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Material 2Hs50 Temp" sheetId="1" state="visible" r:id="rId2"/>
    <sheet name="Material 2Hs50 Frequenc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41">
  <si>
    <t xml:space="preserve">Sample name</t>
  </si>
  <si>
    <r>
      <rPr>
        <sz val="10"/>
        <rFont val="ＭＳ Ｐゴシック"/>
        <family val="3"/>
        <charset val="128"/>
      </rPr>
      <t xml:space="preserve">Material 2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s-50</t>
    </r>
  </si>
  <si>
    <t xml:space="preserve">TEMP</t>
  </si>
  <si>
    <t xml:space="preserve">E'</t>
  </si>
  <si>
    <t xml:space="preserve">E ''</t>
  </si>
  <si>
    <t xml:space="preserve">tan-δ</t>
  </si>
  <si>
    <r>
      <rPr>
        <sz val="10"/>
        <rFont val="Noto Sans"/>
        <family val="2"/>
      </rPr>
      <t xml:space="preserve">ﾟ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ｄｙｎ</t>
    </r>
    <r>
      <rPr>
        <sz val="10"/>
        <rFont val="ＭＳ Ｐゴシック"/>
        <family val="3"/>
        <charset val="128"/>
      </rPr>
      <t xml:space="preserve">/cm2</t>
    </r>
  </si>
  <si>
    <t xml:space="preserve">Mpa</t>
  </si>
  <si>
    <t xml:space="preserve">Measurement method</t>
  </si>
  <si>
    <t xml:space="preserve">Dynamic viscoelasticity measurement (sine wave)</t>
  </si>
  <si>
    <t xml:space="preserve">Measuring mode</t>
  </si>
  <si>
    <t xml:space="preserve">Temperature dependence</t>
  </si>
  <si>
    <t xml:space="preserve">Chuck</t>
  </si>
  <si>
    <t xml:space="preserve">Tension</t>
  </si>
  <si>
    <t xml:space="preserve">Wave form</t>
  </si>
  <si>
    <t xml:space="preserve">Width  (mm)</t>
  </si>
  <si>
    <t xml:space="preserve">Thickness (mm)</t>
  </si>
  <si>
    <t xml:space="preserve">Length (mm)</t>
  </si>
  <si>
    <t xml:space="preserve">Initial load</t>
  </si>
  <si>
    <t xml:space="preserve">Automatic static loading=200% 25gram</t>
  </si>
  <si>
    <t xml:space="preserve">Conditions</t>
  </si>
  <si>
    <r>
      <rPr>
        <sz val="10"/>
        <rFont val="ＭＳ Ｐゴシック"/>
        <family val="3"/>
        <charset val="128"/>
      </rPr>
      <t xml:space="preserve">1hz Initial temperature=-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Temperature increment= 2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Final temperature= 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Rate of temperature increase= 2</t>
    </r>
    <r>
      <rPr>
        <sz val="10"/>
        <rFont val="Noto Sans"/>
        <family val="2"/>
      </rPr>
      <t xml:space="preserve">゜Ｃ</t>
    </r>
    <r>
      <rPr>
        <sz val="10"/>
        <rFont val="ＭＳ Ｐゴシック"/>
        <family val="3"/>
        <charset val="128"/>
      </rPr>
      <t xml:space="preserve">/min</t>
    </r>
  </si>
  <si>
    <t xml:space="preserve">Sample Name</t>
  </si>
  <si>
    <r>
      <rPr>
        <sz val="10"/>
        <rFont val="ＭＳ Ｐゴシック"/>
        <family val="3"/>
        <charset val="128"/>
      </rPr>
      <t xml:space="preserve">Material 2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s50 </t>
    </r>
  </si>
  <si>
    <t xml:space="preserve">FREQ.</t>
  </si>
  <si>
    <t xml:space="preserve">ω</t>
  </si>
  <si>
    <t xml:space="preserve">ωat</t>
  </si>
  <si>
    <t xml:space="preserve">hz</t>
  </si>
  <si>
    <t xml:space="preserve">rad/sec</t>
  </si>
  <si>
    <t xml:space="preserve">dyn/cm2</t>
  </si>
  <si>
    <t xml:space="preserve">Frequency dependence  </t>
  </si>
  <si>
    <t xml:space="preserve">Sine Wave</t>
  </si>
  <si>
    <t xml:space="preserve">Width (mm)</t>
  </si>
  <si>
    <t xml:space="preserve">Types of excitation</t>
  </si>
  <si>
    <t xml:space="preserve">Continuous excitation</t>
  </si>
  <si>
    <t xml:space="preserve">Automatic static loading= 200% 25gram</t>
  </si>
  <si>
    <r>
      <rPr>
        <sz val="10"/>
        <rFont val="ＭＳ Ｐゴシック"/>
        <family val="3"/>
        <charset val="128"/>
      </rPr>
      <t xml:space="preserve">Strain control 15. μ</t>
    </r>
    <r>
      <rPr>
        <sz val="10"/>
        <rFont val="Noto Sans"/>
        <family val="2"/>
      </rPr>
      <t xml:space="preserve">ｍ　</t>
    </r>
    <r>
      <rPr>
        <sz val="10"/>
        <rFont val="ＭＳ Ｐゴシック"/>
        <family val="3"/>
        <charset val="128"/>
      </rPr>
      <t xml:space="preserve">.1 </t>
    </r>
    <r>
      <rPr>
        <sz val="1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E+00"/>
    <numFmt numFmtId="168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丹下 材料1 Hs65 　温度依存性" xfId="20"/>
    <cellStyle name="標準_丹下 材料2　Hs50 　温度依存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91081556816"/>
          <c:y val="0.0249277096420381"/>
          <c:w val="0.90292717908599"/>
          <c:h val="0.895503041180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terial 2Hs50 Temp'!$E$2</c:f>
              <c:strCache>
                <c:ptCount val="1"/>
                <c:pt idx="0">
                  <c:v>E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50 Temp'!$D$4:$D$104</c:f>
              <c:numCache>
                <c:formatCode>General</c:formatCode>
                <c:ptCount val="101"/>
                <c:pt idx="0">
                  <c:v>-100</c:v>
                </c:pt>
                <c:pt idx="1">
                  <c:v>-97.8</c:v>
                </c:pt>
                <c:pt idx="2">
                  <c:v>-96.05</c:v>
                </c:pt>
                <c:pt idx="3">
                  <c:v>-93.8</c:v>
                </c:pt>
                <c:pt idx="4">
                  <c:v>-91.95</c:v>
                </c:pt>
                <c:pt idx="5">
                  <c:v>-89.89999</c:v>
                </c:pt>
                <c:pt idx="6">
                  <c:v>-88</c:v>
                </c:pt>
                <c:pt idx="7">
                  <c:v>-85.89999</c:v>
                </c:pt>
                <c:pt idx="8">
                  <c:v>-83.95</c:v>
                </c:pt>
                <c:pt idx="9">
                  <c:v>-81.89999</c:v>
                </c:pt>
                <c:pt idx="10">
                  <c:v>-79.95</c:v>
                </c:pt>
                <c:pt idx="11">
                  <c:v>-78</c:v>
                </c:pt>
                <c:pt idx="12">
                  <c:v>-75.95</c:v>
                </c:pt>
                <c:pt idx="13">
                  <c:v>-73.95</c:v>
                </c:pt>
                <c:pt idx="14">
                  <c:v>-72</c:v>
                </c:pt>
                <c:pt idx="15">
                  <c:v>-69.89999</c:v>
                </c:pt>
                <c:pt idx="16">
                  <c:v>-68</c:v>
                </c:pt>
                <c:pt idx="17">
                  <c:v>-65.85</c:v>
                </c:pt>
                <c:pt idx="18">
                  <c:v>-64.05</c:v>
                </c:pt>
                <c:pt idx="19">
                  <c:v>-62</c:v>
                </c:pt>
                <c:pt idx="20">
                  <c:v>-60</c:v>
                </c:pt>
                <c:pt idx="21">
                  <c:v>-58</c:v>
                </c:pt>
                <c:pt idx="22">
                  <c:v>-56</c:v>
                </c:pt>
                <c:pt idx="23">
                  <c:v>-54.15</c:v>
                </c:pt>
                <c:pt idx="24">
                  <c:v>-51.85</c:v>
                </c:pt>
                <c:pt idx="25">
                  <c:v>-50.05</c:v>
                </c:pt>
                <c:pt idx="26">
                  <c:v>-48.1</c:v>
                </c:pt>
                <c:pt idx="27">
                  <c:v>-45.95</c:v>
                </c:pt>
                <c:pt idx="28">
                  <c:v>-44.05</c:v>
                </c:pt>
                <c:pt idx="29">
                  <c:v>-42.1</c:v>
                </c:pt>
                <c:pt idx="30">
                  <c:v>-39.85</c:v>
                </c:pt>
                <c:pt idx="31">
                  <c:v>-37.95</c:v>
                </c:pt>
                <c:pt idx="32">
                  <c:v>-35.9</c:v>
                </c:pt>
                <c:pt idx="33">
                  <c:v>-33.9</c:v>
                </c:pt>
                <c:pt idx="34">
                  <c:v>-32</c:v>
                </c:pt>
                <c:pt idx="35">
                  <c:v>-30</c:v>
                </c:pt>
                <c:pt idx="36">
                  <c:v>-28.05</c:v>
                </c:pt>
                <c:pt idx="37">
                  <c:v>-26.05</c:v>
                </c:pt>
                <c:pt idx="38">
                  <c:v>-24</c:v>
                </c:pt>
                <c:pt idx="39">
                  <c:v>-22.05</c:v>
                </c:pt>
                <c:pt idx="40">
                  <c:v>-20.1</c:v>
                </c:pt>
                <c:pt idx="41">
                  <c:v>-18</c:v>
                </c:pt>
                <c:pt idx="42">
                  <c:v>-16</c:v>
                </c:pt>
                <c:pt idx="43">
                  <c:v>-13.95</c:v>
                </c:pt>
                <c:pt idx="44">
                  <c:v>-12.05</c:v>
                </c:pt>
                <c:pt idx="45">
                  <c:v>-9.95</c:v>
                </c:pt>
                <c:pt idx="46">
                  <c:v>-8.05</c:v>
                </c:pt>
                <c:pt idx="47">
                  <c:v>-6</c:v>
                </c:pt>
                <c:pt idx="48">
                  <c:v>-4.05</c:v>
                </c:pt>
                <c:pt idx="49">
                  <c:v>-2.05</c:v>
                </c:pt>
                <c:pt idx="50">
                  <c:v>0.05</c:v>
                </c:pt>
                <c:pt idx="51">
                  <c:v>2.05</c:v>
                </c:pt>
                <c:pt idx="52">
                  <c:v>4</c:v>
                </c:pt>
                <c:pt idx="53">
                  <c:v>5.95</c:v>
                </c:pt>
                <c:pt idx="54">
                  <c:v>7.95</c:v>
                </c:pt>
                <c:pt idx="55">
                  <c:v>9.95</c:v>
                </c:pt>
                <c:pt idx="56">
                  <c:v>12.05</c:v>
                </c:pt>
                <c:pt idx="57">
                  <c:v>14.1</c:v>
                </c:pt>
                <c:pt idx="58">
                  <c:v>16.1</c:v>
                </c:pt>
                <c:pt idx="59">
                  <c:v>18</c:v>
                </c:pt>
                <c:pt idx="60">
                  <c:v>19.95</c:v>
                </c:pt>
                <c:pt idx="61">
                  <c:v>22.05</c:v>
                </c:pt>
                <c:pt idx="62">
                  <c:v>24</c:v>
                </c:pt>
                <c:pt idx="63">
                  <c:v>26</c:v>
                </c:pt>
                <c:pt idx="64">
                  <c:v>28</c:v>
                </c:pt>
                <c:pt idx="65">
                  <c:v>29.95</c:v>
                </c:pt>
                <c:pt idx="66">
                  <c:v>32.05</c:v>
                </c:pt>
                <c:pt idx="67">
                  <c:v>34</c:v>
                </c:pt>
                <c:pt idx="68">
                  <c:v>36.1</c:v>
                </c:pt>
                <c:pt idx="69">
                  <c:v>37.95</c:v>
                </c:pt>
                <c:pt idx="70">
                  <c:v>40</c:v>
                </c:pt>
                <c:pt idx="71">
                  <c:v>42</c:v>
                </c:pt>
                <c:pt idx="72">
                  <c:v>44</c:v>
                </c:pt>
                <c:pt idx="73">
                  <c:v>46.05</c:v>
                </c:pt>
                <c:pt idx="74">
                  <c:v>47.95</c:v>
                </c:pt>
                <c:pt idx="75">
                  <c:v>49.9</c:v>
                </c:pt>
                <c:pt idx="76">
                  <c:v>51.95</c:v>
                </c:pt>
                <c:pt idx="77">
                  <c:v>53.9</c:v>
                </c:pt>
                <c:pt idx="78">
                  <c:v>56</c:v>
                </c:pt>
                <c:pt idx="79">
                  <c:v>58.05</c:v>
                </c:pt>
                <c:pt idx="80">
                  <c:v>60.05</c:v>
                </c:pt>
                <c:pt idx="81">
                  <c:v>62</c:v>
                </c:pt>
                <c:pt idx="82">
                  <c:v>64.05</c:v>
                </c:pt>
                <c:pt idx="83">
                  <c:v>66</c:v>
                </c:pt>
                <c:pt idx="84">
                  <c:v>68.05</c:v>
                </c:pt>
                <c:pt idx="85">
                  <c:v>69.89999</c:v>
                </c:pt>
                <c:pt idx="86">
                  <c:v>71.95</c:v>
                </c:pt>
                <c:pt idx="87">
                  <c:v>74</c:v>
                </c:pt>
                <c:pt idx="88">
                  <c:v>75.95</c:v>
                </c:pt>
                <c:pt idx="89">
                  <c:v>77.89999</c:v>
                </c:pt>
                <c:pt idx="90">
                  <c:v>80</c:v>
                </c:pt>
                <c:pt idx="91">
                  <c:v>81.89999</c:v>
                </c:pt>
                <c:pt idx="92">
                  <c:v>83.89999</c:v>
                </c:pt>
                <c:pt idx="93">
                  <c:v>86</c:v>
                </c:pt>
                <c:pt idx="94">
                  <c:v>87.85</c:v>
                </c:pt>
                <c:pt idx="95">
                  <c:v>90</c:v>
                </c:pt>
                <c:pt idx="96">
                  <c:v>91.89999</c:v>
                </c:pt>
                <c:pt idx="97">
                  <c:v>93.85</c:v>
                </c:pt>
                <c:pt idx="98">
                  <c:v>96.05</c:v>
                </c:pt>
                <c:pt idx="99">
                  <c:v>98.2</c:v>
                </c:pt>
                <c:pt idx="100">
                  <c:v>99.95</c:v>
                </c:pt>
              </c:numCache>
            </c:numRef>
          </c:xVal>
          <c:yVal>
            <c:numRef>
              <c:f>'Material 2Hs50 Temp'!$E$4:$E$104</c:f>
              <c:numCache>
                <c:formatCode>General</c:formatCode>
                <c:ptCount val="101"/>
                <c:pt idx="0">
                  <c:v>35703726990.3238</c:v>
                </c:pt>
                <c:pt idx="1">
                  <c:v>35275055108.3528</c:v>
                </c:pt>
                <c:pt idx="2">
                  <c:v>34897518991.6322</c:v>
                </c:pt>
                <c:pt idx="3">
                  <c:v>34594739371.4959</c:v>
                </c:pt>
                <c:pt idx="4">
                  <c:v>34111921121.6147</c:v>
                </c:pt>
                <c:pt idx="5">
                  <c:v>33644222790.6669</c:v>
                </c:pt>
                <c:pt idx="6">
                  <c:v>33231889164.8397</c:v>
                </c:pt>
                <c:pt idx="7">
                  <c:v>32753948741.5823</c:v>
                </c:pt>
                <c:pt idx="8">
                  <c:v>32317567829.6505</c:v>
                </c:pt>
                <c:pt idx="9">
                  <c:v>31760274222.7965</c:v>
                </c:pt>
                <c:pt idx="10">
                  <c:v>31027693005.7449</c:v>
                </c:pt>
                <c:pt idx="11">
                  <c:v>29660742635.3413</c:v>
                </c:pt>
                <c:pt idx="12">
                  <c:v>28009097883.2096</c:v>
                </c:pt>
                <c:pt idx="13">
                  <c:v>25839040205.9375</c:v>
                </c:pt>
                <c:pt idx="14">
                  <c:v>23034138867.1143</c:v>
                </c:pt>
                <c:pt idx="15">
                  <c:v>19375702499.2324</c:v>
                </c:pt>
                <c:pt idx="16">
                  <c:v>15896390557.2212</c:v>
                </c:pt>
                <c:pt idx="17">
                  <c:v>12390283812.5269</c:v>
                </c:pt>
                <c:pt idx="18">
                  <c:v>8830354658.01045</c:v>
                </c:pt>
                <c:pt idx="19">
                  <c:v>5434500389.70536</c:v>
                </c:pt>
                <c:pt idx="20">
                  <c:v>3410196510.04309</c:v>
                </c:pt>
                <c:pt idx="21">
                  <c:v>2076932782.90688</c:v>
                </c:pt>
                <c:pt idx="22">
                  <c:v>1353226006.31269</c:v>
                </c:pt>
                <c:pt idx="23">
                  <c:v>976327875.549643</c:v>
                </c:pt>
                <c:pt idx="24">
                  <c:v>686661682.368475</c:v>
                </c:pt>
                <c:pt idx="25">
                  <c:v>543919332.307415</c:v>
                </c:pt>
                <c:pt idx="26">
                  <c:v>449707407.189246</c:v>
                </c:pt>
                <c:pt idx="27">
                  <c:v>386147354.129853</c:v>
                </c:pt>
                <c:pt idx="28">
                  <c:v>339228436.329157</c:v>
                </c:pt>
                <c:pt idx="29">
                  <c:v>306329532.120762</c:v>
                </c:pt>
                <c:pt idx="30">
                  <c:v>279857714.006835</c:v>
                </c:pt>
                <c:pt idx="31">
                  <c:v>260827573.701565</c:v>
                </c:pt>
                <c:pt idx="32">
                  <c:v>244145756.072192</c:v>
                </c:pt>
                <c:pt idx="33">
                  <c:v>230127622.698268</c:v>
                </c:pt>
                <c:pt idx="34">
                  <c:v>218724713.035773</c:v>
                </c:pt>
                <c:pt idx="35">
                  <c:v>208679520.520246</c:v>
                </c:pt>
                <c:pt idx="36">
                  <c:v>198138625.133458</c:v>
                </c:pt>
                <c:pt idx="37">
                  <c:v>190377565.471759</c:v>
                </c:pt>
                <c:pt idx="38">
                  <c:v>182859985.664445</c:v>
                </c:pt>
                <c:pt idx="39">
                  <c:v>175835821.453097</c:v>
                </c:pt>
                <c:pt idx="40">
                  <c:v>169646460.654881</c:v>
                </c:pt>
                <c:pt idx="41">
                  <c:v>163397201.06569</c:v>
                </c:pt>
                <c:pt idx="42">
                  <c:v>156971732.266713</c:v>
                </c:pt>
                <c:pt idx="43">
                  <c:v>152234664.939346</c:v>
                </c:pt>
                <c:pt idx="44">
                  <c:v>145971092.223373</c:v>
                </c:pt>
                <c:pt idx="45">
                  <c:v>141045302.200678</c:v>
                </c:pt>
                <c:pt idx="46">
                  <c:v>136120209.506577</c:v>
                </c:pt>
                <c:pt idx="47">
                  <c:v>131477860.30533</c:v>
                </c:pt>
                <c:pt idx="48">
                  <c:v>126939909.010787</c:v>
                </c:pt>
                <c:pt idx="49">
                  <c:v>122590339.287797</c:v>
                </c:pt>
                <c:pt idx="50">
                  <c:v>118182640.163889</c:v>
                </c:pt>
                <c:pt idx="51">
                  <c:v>114138321.529091</c:v>
                </c:pt>
                <c:pt idx="52">
                  <c:v>110884659.46037</c:v>
                </c:pt>
                <c:pt idx="53">
                  <c:v>107775335.706408</c:v>
                </c:pt>
                <c:pt idx="54">
                  <c:v>104649359.824488</c:v>
                </c:pt>
                <c:pt idx="55">
                  <c:v>101540748.72726</c:v>
                </c:pt>
                <c:pt idx="56">
                  <c:v>98351213.5036702</c:v>
                </c:pt>
                <c:pt idx="57">
                  <c:v>95951451.9814395</c:v>
                </c:pt>
                <c:pt idx="58">
                  <c:v>93106595.3957401</c:v>
                </c:pt>
                <c:pt idx="59">
                  <c:v>90508041.8583104</c:v>
                </c:pt>
                <c:pt idx="60">
                  <c:v>88008120.5868981</c:v>
                </c:pt>
                <c:pt idx="61">
                  <c:v>85591571.1365041</c:v>
                </c:pt>
                <c:pt idx="62">
                  <c:v>83569802.4292067</c:v>
                </c:pt>
                <c:pt idx="63">
                  <c:v>81986846.203244</c:v>
                </c:pt>
                <c:pt idx="64">
                  <c:v>79617045.7633061</c:v>
                </c:pt>
                <c:pt idx="65">
                  <c:v>77841918.0797475</c:v>
                </c:pt>
                <c:pt idx="66">
                  <c:v>75930884.6580516</c:v>
                </c:pt>
                <c:pt idx="67">
                  <c:v>73659134.4947275</c:v>
                </c:pt>
                <c:pt idx="68">
                  <c:v>72132053.95276</c:v>
                </c:pt>
                <c:pt idx="69">
                  <c:v>70080772.440256</c:v>
                </c:pt>
                <c:pt idx="70">
                  <c:v>67660973.8126255</c:v>
                </c:pt>
                <c:pt idx="71">
                  <c:v>66413512.1777242</c:v>
                </c:pt>
                <c:pt idx="72">
                  <c:v>64871838.8251371</c:v>
                </c:pt>
                <c:pt idx="73">
                  <c:v>62025348.6174776</c:v>
                </c:pt>
                <c:pt idx="74">
                  <c:v>60076794.0616772</c:v>
                </c:pt>
                <c:pt idx="75">
                  <c:v>58124891.9534425</c:v>
                </c:pt>
                <c:pt idx="76">
                  <c:v>56866379.4945371</c:v>
                </c:pt>
                <c:pt idx="77">
                  <c:v>55792774.6140162</c:v>
                </c:pt>
                <c:pt idx="78">
                  <c:v>55354396.6842614</c:v>
                </c:pt>
                <c:pt idx="79">
                  <c:v>53871490.1888444</c:v>
                </c:pt>
                <c:pt idx="80">
                  <c:v>52976372.2785571</c:v>
                </c:pt>
                <c:pt idx="81">
                  <c:v>52080332.7831109</c:v>
                </c:pt>
                <c:pt idx="82">
                  <c:v>51060356.3837986</c:v>
                </c:pt>
                <c:pt idx="83">
                  <c:v>50052225.6703164</c:v>
                </c:pt>
                <c:pt idx="84">
                  <c:v>48924620.0053762</c:v>
                </c:pt>
                <c:pt idx="85">
                  <c:v>47750138.5093893</c:v>
                </c:pt>
                <c:pt idx="86">
                  <c:v>47673188.6867598</c:v>
                </c:pt>
                <c:pt idx="87">
                  <c:v>45852915.9557205</c:v>
                </c:pt>
                <c:pt idx="88">
                  <c:v>46312303.5179546</c:v>
                </c:pt>
                <c:pt idx="89">
                  <c:v>46539024.9472195</c:v>
                </c:pt>
                <c:pt idx="90">
                  <c:v>43904568.0803192</c:v>
                </c:pt>
                <c:pt idx="91">
                  <c:v>45277952.7715122</c:v>
                </c:pt>
                <c:pt idx="92">
                  <c:v>42979285.3978244</c:v>
                </c:pt>
                <c:pt idx="93">
                  <c:v>43262502.0117126</c:v>
                </c:pt>
                <c:pt idx="94">
                  <c:v>44363454.5825978</c:v>
                </c:pt>
                <c:pt idx="95">
                  <c:v>42312429.6284444</c:v>
                </c:pt>
                <c:pt idx="96">
                  <c:v>42914866.5254274</c:v>
                </c:pt>
                <c:pt idx="97">
                  <c:v>42314244.7059803</c:v>
                </c:pt>
                <c:pt idx="98">
                  <c:v>42618024.7855538</c:v>
                </c:pt>
                <c:pt idx="99">
                  <c:v>41849051.354772</c:v>
                </c:pt>
                <c:pt idx="100">
                  <c:v>43104656.0671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terial 2Hs50 Temp'!$F$2</c:f>
              <c:strCache>
                <c:ptCount val="1"/>
                <c:pt idx="0">
                  <c:v>E ''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50 Temp'!$D$4:$D$104</c:f>
              <c:numCache>
                <c:formatCode>General</c:formatCode>
                <c:ptCount val="101"/>
                <c:pt idx="0">
                  <c:v>-100</c:v>
                </c:pt>
                <c:pt idx="1">
                  <c:v>-97.8</c:v>
                </c:pt>
                <c:pt idx="2">
                  <c:v>-96.05</c:v>
                </c:pt>
                <c:pt idx="3">
                  <c:v>-93.8</c:v>
                </c:pt>
                <c:pt idx="4">
                  <c:v>-91.95</c:v>
                </c:pt>
                <c:pt idx="5">
                  <c:v>-89.89999</c:v>
                </c:pt>
                <c:pt idx="6">
                  <c:v>-88</c:v>
                </c:pt>
                <c:pt idx="7">
                  <c:v>-85.89999</c:v>
                </c:pt>
                <c:pt idx="8">
                  <c:v>-83.95</c:v>
                </c:pt>
                <c:pt idx="9">
                  <c:v>-81.89999</c:v>
                </c:pt>
                <c:pt idx="10">
                  <c:v>-79.95</c:v>
                </c:pt>
                <c:pt idx="11">
                  <c:v>-78</c:v>
                </c:pt>
                <c:pt idx="12">
                  <c:v>-75.95</c:v>
                </c:pt>
                <c:pt idx="13">
                  <c:v>-73.95</c:v>
                </c:pt>
                <c:pt idx="14">
                  <c:v>-72</c:v>
                </c:pt>
                <c:pt idx="15">
                  <c:v>-69.89999</c:v>
                </c:pt>
                <c:pt idx="16">
                  <c:v>-68</c:v>
                </c:pt>
                <c:pt idx="17">
                  <c:v>-65.85</c:v>
                </c:pt>
                <c:pt idx="18">
                  <c:v>-64.05</c:v>
                </c:pt>
                <c:pt idx="19">
                  <c:v>-62</c:v>
                </c:pt>
                <c:pt idx="20">
                  <c:v>-60</c:v>
                </c:pt>
                <c:pt idx="21">
                  <c:v>-58</c:v>
                </c:pt>
                <c:pt idx="22">
                  <c:v>-56</c:v>
                </c:pt>
                <c:pt idx="23">
                  <c:v>-54.15</c:v>
                </c:pt>
                <c:pt idx="24">
                  <c:v>-51.85</c:v>
                </c:pt>
                <c:pt idx="25">
                  <c:v>-50.05</c:v>
                </c:pt>
                <c:pt idx="26">
                  <c:v>-48.1</c:v>
                </c:pt>
                <c:pt idx="27">
                  <c:v>-45.95</c:v>
                </c:pt>
                <c:pt idx="28">
                  <c:v>-44.05</c:v>
                </c:pt>
                <c:pt idx="29">
                  <c:v>-42.1</c:v>
                </c:pt>
                <c:pt idx="30">
                  <c:v>-39.85</c:v>
                </c:pt>
                <c:pt idx="31">
                  <c:v>-37.95</c:v>
                </c:pt>
                <c:pt idx="32">
                  <c:v>-35.9</c:v>
                </c:pt>
                <c:pt idx="33">
                  <c:v>-33.9</c:v>
                </c:pt>
                <c:pt idx="34">
                  <c:v>-32</c:v>
                </c:pt>
                <c:pt idx="35">
                  <c:v>-30</c:v>
                </c:pt>
                <c:pt idx="36">
                  <c:v>-28.05</c:v>
                </c:pt>
                <c:pt idx="37">
                  <c:v>-26.05</c:v>
                </c:pt>
                <c:pt idx="38">
                  <c:v>-24</c:v>
                </c:pt>
                <c:pt idx="39">
                  <c:v>-22.05</c:v>
                </c:pt>
                <c:pt idx="40">
                  <c:v>-20.1</c:v>
                </c:pt>
                <c:pt idx="41">
                  <c:v>-18</c:v>
                </c:pt>
                <c:pt idx="42">
                  <c:v>-16</c:v>
                </c:pt>
                <c:pt idx="43">
                  <c:v>-13.95</c:v>
                </c:pt>
                <c:pt idx="44">
                  <c:v>-12.05</c:v>
                </c:pt>
                <c:pt idx="45">
                  <c:v>-9.95</c:v>
                </c:pt>
                <c:pt idx="46">
                  <c:v>-8.05</c:v>
                </c:pt>
                <c:pt idx="47">
                  <c:v>-6</c:v>
                </c:pt>
                <c:pt idx="48">
                  <c:v>-4.05</c:v>
                </c:pt>
                <c:pt idx="49">
                  <c:v>-2.05</c:v>
                </c:pt>
                <c:pt idx="50">
                  <c:v>0.05</c:v>
                </c:pt>
                <c:pt idx="51">
                  <c:v>2.05</c:v>
                </c:pt>
                <c:pt idx="52">
                  <c:v>4</c:v>
                </c:pt>
                <c:pt idx="53">
                  <c:v>5.95</c:v>
                </c:pt>
                <c:pt idx="54">
                  <c:v>7.95</c:v>
                </c:pt>
                <c:pt idx="55">
                  <c:v>9.95</c:v>
                </c:pt>
                <c:pt idx="56">
                  <c:v>12.05</c:v>
                </c:pt>
                <c:pt idx="57">
                  <c:v>14.1</c:v>
                </c:pt>
                <c:pt idx="58">
                  <c:v>16.1</c:v>
                </c:pt>
                <c:pt idx="59">
                  <c:v>18</c:v>
                </c:pt>
                <c:pt idx="60">
                  <c:v>19.95</c:v>
                </c:pt>
                <c:pt idx="61">
                  <c:v>22.05</c:v>
                </c:pt>
                <c:pt idx="62">
                  <c:v>24</c:v>
                </c:pt>
                <c:pt idx="63">
                  <c:v>26</c:v>
                </c:pt>
                <c:pt idx="64">
                  <c:v>28</c:v>
                </c:pt>
                <c:pt idx="65">
                  <c:v>29.95</c:v>
                </c:pt>
                <c:pt idx="66">
                  <c:v>32.05</c:v>
                </c:pt>
                <c:pt idx="67">
                  <c:v>34</c:v>
                </c:pt>
                <c:pt idx="68">
                  <c:v>36.1</c:v>
                </c:pt>
                <c:pt idx="69">
                  <c:v>37.95</c:v>
                </c:pt>
                <c:pt idx="70">
                  <c:v>40</c:v>
                </c:pt>
                <c:pt idx="71">
                  <c:v>42</c:v>
                </c:pt>
                <c:pt idx="72">
                  <c:v>44</c:v>
                </c:pt>
                <c:pt idx="73">
                  <c:v>46.05</c:v>
                </c:pt>
                <c:pt idx="74">
                  <c:v>47.95</c:v>
                </c:pt>
                <c:pt idx="75">
                  <c:v>49.9</c:v>
                </c:pt>
                <c:pt idx="76">
                  <c:v>51.95</c:v>
                </c:pt>
                <c:pt idx="77">
                  <c:v>53.9</c:v>
                </c:pt>
                <c:pt idx="78">
                  <c:v>56</c:v>
                </c:pt>
                <c:pt idx="79">
                  <c:v>58.05</c:v>
                </c:pt>
                <c:pt idx="80">
                  <c:v>60.05</c:v>
                </c:pt>
                <c:pt idx="81">
                  <c:v>62</c:v>
                </c:pt>
                <c:pt idx="82">
                  <c:v>64.05</c:v>
                </c:pt>
                <c:pt idx="83">
                  <c:v>66</c:v>
                </c:pt>
                <c:pt idx="84">
                  <c:v>68.05</c:v>
                </c:pt>
                <c:pt idx="85">
                  <c:v>69.89999</c:v>
                </c:pt>
                <c:pt idx="86">
                  <c:v>71.95</c:v>
                </c:pt>
                <c:pt idx="87">
                  <c:v>74</c:v>
                </c:pt>
                <c:pt idx="88">
                  <c:v>75.95</c:v>
                </c:pt>
                <c:pt idx="89">
                  <c:v>77.89999</c:v>
                </c:pt>
                <c:pt idx="90">
                  <c:v>80</c:v>
                </c:pt>
                <c:pt idx="91">
                  <c:v>81.89999</c:v>
                </c:pt>
                <c:pt idx="92">
                  <c:v>83.89999</c:v>
                </c:pt>
                <c:pt idx="93">
                  <c:v>86</c:v>
                </c:pt>
                <c:pt idx="94">
                  <c:v>87.85</c:v>
                </c:pt>
                <c:pt idx="95">
                  <c:v>90</c:v>
                </c:pt>
                <c:pt idx="96">
                  <c:v>91.89999</c:v>
                </c:pt>
                <c:pt idx="97">
                  <c:v>93.85</c:v>
                </c:pt>
                <c:pt idx="98">
                  <c:v>96.05</c:v>
                </c:pt>
                <c:pt idx="99">
                  <c:v>98.2</c:v>
                </c:pt>
                <c:pt idx="100">
                  <c:v>99.95</c:v>
                </c:pt>
              </c:numCache>
            </c:numRef>
          </c:xVal>
          <c:yVal>
            <c:numRef>
              <c:f>'Material 2Hs50 Temp'!$F$4:$F$104</c:f>
              <c:numCache>
                <c:formatCode>General</c:formatCode>
                <c:ptCount val="101"/>
                <c:pt idx="0">
                  <c:v>748108811.922599</c:v>
                </c:pt>
                <c:pt idx="1">
                  <c:v>751083276.393321</c:v>
                </c:pt>
                <c:pt idx="2">
                  <c:v>752920917.068669</c:v>
                </c:pt>
                <c:pt idx="3">
                  <c:v>764937770.491301</c:v>
                </c:pt>
                <c:pt idx="4">
                  <c:v>776107312.476361</c:v>
                </c:pt>
                <c:pt idx="5">
                  <c:v>807704583.232946</c:v>
                </c:pt>
                <c:pt idx="6">
                  <c:v>847751111.77405</c:v>
                </c:pt>
                <c:pt idx="7">
                  <c:v>914427373.040923</c:v>
                </c:pt>
                <c:pt idx="8">
                  <c:v>975694527.999217</c:v>
                </c:pt>
                <c:pt idx="9">
                  <c:v>1119150734.84424</c:v>
                </c:pt>
                <c:pt idx="10">
                  <c:v>1301972095.49439</c:v>
                </c:pt>
                <c:pt idx="11">
                  <c:v>1714212481.64875</c:v>
                </c:pt>
                <c:pt idx="12">
                  <c:v>2277799099.75198</c:v>
                </c:pt>
                <c:pt idx="13">
                  <c:v>3051185359.12433</c:v>
                </c:pt>
                <c:pt idx="14">
                  <c:v>4010170842.65085</c:v>
                </c:pt>
                <c:pt idx="15">
                  <c:v>5018465737.60577</c:v>
                </c:pt>
                <c:pt idx="16">
                  <c:v>5736548047.84854</c:v>
                </c:pt>
                <c:pt idx="17">
                  <c:v>5962023739.59504</c:v>
                </c:pt>
                <c:pt idx="18">
                  <c:v>5511401049.35796</c:v>
                </c:pt>
                <c:pt idx="19">
                  <c:v>4319745588.37794</c:v>
                </c:pt>
                <c:pt idx="20">
                  <c:v>3101174248.02664</c:v>
                </c:pt>
                <c:pt idx="21">
                  <c:v>2002758296.6086</c:v>
                </c:pt>
                <c:pt idx="22">
                  <c:v>1263885192.95292</c:v>
                </c:pt>
                <c:pt idx="23">
                  <c:v>833515706.358235</c:v>
                </c:pt>
                <c:pt idx="24">
                  <c:v>497433574.438675</c:v>
                </c:pt>
                <c:pt idx="25">
                  <c:v>338757001.161469</c:v>
                </c:pt>
                <c:pt idx="26">
                  <c:v>239137310.643147</c:v>
                </c:pt>
                <c:pt idx="27">
                  <c:v>176293834.545347</c:v>
                </c:pt>
                <c:pt idx="28">
                  <c:v>134141983.156643</c:v>
                </c:pt>
                <c:pt idx="29">
                  <c:v>107101811.95631</c:v>
                </c:pt>
                <c:pt idx="30">
                  <c:v>85523540.4367378</c:v>
                </c:pt>
                <c:pt idx="31">
                  <c:v>72210777.2945807</c:v>
                </c:pt>
                <c:pt idx="32">
                  <c:v>60081003.9134312</c:v>
                </c:pt>
                <c:pt idx="33">
                  <c:v>51989987.798726</c:v>
                </c:pt>
                <c:pt idx="34">
                  <c:v>44878173.8551791</c:v>
                </c:pt>
                <c:pt idx="35">
                  <c:v>40127019.8112046</c:v>
                </c:pt>
                <c:pt idx="36">
                  <c:v>35181659.3634863</c:v>
                </c:pt>
                <c:pt idx="37">
                  <c:v>32578146.6589746</c:v>
                </c:pt>
                <c:pt idx="38">
                  <c:v>28948261.8468657</c:v>
                </c:pt>
                <c:pt idx="39">
                  <c:v>28237265.5321351</c:v>
                </c:pt>
                <c:pt idx="40">
                  <c:v>24803109.9835093</c:v>
                </c:pt>
                <c:pt idx="41">
                  <c:v>24628124.112025</c:v>
                </c:pt>
                <c:pt idx="42">
                  <c:v>23885080.7155591</c:v>
                </c:pt>
                <c:pt idx="43">
                  <c:v>22504886.7701535</c:v>
                </c:pt>
                <c:pt idx="44">
                  <c:v>21339264.9150221</c:v>
                </c:pt>
                <c:pt idx="45">
                  <c:v>20589156.3119046</c:v>
                </c:pt>
                <c:pt idx="46">
                  <c:v>20256503.6745053</c:v>
                </c:pt>
                <c:pt idx="47">
                  <c:v>19343344.4893927</c:v>
                </c:pt>
                <c:pt idx="48">
                  <c:v>18237006.9641498</c:v>
                </c:pt>
                <c:pt idx="49">
                  <c:v>18018811.592195</c:v>
                </c:pt>
                <c:pt idx="50">
                  <c:v>17416695.38353</c:v>
                </c:pt>
                <c:pt idx="51">
                  <c:v>16896160.4239892</c:v>
                </c:pt>
                <c:pt idx="52">
                  <c:v>16250890.213986</c:v>
                </c:pt>
                <c:pt idx="53">
                  <c:v>15991678.06428</c:v>
                </c:pt>
                <c:pt idx="54">
                  <c:v>15217407.7429576</c:v>
                </c:pt>
                <c:pt idx="55">
                  <c:v>15012232.525266</c:v>
                </c:pt>
                <c:pt idx="56">
                  <c:v>13928012.5553346</c:v>
                </c:pt>
                <c:pt idx="57">
                  <c:v>13645148.2650237</c:v>
                </c:pt>
                <c:pt idx="58">
                  <c:v>13522382.2827063</c:v>
                </c:pt>
                <c:pt idx="59">
                  <c:v>13160451.0546053</c:v>
                </c:pt>
                <c:pt idx="60">
                  <c:v>12838298.1567785</c:v>
                </c:pt>
                <c:pt idx="61">
                  <c:v>12007768.5546571</c:v>
                </c:pt>
                <c:pt idx="62">
                  <c:v>11917921.5305581</c:v>
                </c:pt>
                <c:pt idx="63">
                  <c:v>11598584.8162039</c:v>
                </c:pt>
                <c:pt idx="64">
                  <c:v>11481083.4839814</c:v>
                </c:pt>
                <c:pt idx="65">
                  <c:v>11036456.2952024</c:v>
                </c:pt>
                <c:pt idx="66">
                  <c:v>11216155.1775679</c:v>
                </c:pt>
                <c:pt idx="67">
                  <c:v>10787882.8798113</c:v>
                </c:pt>
                <c:pt idx="68">
                  <c:v>10396700.3900336</c:v>
                </c:pt>
                <c:pt idx="69">
                  <c:v>10013825.5526875</c:v>
                </c:pt>
                <c:pt idx="70">
                  <c:v>9829332.16445536</c:v>
                </c:pt>
                <c:pt idx="71">
                  <c:v>9367900.03722273</c:v>
                </c:pt>
                <c:pt idx="72">
                  <c:v>9365006.9930256</c:v>
                </c:pt>
                <c:pt idx="73">
                  <c:v>8839697.72278675</c:v>
                </c:pt>
                <c:pt idx="74">
                  <c:v>8669511.03626249</c:v>
                </c:pt>
                <c:pt idx="75">
                  <c:v>8202303.54861588</c:v>
                </c:pt>
                <c:pt idx="76">
                  <c:v>8531127.27718293</c:v>
                </c:pt>
                <c:pt idx="77">
                  <c:v>8139737.91263016</c:v>
                </c:pt>
                <c:pt idx="78">
                  <c:v>7803220.67705862</c:v>
                </c:pt>
                <c:pt idx="79">
                  <c:v>7858078.79043673</c:v>
                </c:pt>
                <c:pt idx="80">
                  <c:v>7563820.11081794</c:v>
                </c:pt>
                <c:pt idx="81">
                  <c:v>6964915.18485542</c:v>
                </c:pt>
                <c:pt idx="82">
                  <c:v>6957202.1603426</c:v>
                </c:pt>
                <c:pt idx="83">
                  <c:v>6002652.90547128</c:v>
                </c:pt>
                <c:pt idx="84">
                  <c:v>8026401.01732683</c:v>
                </c:pt>
                <c:pt idx="85">
                  <c:v>6480865.39436</c:v>
                </c:pt>
                <c:pt idx="86">
                  <c:v>6209116.73799914</c:v>
                </c:pt>
                <c:pt idx="87">
                  <c:v>7133500.35358027</c:v>
                </c:pt>
                <c:pt idx="88">
                  <c:v>5684325.26635122</c:v>
                </c:pt>
                <c:pt idx="89">
                  <c:v>7164372.8133764</c:v>
                </c:pt>
                <c:pt idx="90">
                  <c:v>6811477.00763288</c:v>
                </c:pt>
                <c:pt idx="91">
                  <c:v>5539744.73465039</c:v>
                </c:pt>
                <c:pt idx="92">
                  <c:v>4590221.17254976</c:v>
                </c:pt>
                <c:pt idx="93">
                  <c:v>5016640.30953278</c:v>
                </c:pt>
                <c:pt idx="94">
                  <c:v>4083854.8433553</c:v>
                </c:pt>
                <c:pt idx="95">
                  <c:v>4951059.48446545</c:v>
                </c:pt>
                <c:pt idx="96">
                  <c:v>4924854.32326904</c:v>
                </c:pt>
                <c:pt idx="97">
                  <c:v>5378850.51696245</c:v>
                </c:pt>
                <c:pt idx="98">
                  <c:v>5257044.7169202</c:v>
                </c:pt>
                <c:pt idx="99">
                  <c:v>4620471.47873929</c:v>
                </c:pt>
                <c:pt idx="100">
                  <c:v>5287779.22922507</c:v>
                </c:pt>
              </c:numCache>
            </c:numRef>
          </c:yVal>
          <c:smooth val="0"/>
        </c:ser>
        <c:axId val="80565980"/>
        <c:axId val="72819070"/>
      </c:scatterChart>
      <c:scatterChart>
        <c:scatterStyle val="lineMarker"/>
        <c:varyColors val="0"/>
        <c:ser>
          <c:idx val="2"/>
          <c:order val="2"/>
          <c:tx>
            <c:strRef>
              <c:f>'Material 2Hs50 Temp'!$I$2</c:f>
              <c:strCache>
                <c:ptCount val="1"/>
                <c:pt idx="0">
                  <c:v>tan-δ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2Hs50 Temp'!$D$4:$D$104</c:f>
              <c:numCache>
                <c:formatCode>General</c:formatCode>
                <c:ptCount val="101"/>
                <c:pt idx="0">
                  <c:v>-100</c:v>
                </c:pt>
                <c:pt idx="1">
                  <c:v>-97.8</c:v>
                </c:pt>
                <c:pt idx="2">
                  <c:v>-96.05</c:v>
                </c:pt>
                <c:pt idx="3">
                  <c:v>-93.8</c:v>
                </c:pt>
                <c:pt idx="4">
                  <c:v>-91.95</c:v>
                </c:pt>
                <c:pt idx="5">
                  <c:v>-89.89999</c:v>
                </c:pt>
                <c:pt idx="6">
                  <c:v>-88</c:v>
                </c:pt>
                <c:pt idx="7">
                  <c:v>-85.89999</c:v>
                </c:pt>
                <c:pt idx="8">
                  <c:v>-83.95</c:v>
                </c:pt>
                <c:pt idx="9">
                  <c:v>-81.89999</c:v>
                </c:pt>
                <c:pt idx="10">
                  <c:v>-79.95</c:v>
                </c:pt>
                <c:pt idx="11">
                  <c:v>-78</c:v>
                </c:pt>
                <c:pt idx="12">
                  <c:v>-75.95</c:v>
                </c:pt>
                <c:pt idx="13">
                  <c:v>-73.95</c:v>
                </c:pt>
                <c:pt idx="14">
                  <c:v>-72</c:v>
                </c:pt>
                <c:pt idx="15">
                  <c:v>-69.89999</c:v>
                </c:pt>
                <c:pt idx="16">
                  <c:v>-68</c:v>
                </c:pt>
                <c:pt idx="17">
                  <c:v>-65.85</c:v>
                </c:pt>
                <c:pt idx="18">
                  <c:v>-64.05</c:v>
                </c:pt>
                <c:pt idx="19">
                  <c:v>-62</c:v>
                </c:pt>
                <c:pt idx="20">
                  <c:v>-60</c:v>
                </c:pt>
                <c:pt idx="21">
                  <c:v>-58</c:v>
                </c:pt>
                <c:pt idx="22">
                  <c:v>-56</c:v>
                </c:pt>
                <c:pt idx="23">
                  <c:v>-54.15</c:v>
                </c:pt>
                <c:pt idx="24">
                  <c:v>-51.85</c:v>
                </c:pt>
                <c:pt idx="25">
                  <c:v>-50.05</c:v>
                </c:pt>
                <c:pt idx="26">
                  <c:v>-48.1</c:v>
                </c:pt>
                <c:pt idx="27">
                  <c:v>-45.95</c:v>
                </c:pt>
                <c:pt idx="28">
                  <c:v>-44.05</c:v>
                </c:pt>
                <c:pt idx="29">
                  <c:v>-42.1</c:v>
                </c:pt>
                <c:pt idx="30">
                  <c:v>-39.85</c:v>
                </c:pt>
                <c:pt idx="31">
                  <c:v>-37.95</c:v>
                </c:pt>
                <c:pt idx="32">
                  <c:v>-35.9</c:v>
                </c:pt>
                <c:pt idx="33">
                  <c:v>-33.9</c:v>
                </c:pt>
                <c:pt idx="34">
                  <c:v>-32</c:v>
                </c:pt>
                <c:pt idx="35">
                  <c:v>-30</c:v>
                </c:pt>
                <c:pt idx="36">
                  <c:v>-28.05</c:v>
                </c:pt>
                <c:pt idx="37">
                  <c:v>-26.05</c:v>
                </c:pt>
                <c:pt idx="38">
                  <c:v>-24</c:v>
                </c:pt>
                <c:pt idx="39">
                  <c:v>-22.05</c:v>
                </c:pt>
                <c:pt idx="40">
                  <c:v>-20.1</c:v>
                </c:pt>
                <c:pt idx="41">
                  <c:v>-18</c:v>
                </c:pt>
                <c:pt idx="42">
                  <c:v>-16</c:v>
                </c:pt>
                <c:pt idx="43">
                  <c:v>-13.95</c:v>
                </c:pt>
                <c:pt idx="44">
                  <c:v>-12.05</c:v>
                </c:pt>
                <c:pt idx="45">
                  <c:v>-9.95</c:v>
                </c:pt>
                <c:pt idx="46">
                  <c:v>-8.05</c:v>
                </c:pt>
                <c:pt idx="47">
                  <c:v>-6</c:v>
                </c:pt>
                <c:pt idx="48">
                  <c:v>-4.05</c:v>
                </c:pt>
                <c:pt idx="49">
                  <c:v>-2.05</c:v>
                </c:pt>
                <c:pt idx="50">
                  <c:v>0.05</c:v>
                </c:pt>
                <c:pt idx="51">
                  <c:v>2.05</c:v>
                </c:pt>
                <c:pt idx="52">
                  <c:v>4</c:v>
                </c:pt>
                <c:pt idx="53">
                  <c:v>5.95</c:v>
                </c:pt>
                <c:pt idx="54">
                  <c:v>7.95</c:v>
                </c:pt>
                <c:pt idx="55">
                  <c:v>9.95</c:v>
                </c:pt>
                <c:pt idx="56">
                  <c:v>12.05</c:v>
                </c:pt>
                <c:pt idx="57">
                  <c:v>14.1</c:v>
                </c:pt>
                <c:pt idx="58">
                  <c:v>16.1</c:v>
                </c:pt>
                <c:pt idx="59">
                  <c:v>18</c:v>
                </c:pt>
                <c:pt idx="60">
                  <c:v>19.95</c:v>
                </c:pt>
                <c:pt idx="61">
                  <c:v>22.05</c:v>
                </c:pt>
                <c:pt idx="62">
                  <c:v>24</c:v>
                </c:pt>
                <c:pt idx="63">
                  <c:v>26</c:v>
                </c:pt>
                <c:pt idx="64">
                  <c:v>28</c:v>
                </c:pt>
                <c:pt idx="65">
                  <c:v>29.95</c:v>
                </c:pt>
                <c:pt idx="66">
                  <c:v>32.05</c:v>
                </c:pt>
                <c:pt idx="67">
                  <c:v>34</c:v>
                </c:pt>
                <c:pt idx="68">
                  <c:v>36.1</c:v>
                </c:pt>
                <c:pt idx="69">
                  <c:v>37.95</c:v>
                </c:pt>
                <c:pt idx="70">
                  <c:v>40</c:v>
                </c:pt>
                <c:pt idx="71">
                  <c:v>42</c:v>
                </c:pt>
                <c:pt idx="72">
                  <c:v>44</c:v>
                </c:pt>
                <c:pt idx="73">
                  <c:v>46.05</c:v>
                </c:pt>
                <c:pt idx="74">
                  <c:v>47.95</c:v>
                </c:pt>
                <c:pt idx="75">
                  <c:v>49.9</c:v>
                </c:pt>
                <c:pt idx="76">
                  <c:v>51.95</c:v>
                </c:pt>
                <c:pt idx="77">
                  <c:v>53.9</c:v>
                </c:pt>
                <c:pt idx="78">
                  <c:v>56</c:v>
                </c:pt>
                <c:pt idx="79">
                  <c:v>58.05</c:v>
                </c:pt>
                <c:pt idx="80">
                  <c:v>60.05</c:v>
                </c:pt>
                <c:pt idx="81">
                  <c:v>62</c:v>
                </c:pt>
                <c:pt idx="82">
                  <c:v>64.05</c:v>
                </c:pt>
                <c:pt idx="83">
                  <c:v>66</c:v>
                </c:pt>
                <c:pt idx="84">
                  <c:v>68.05</c:v>
                </c:pt>
                <c:pt idx="85">
                  <c:v>69.89999</c:v>
                </c:pt>
                <c:pt idx="86">
                  <c:v>71.95</c:v>
                </c:pt>
                <c:pt idx="87">
                  <c:v>74</c:v>
                </c:pt>
                <c:pt idx="88">
                  <c:v>75.95</c:v>
                </c:pt>
                <c:pt idx="89">
                  <c:v>77.89999</c:v>
                </c:pt>
                <c:pt idx="90">
                  <c:v>80</c:v>
                </c:pt>
                <c:pt idx="91">
                  <c:v>81.89999</c:v>
                </c:pt>
                <c:pt idx="92">
                  <c:v>83.89999</c:v>
                </c:pt>
                <c:pt idx="93">
                  <c:v>86</c:v>
                </c:pt>
                <c:pt idx="94">
                  <c:v>87.85</c:v>
                </c:pt>
                <c:pt idx="95">
                  <c:v>90</c:v>
                </c:pt>
                <c:pt idx="96">
                  <c:v>91.89999</c:v>
                </c:pt>
                <c:pt idx="97">
                  <c:v>93.85</c:v>
                </c:pt>
                <c:pt idx="98">
                  <c:v>96.05</c:v>
                </c:pt>
                <c:pt idx="99">
                  <c:v>98.2</c:v>
                </c:pt>
                <c:pt idx="100">
                  <c:v>99.95</c:v>
                </c:pt>
              </c:numCache>
            </c:numRef>
          </c:xVal>
          <c:yVal>
            <c:numRef>
              <c:f>'Material 2Hs50 Temp'!$I$4:$I$104</c:f>
              <c:numCache>
                <c:formatCode>General</c:formatCode>
                <c:ptCount val="101"/>
                <c:pt idx="0">
                  <c:v>0.02095324</c:v>
                </c:pt>
                <c:pt idx="1">
                  <c:v>0.02129219</c:v>
                </c:pt>
                <c:pt idx="2">
                  <c:v>0.0215752</c:v>
                </c:pt>
                <c:pt idx="3">
                  <c:v>0.02211139</c:v>
                </c:pt>
                <c:pt idx="4">
                  <c:v>0.02275179</c:v>
                </c:pt>
                <c:pt idx="5">
                  <c:v>0.02400723</c:v>
                </c:pt>
                <c:pt idx="6">
                  <c:v>0.02551017</c:v>
                </c:pt>
                <c:pt idx="7">
                  <c:v>0.02791808</c:v>
                </c:pt>
                <c:pt idx="8">
                  <c:v>0.03019084</c:v>
                </c:pt>
                <c:pt idx="9">
                  <c:v>0.03523744</c:v>
                </c:pt>
                <c:pt idx="10">
                  <c:v>0.04196161</c:v>
                </c:pt>
                <c:pt idx="11">
                  <c:v>0.05779398</c:v>
                </c:pt>
                <c:pt idx="12">
                  <c:v>0.08132354</c:v>
                </c:pt>
                <c:pt idx="13">
                  <c:v>0.1180843</c:v>
                </c:pt>
                <c:pt idx="14">
                  <c:v>0.1740968</c:v>
                </c:pt>
                <c:pt idx="15">
                  <c:v>0.2590082</c:v>
                </c:pt>
                <c:pt idx="16">
                  <c:v>0.3608711</c:v>
                </c:pt>
                <c:pt idx="17">
                  <c:v>0.4811854</c:v>
                </c:pt>
                <c:pt idx="18">
                  <c:v>0.6241426</c:v>
                </c:pt>
                <c:pt idx="19">
                  <c:v>0.7948745</c:v>
                </c:pt>
                <c:pt idx="20">
                  <c:v>0.9093829</c:v>
                </c:pt>
                <c:pt idx="21">
                  <c:v>0.9642865</c:v>
                </c:pt>
                <c:pt idx="22">
                  <c:v>0.9339794</c:v>
                </c:pt>
                <c:pt idx="23">
                  <c:v>0.8537252</c:v>
                </c:pt>
                <c:pt idx="24">
                  <c:v>0.7244231</c:v>
                </c:pt>
                <c:pt idx="25">
                  <c:v>0.6228074</c:v>
                </c:pt>
                <c:pt idx="26">
                  <c:v>0.531762</c:v>
                </c:pt>
                <c:pt idx="27">
                  <c:v>0.4565455</c:v>
                </c:pt>
                <c:pt idx="28">
                  <c:v>0.3954326</c:v>
                </c:pt>
                <c:pt idx="29">
                  <c:v>0.3496294</c:v>
                </c:pt>
                <c:pt idx="30">
                  <c:v>0.3055965</c:v>
                </c:pt>
                <c:pt idx="31">
                  <c:v>0.2768525</c:v>
                </c:pt>
                <c:pt idx="32">
                  <c:v>0.2460866</c:v>
                </c:pt>
                <c:pt idx="33">
                  <c:v>0.2259181</c:v>
                </c:pt>
                <c:pt idx="34">
                  <c:v>0.2051811</c:v>
                </c:pt>
                <c:pt idx="35">
                  <c:v>0.1922902</c:v>
                </c:pt>
                <c:pt idx="36">
                  <c:v>0.1775608</c:v>
                </c:pt>
                <c:pt idx="37">
                  <c:v>0.1711239</c:v>
                </c:pt>
                <c:pt idx="38">
                  <c:v>0.1583083</c:v>
                </c:pt>
                <c:pt idx="39">
                  <c:v>0.1605888</c:v>
                </c:pt>
                <c:pt idx="40">
                  <c:v>0.1462047</c:v>
                </c:pt>
                <c:pt idx="41">
                  <c:v>0.1507255</c:v>
                </c:pt>
                <c:pt idx="42">
                  <c:v>0.1521617</c:v>
                </c:pt>
                <c:pt idx="43">
                  <c:v>0.1478302</c:v>
                </c:pt>
                <c:pt idx="44">
                  <c:v>0.1461883</c:v>
                </c:pt>
                <c:pt idx="45">
                  <c:v>0.1459755</c:v>
                </c:pt>
                <c:pt idx="46">
                  <c:v>0.1488134</c:v>
                </c:pt>
                <c:pt idx="47">
                  <c:v>0.1471224</c:v>
                </c:pt>
                <c:pt idx="48">
                  <c:v>0.1436665</c:v>
                </c:pt>
                <c:pt idx="49">
                  <c:v>0.146984</c:v>
                </c:pt>
                <c:pt idx="50">
                  <c:v>0.147371</c:v>
                </c:pt>
                <c:pt idx="51">
                  <c:v>0.1480323</c:v>
                </c:pt>
                <c:pt idx="52">
                  <c:v>0.1465567</c:v>
                </c:pt>
                <c:pt idx="53">
                  <c:v>0.1483798</c:v>
                </c:pt>
                <c:pt idx="54">
                  <c:v>0.1454133</c:v>
                </c:pt>
                <c:pt idx="55">
                  <c:v>0.1478444</c:v>
                </c:pt>
                <c:pt idx="56">
                  <c:v>0.141615</c:v>
                </c:pt>
                <c:pt idx="57">
                  <c:v>0.1422089</c:v>
                </c:pt>
                <c:pt idx="58">
                  <c:v>0.1452355</c:v>
                </c:pt>
                <c:pt idx="59">
                  <c:v>0.1454064</c:v>
                </c:pt>
                <c:pt idx="60">
                  <c:v>0.1458763</c:v>
                </c:pt>
                <c:pt idx="61">
                  <c:v>0.1402915</c:v>
                </c:pt>
                <c:pt idx="62">
                  <c:v>0.1426104</c:v>
                </c:pt>
                <c:pt idx="63">
                  <c:v>0.1414689</c:v>
                </c:pt>
                <c:pt idx="64">
                  <c:v>0.1442038</c:v>
                </c:pt>
                <c:pt idx="65">
                  <c:v>0.1417804</c:v>
                </c:pt>
                <c:pt idx="66">
                  <c:v>0.1477153</c:v>
                </c:pt>
                <c:pt idx="67">
                  <c:v>0.1464568</c:v>
                </c:pt>
                <c:pt idx="68">
                  <c:v>0.1441343</c:v>
                </c:pt>
                <c:pt idx="69">
                  <c:v>0.1428898</c:v>
                </c:pt>
                <c:pt idx="70">
                  <c:v>0.1452733</c:v>
                </c:pt>
                <c:pt idx="71">
                  <c:v>0.1410541</c:v>
                </c:pt>
                <c:pt idx="72">
                  <c:v>0.1443617</c:v>
                </c:pt>
                <c:pt idx="73">
                  <c:v>0.1425175</c:v>
                </c:pt>
                <c:pt idx="74">
                  <c:v>0.1443072</c:v>
                </c:pt>
                <c:pt idx="75">
                  <c:v>0.1411152</c:v>
                </c:pt>
                <c:pt idx="76">
                  <c:v>0.1500206</c:v>
                </c:pt>
                <c:pt idx="77">
                  <c:v>0.1458923</c:v>
                </c:pt>
                <c:pt idx="78">
                  <c:v>0.1409684</c:v>
                </c:pt>
                <c:pt idx="79">
                  <c:v>0.1458671</c:v>
                </c:pt>
                <c:pt idx="80">
                  <c:v>0.1427772</c:v>
                </c:pt>
                <c:pt idx="81">
                  <c:v>0.1337341</c:v>
                </c:pt>
                <c:pt idx="82">
                  <c:v>0.1362545</c:v>
                </c:pt>
                <c:pt idx="83">
                  <c:v>0.1199278</c:v>
                </c:pt>
                <c:pt idx="84">
                  <c:v>0.1640565</c:v>
                </c:pt>
                <c:pt idx="85">
                  <c:v>0.1357245</c:v>
                </c:pt>
                <c:pt idx="86">
                  <c:v>0.1302434</c:v>
                </c:pt>
                <c:pt idx="87">
                  <c:v>0.1555735</c:v>
                </c:pt>
                <c:pt idx="88">
                  <c:v>0.122739</c:v>
                </c:pt>
                <c:pt idx="89">
                  <c:v>0.1539433</c:v>
                </c:pt>
                <c:pt idx="90">
                  <c:v>0.1551428</c:v>
                </c:pt>
                <c:pt idx="91">
                  <c:v>0.1223497</c:v>
                </c:pt>
                <c:pt idx="92">
                  <c:v>0.1068008</c:v>
                </c:pt>
                <c:pt idx="93">
                  <c:v>0.1159582</c:v>
                </c:pt>
                <c:pt idx="94">
                  <c:v>0.09205448</c:v>
                </c:pt>
                <c:pt idx="95">
                  <c:v>0.1170119</c:v>
                </c:pt>
                <c:pt idx="96">
                  <c:v>0.1147587</c:v>
                </c:pt>
                <c:pt idx="97">
                  <c:v>0.1271168</c:v>
                </c:pt>
                <c:pt idx="98">
                  <c:v>0.1233526</c:v>
                </c:pt>
                <c:pt idx="99">
                  <c:v>0.110408</c:v>
                </c:pt>
                <c:pt idx="100">
                  <c:v>0.122673</c:v>
                </c:pt>
              </c:numCache>
            </c:numRef>
          </c:yVal>
          <c:smooth val="0"/>
        </c:ser>
        <c:axId val="55945084"/>
        <c:axId val="27743390"/>
      </c:scatterChart>
      <c:valAx>
        <c:axId val="8056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emperature [℃]</a:t>
                </a:r>
              </a:p>
            </c:rich>
          </c:tx>
          <c:layout>
            <c:manualLayout>
              <c:xMode val="edge"/>
              <c:yMode val="edge"/>
              <c:x val="0.424538757415738"/>
              <c:y val="0.895503041180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9070"/>
        <c:crossesAt val="1"/>
        <c:crossBetween val="midCat"/>
      </c:valAx>
      <c:valAx>
        <c:axId val="72819070"/>
        <c:scaling>
          <c:logBase val="10"/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E''[dyn/cm2]</a:t>
                </a:r>
              </a:p>
            </c:rich>
          </c:tx>
          <c:layout>
            <c:manualLayout>
              <c:xMode val="edge"/>
              <c:yMode val="edge"/>
              <c:x val="0.0375513397222766"/>
              <c:y val="0.09841459766676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65980"/>
        <c:crossesAt val="-150"/>
        <c:crossBetween val="midCat"/>
      </c:valAx>
      <c:valAx>
        <c:axId val="55945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43390"/>
        <c:crossBetween val="midCat"/>
      </c:valAx>
      <c:valAx>
        <c:axId val="27743390"/>
        <c:scaling>
          <c:logBase val="10"/>
          <c:orientation val="minMax"/>
          <c:max val="10"/>
          <c:min val="0.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anδ[-]</a:t>
                </a:r>
              </a:p>
            </c:rich>
          </c:tx>
          <c:layout>
            <c:manualLayout>
              <c:xMode val="edge"/>
              <c:yMode val="edge"/>
              <c:x val="0.948171327987483"/>
              <c:y val="0.25815136105294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45084"/>
        <c:crosses val="max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1878870852076"/>
          <c:y val="0.0912354172898594"/>
          <c:w val="0.177064997718235"/>
          <c:h val="0.16881044969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649289099526"/>
          <c:y val="0.0581275129236071"/>
          <c:w val="0.898918838862559"/>
          <c:h val="0.933601378518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smooth val="0"/>
        </c:ser>
        <c:ser>
          <c:idx val="4"/>
          <c:order val="4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ser>
          <c:idx val="8"/>
          <c:order val="8"/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cc00"/>
              </a:solidFill>
            </c:spPr>
          </c:marker>
          <c:smooth val="0"/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10"/>
          <c:order val="1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smooth val="0"/>
        </c:ser>
        <c:ser>
          <c:idx val="11"/>
          <c:order val="1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smooth val="0"/>
        </c:ser>
        <c:axId val="86342794"/>
        <c:axId val="80354555"/>
      </c:scatterChart>
      <c:valAx>
        <c:axId val="863427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at</a:t>
                </a:r>
              </a:p>
            </c:rich>
          </c:tx>
          <c:layout>
            <c:manualLayout>
              <c:xMode val="edge"/>
              <c:yMode val="edge"/>
              <c:x val="0.538359004739337"/>
              <c:y val="0.91234922458357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4555"/>
        <c:crossesAt val="1"/>
        <c:crossBetween val="midCat"/>
      </c:valAx>
      <c:valAx>
        <c:axId val="80354555"/>
        <c:scaling>
          <c:logBase val="10"/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(dyne/cm2)</a:t>
                </a:r>
              </a:p>
            </c:rich>
          </c:tx>
          <c:layout>
            <c:manualLayout>
              <c:xMode val="edge"/>
              <c:yMode val="edge"/>
              <c:x val="0.0425799763033175"/>
              <c:y val="0.07421022400919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2794"/>
        <c:crossesAt val="1E-0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513783164585"/>
          <c:y val="0.0581275129236071"/>
          <c:w val="0.899194442391545"/>
          <c:h val="0.941872487076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axId val="20037361"/>
        <c:axId val="57848202"/>
      </c:scatterChart>
      <c:valAx>
        <c:axId val="200373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at</a:t>
                </a:r>
              </a:p>
            </c:rich>
          </c:tx>
          <c:layout>
            <c:manualLayout>
              <c:xMode val="edge"/>
              <c:yMode val="edge"/>
              <c:x val="0.537136944793437"/>
              <c:y val="0.91234922458357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8202"/>
        <c:crossesAt val="1"/>
        <c:crossBetween val="midCat"/>
      </c:valAx>
      <c:valAx>
        <c:axId val="57848202"/>
        <c:scaling>
          <c:logBase val="10"/>
          <c:orientation val="minMax"/>
          <c:max val="100000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(dyne/cm2)</a:t>
                </a:r>
              </a:p>
            </c:rich>
          </c:tx>
          <c:layout>
            <c:manualLayout>
              <c:xMode val="edge"/>
              <c:yMode val="edge"/>
              <c:x val="0.0425689158229251"/>
              <c:y val="0.080068925904652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37361"/>
        <c:crossesAt val="1E-0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9320</xdr:colOff>
      <xdr:row>1</xdr:row>
      <xdr:rowOff>9360</xdr:rowOff>
    </xdr:from>
    <xdr:to>
      <xdr:col>17</xdr:col>
      <xdr:colOff>10440</xdr:colOff>
      <xdr:row>21</xdr:row>
      <xdr:rowOff>171360</xdr:rowOff>
    </xdr:to>
    <xdr:graphicFrame>
      <xdr:nvGraphicFramePr>
        <xdr:cNvPr id="0" name="Chart 2"/>
        <xdr:cNvGraphicFramePr/>
      </xdr:nvGraphicFramePr>
      <xdr:xfrm>
        <a:off x="10395000" y="190440"/>
        <a:ext cx="5521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9720</xdr:colOff>
      <xdr:row>1</xdr:row>
      <xdr:rowOff>9360</xdr:rowOff>
    </xdr:from>
    <xdr:to>
      <xdr:col>18</xdr:col>
      <xdr:colOff>110160</xdr:colOff>
      <xdr:row>19</xdr:row>
      <xdr:rowOff>28080</xdr:rowOff>
    </xdr:to>
    <xdr:graphicFrame>
      <xdr:nvGraphicFramePr>
        <xdr:cNvPr id="1" name="Chart 1"/>
        <xdr:cNvGraphicFramePr/>
      </xdr:nvGraphicFramePr>
      <xdr:xfrm>
        <a:off x="10705680" y="190440"/>
        <a:ext cx="48610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70000</xdr:colOff>
      <xdr:row>20</xdr:row>
      <xdr:rowOff>0</xdr:rowOff>
    </xdr:from>
    <xdr:to>
      <xdr:col>18</xdr:col>
      <xdr:colOff>110160</xdr:colOff>
      <xdr:row>38</xdr:row>
      <xdr:rowOff>18720</xdr:rowOff>
    </xdr:to>
    <xdr:graphicFrame>
      <xdr:nvGraphicFramePr>
        <xdr:cNvPr id="2" name="Chart 2"/>
        <xdr:cNvGraphicFramePr/>
      </xdr:nvGraphicFramePr>
      <xdr:xfrm>
        <a:off x="10695960" y="3476520"/>
        <a:ext cx="48708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9.12"/>
    <col collapsed="false" customWidth="true" hidden="false" outlineLevel="0" max="3" min="3" style="2" width="4.62"/>
    <col collapsed="false" customWidth="false" hidden="false" outlineLevel="0" max="4" min="4" style="2" width="8.99"/>
    <col collapsed="false" customWidth="true" hidden="false" outlineLevel="0" max="5" min="5" style="3" width="12.49"/>
    <col collapsed="false" customWidth="true" hidden="false" outlineLevel="0" max="6" min="6" style="3" width="11.37"/>
    <col collapsed="false" customWidth="true" hidden="false" outlineLevel="0" max="7" min="7" style="3" width="12.49"/>
    <col collapsed="false" customWidth="true" hidden="false" outlineLevel="0" max="8" min="8" style="3" width="11.37"/>
    <col collapsed="false" customWidth="false" hidden="false" outlineLevel="0" max="9" min="9" style="2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4" t="s">
        <v>0</v>
      </c>
      <c r="B2" s="5" t="s">
        <v>1</v>
      </c>
      <c r="D2" s="6" t="s">
        <v>2</v>
      </c>
      <c r="E2" s="7" t="s">
        <v>3</v>
      </c>
      <c r="F2" s="7" t="s">
        <v>4</v>
      </c>
      <c r="G2" s="7" t="s">
        <v>3</v>
      </c>
      <c r="H2" s="7" t="s">
        <v>4</v>
      </c>
      <c r="I2" s="8" t="s">
        <v>5</v>
      </c>
    </row>
    <row r="3" customFormat="false" ht="14.25" hidden="false" customHeight="false" outlineLevel="0" collapsed="false">
      <c r="A3" s="9"/>
      <c r="B3" s="10"/>
      <c r="D3" s="11" t="s">
        <v>6</v>
      </c>
      <c r="E3" s="12" t="s">
        <v>7</v>
      </c>
      <c r="F3" s="12" t="s">
        <v>7</v>
      </c>
      <c r="G3" s="13" t="s">
        <v>8</v>
      </c>
      <c r="H3" s="13" t="s">
        <v>8</v>
      </c>
      <c r="I3" s="14"/>
    </row>
    <row r="4" customFormat="false" ht="13.5" hidden="false" customHeight="false" outlineLevel="0" collapsed="false">
      <c r="A4" s="9" t="s">
        <v>9</v>
      </c>
      <c r="B4" s="10" t="s">
        <v>10</v>
      </c>
      <c r="D4" s="15" t="n">
        <v>-100</v>
      </c>
      <c r="E4" s="16" t="n">
        <v>35703726990.3238</v>
      </c>
      <c r="F4" s="16" t="n">
        <v>748108811.922599</v>
      </c>
      <c r="G4" s="16" t="n">
        <f aca="false">E4/10000000</f>
        <v>3570.37269903238</v>
      </c>
      <c r="H4" s="16" t="n">
        <f aca="false">F4/10000000</f>
        <v>74.8108811922599</v>
      </c>
      <c r="I4" s="17" t="n">
        <v>0.02095324</v>
      </c>
    </row>
    <row r="5" customFormat="false" ht="13.5" hidden="false" customHeight="false" outlineLevel="0" collapsed="false">
      <c r="A5" s="9" t="s">
        <v>11</v>
      </c>
      <c r="B5" s="10" t="s">
        <v>12</v>
      </c>
      <c r="D5" s="18" t="n">
        <v>-97.8</v>
      </c>
      <c r="E5" s="19" t="n">
        <v>35275055108.3528</v>
      </c>
      <c r="F5" s="19" t="n">
        <v>751083276.393321</v>
      </c>
      <c r="G5" s="19" t="n">
        <f aca="false">E5/10000000</f>
        <v>3527.50551083528</v>
      </c>
      <c r="H5" s="19" t="n">
        <f aca="false">F5/10000000</f>
        <v>75.1083276393321</v>
      </c>
      <c r="I5" s="20" t="n">
        <v>0.02129219</v>
      </c>
    </row>
    <row r="6" customFormat="false" ht="13.5" hidden="false" customHeight="false" outlineLevel="0" collapsed="false">
      <c r="A6" s="9" t="s">
        <v>13</v>
      </c>
      <c r="B6" s="10" t="s">
        <v>14</v>
      </c>
      <c r="D6" s="18" t="n">
        <v>-96.05</v>
      </c>
      <c r="E6" s="19" t="n">
        <v>34897518991.6322</v>
      </c>
      <c r="F6" s="19" t="n">
        <v>752920917.068669</v>
      </c>
      <c r="G6" s="19" t="n">
        <f aca="false">E6/10000000</f>
        <v>3489.75189916322</v>
      </c>
      <c r="H6" s="19" t="n">
        <f aca="false">F6/10000000</f>
        <v>75.2920917068669</v>
      </c>
      <c r="I6" s="21" t="n">
        <v>0.0215752</v>
      </c>
    </row>
    <row r="7" customFormat="false" ht="13.5" hidden="false" customHeight="false" outlineLevel="0" collapsed="false">
      <c r="A7" s="9" t="s">
        <v>15</v>
      </c>
      <c r="B7" s="10" t="s">
        <v>10</v>
      </c>
      <c r="D7" s="18" t="n">
        <v>-93.8</v>
      </c>
      <c r="E7" s="19" t="n">
        <v>34594739371.4959</v>
      </c>
      <c r="F7" s="19" t="n">
        <v>764937770.491301</v>
      </c>
      <c r="G7" s="19" t="n">
        <f aca="false">E7/10000000</f>
        <v>3459.47393714959</v>
      </c>
      <c r="H7" s="19" t="n">
        <f aca="false">F7/10000000</f>
        <v>76.4937770491301</v>
      </c>
      <c r="I7" s="20" t="n">
        <v>0.02211139</v>
      </c>
    </row>
    <row r="8" customFormat="false" ht="13.5" hidden="false" customHeight="false" outlineLevel="0" collapsed="false">
      <c r="A8" s="9" t="s">
        <v>16</v>
      </c>
      <c r="B8" s="22" t="n">
        <v>4.57</v>
      </c>
      <c r="D8" s="18" t="n">
        <v>-91.95</v>
      </c>
      <c r="E8" s="19" t="n">
        <v>34111921121.6147</v>
      </c>
      <c r="F8" s="19" t="n">
        <v>776107312.476361</v>
      </c>
      <c r="G8" s="19" t="n">
        <f aca="false">E8/10000000</f>
        <v>3411.19211216147</v>
      </c>
      <c r="H8" s="19" t="n">
        <f aca="false">F8/10000000</f>
        <v>77.6107312476361</v>
      </c>
      <c r="I8" s="20" t="n">
        <v>0.02275179</v>
      </c>
    </row>
    <row r="9" customFormat="false" ht="13.5" hidden="false" customHeight="false" outlineLevel="0" collapsed="false">
      <c r="A9" s="9" t="s">
        <v>17</v>
      </c>
      <c r="B9" s="22" t="n">
        <v>1.0875</v>
      </c>
      <c r="D9" s="18" t="n">
        <v>-89.89999</v>
      </c>
      <c r="E9" s="19" t="n">
        <v>33644222790.6669</v>
      </c>
      <c r="F9" s="19" t="n">
        <v>807704583.232946</v>
      </c>
      <c r="G9" s="19" t="n">
        <f aca="false">E9/10000000</f>
        <v>3364.42227906669</v>
      </c>
      <c r="H9" s="19" t="n">
        <f aca="false">F9/10000000</f>
        <v>80.7704583232946</v>
      </c>
      <c r="I9" s="20" t="n">
        <v>0.02400723</v>
      </c>
    </row>
    <row r="10" customFormat="false" ht="13.5" hidden="false" customHeight="false" outlineLevel="0" collapsed="false">
      <c r="A10" s="9" t="s">
        <v>18</v>
      </c>
      <c r="B10" s="10" t="n">
        <v>15</v>
      </c>
      <c r="D10" s="18" t="n">
        <v>-88</v>
      </c>
      <c r="E10" s="19" t="n">
        <v>33231889164.8397</v>
      </c>
      <c r="F10" s="19" t="n">
        <v>847751111.77405</v>
      </c>
      <c r="G10" s="19" t="n">
        <f aca="false">E10/10000000</f>
        <v>3323.18891648397</v>
      </c>
      <c r="H10" s="19" t="n">
        <f aca="false">F10/10000000</f>
        <v>84.775111177405</v>
      </c>
      <c r="I10" s="20" t="n">
        <v>0.02551017</v>
      </c>
    </row>
    <row r="11" customFormat="false" ht="13.5" hidden="false" customHeight="false" outlineLevel="0" collapsed="false">
      <c r="A11" s="9" t="s">
        <v>19</v>
      </c>
      <c r="B11" s="10" t="s">
        <v>20</v>
      </c>
      <c r="D11" s="18" t="n">
        <v>-85.89999</v>
      </c>
      <c r="E11" s="19" t="n">
        <v>32753948741.5823</v>
      </c>
      <c r="F11" s="19" t="n">
        <v>914427373.040923</v>
      </c>
      <c r="G11" s="19" t="n">
        <f aca="false">E11/10000000</f>
        <v>3275.39487415823</v>
      </c>
      <c r="H11" s="19" t="n">
        <f aca="false">F11/10000000</f>
        <v>91.4427373040923</v>
      </c>
      <c r="I11" s="20" t="n">
        <v>0.02791808</v>
      </c>
    </row>
    <row r="12" customFormat="false" ht="13.5" hidden="false" customHeight="false" outlineLevel="0" collapsed="false">
      <c r="A12" s="9" t="s">
        <v>21</v>
      </c>
      <c r="B12" s="10" t="s">
        <v>22</v>
      </c>
      <c r="D12" s="18" t="n">
        <v>-83.95</v>
      </c>
      <c r="E12" s="19" t="n">
        <v>32317567829.6505</v>
      </c>
      <c r="F12" s="19" t="n">
        <v>975694527.999217</v>
      </c>
      <c r="G12" s="19" t="n">
        <f aca="false">E12/10000000</f>
        <v>3231.75678296505</v>
      </c>
      <c r="H12" s="19" t="n">
        <f aca="false">F12/10000000</f>
        <v>97.5694527999217</v>
      </c>
      <c r="I12" s="20" t="n">
        <v>0.03019084</v>
      </c>
    </row>
    <row r="13" customFormat="false" ht="13.5" hidden="false" customHeight="false" outlineLevel="0" collapsed="false">
      <c r="A13" s="23"/>
      <c r="B13" s="10" t="s">
        <v>23</v>
      </c>
      <c r="D13" s="18" t="n">
        <v>-81.89999</v>
      </c>
      <c r="E13" s="19" t="n">
        <v>31760274222.7965</v>
      </c>
      <c r="F13" s="19" t="n">
        <v>1119150734.84424</v>
      </c>
      <c r="G13" s="19" t="n">
        <f aca="false">E13/10000000</f>
        <v>3176.02742227965</v>
      </c>
      <c r="H13" s="19" t="n">
        <f aca="false">F13/10000000</f>
        <v>111.915073484424</v>
      </c>
      <c r="I13" s="20" t="n">
        <v>0.03523744</v>
      </c>
    </row>
    <row r="14" customFormat="false" ht="13.5" hidden="false" customHeight="false" outlineLevel="0" collapsed="false">
      <c r="A14" s="23"/>
      <c r="B14" s="10" t="s">
        <v>24</v>
      </c>
      <c r="D14" s="18" t="n">
        <v>-79.95</v>
      </c>
      <c r="E14" s="19" t="n">
        <v>31027693005.7449</v>
      </c>
      <c r="F14" s="19" t="n">
        <v>1301972095.49439</v>
      </c>
      <c r="G14" s="19" t="n">
        <f aca="false">E14/10000000</f>
        <v>3102.76930057449</v>
      </c>
      <c r="H14" s="19" t="n">
        <f aca="false">F14/10000000</f>
        <v>130.197209549439</v>
      </c>
      <c r="I14" s="20" t="n">
        <v>0.04196161</v>
      </c>
    </row>
    <row r="15" customFormat="false" ht="14.25" hidden="false" customHeight="false" outlineLevel="0" collapsed="false">
      <c r="A15" s="24"/>
      <c r="B15" s="25" t="s">
        <v>25</v>
      </c>
      <c r="D15" s="18" t="n">
        <v>-78</v>
      </c>
      <c r="E15" s="19" t="n">
        <v>29660742635.3413</v>
      </c>
      <c r="F15" s="19" t="n">
        <v>1714212481.64875</v>
      </c>
      <c r="G15" s="19" t="n">
        <f aca="false">E15/10000000</f>
        <v>2966.07426353413</v>
      </c>
      <c r="H15" s="19" t="n">
        <f aca="false">F15/10000000</f>
        <v>171.421248164875</v>
      </c>
      <c r="I15" s="20" t="n">
        <v>0.05779398</v>
      </c>
    </row>
    <row r="16" customFormat="false" ht="13.5" hidden="false" customHeight="false" outlineLevel="0" collapsed="false">
      <c r="B16" s="26"/>
      <c r="D16" s="18" t="n">
        <v>-75.95</v>
      </c>
      <c r="E16" s="19" t="n">
        <v>28009097883.2096</v>
      </c>
      <c r="F16" s="19" t="n">
        <v>2277799099.75198</v>
      </c>
      <c r="G16" s="19" t="n">
        <f aca="false">E16/10000000</f>
        <v>2800.90978832096</v>
      </c>
      <c r="H16" s="19" t="n">
        <f aca="false">F16/10000000</f>
        <v>227.779909975198</v>
      </c>
      <c r="I16" s="20" t="n">
        <v>0.08132354</v>
      </c>
    </row>
    <row r="17" customFormat="false" ht="13.5" hidden="false" customHeight="false" outlineLevel="0" collapsed="false">
      <c r="D17" s="18" t="n">
        <v>-73.95</v>
      </c>
      <c r="E17" s="19" t="n">
        <v>25839040205.9375</v>
      </c>
      <c r="F17" s="19" t="n">
        <v>3051185359.12433</v>
      </c>
      <c r="G17" s="19" t="n">
        <f aca="false">E17/10000000</f>
        <v>2583.90402059375</v>
      </c>
      <c r="H17" s="19" t="n">
        <f aca="false">F17/10000000</f>
        <v>305.118535912433</v>
      </c>
      <c r="I17" s="21" t="n">
        <v>0.1180843</v>
      </c>
    </row>
    <row r="18" customFormat="false" ht="13.5" hidden="false" customHeight="false" outlineLevel="0" collapsed="false">
      <c r="D18" s="18" t="n">
        <v>-72</v>
      </c>
      <c r="E18" s="19" t="n">
        <v>23034138867.1143</v>
      </c>
      <c r="F18" s="19" t="n">
        <v>4010170842.65085</v>
      </c>
      <c r="G18" s="19" t="n">
        <f aca="false">E18/10000000</f>
        <v>2303.41388671143</v>
      </c>
      <c r="H18" s="19" t="n">
        <f aca="false">F18/10000000</f>
        <v>401.017084265085</v>
      </c>
      <c r="I18" s="21" t="n">
        <v>0.1740968</v>
      </c>
    </row>
    <row r="19" customFormat="false" ht="13.5" hidden="false" customHeight="false" outlineLevel="0" collapsed="false">
      <c r="D19" s="18" t="n">
        <v>-69.89999</v>
      </c>
      <c r="E19" s="19" t="n">
        <v>19375702499.2324</v>
      </c>
      <c r="F19" s="19" t="n">
        <v>5018465737.60577</v>
      </c>
      <c r="G19" s="19" t="n">
        <f aca="false">E19/10000000</f>
        <v>1937.57024992324</v>
      </c>
      <c r="H19" s="19" t="n">
        <f aca="false">F19/10000000</f>
        <v>501.846573760577</v>
      </c>
      <c r="I19" s="21" t="n">
        <v>0.2590082</v>
      </c>
    </row>
    <row r="20" customFormat="false" ht="13.5" hidden="false" customHeight="false" outlineLevel="0" collapsed="false">
      <c r="D20" s="18" t="n">
        <v>-68</v>
      </c>
      <c r="E20" s="19" t="n">
        <v>15896390557.2212</v>
      </c>
      <c r="F20" s="19" t="n">
        <v>5736548047.84854</v>
      </c>
      <c r="G20" s="19" t="n">
        <f aca="false">E20/10000000</f>
        <v>1589.63905572212</v>
      </c>
      <c r="H20" s="19" t="n">
        <f aca="false">F20/10000000</f>
        <v>573.654804784854</v>
      </c>
      <c r="I20" s="21" t="n">
        <v>0.3608711</v>
      </c>
    </row>
    <row r="21" customFormat="false" ht="13.5" hidden="false" customHeight="false" outlineLevel="0" collapsed="false">
      <c r="D21" s="18" t="n">
        <v>-65.85</v>
      </c>
      <c r="E21" s="19" t="n">
        <v>12390283812.5269</v>
      </c>
      <c r="F21" s="19" t="n">
        <v>5962023739.59504</v>
      </c>
      <c r="G21" s="19" t="n">
        <f aca="false">E21/10000000</f>
        <v>1239.02838125269</v>
      </c>
      <c r="H21" s="19" t="n">
        <f aca="false">F21/10000000</f>
        <v>596.202373959504</v>
      </c>
      <c r="I21" s="21" t="n">
        <v>0.4811854</v>
      </c>
    </row>
    <row r="22" customFormat="false" ht="13.5" hidden="false" customHeight="false" outlineLevel="0" collapsed="false">
      <c r="D22" s="18" t="n">
        <v>-64.05</v>
      </c>
      <c r="E22" s="19" t="n">
        <v>8830354658.01045</v>
      </c>
      <c r="F22" s="19" t="n">
        <v>5511401049.35796</v>
      </c>
      <c r="G22" s="19" t="n">
        <f aca="false">E22/10000000</f>
        <v>883.035465801045</v>
      </c>
      <c r="H22" s="19" t="n">
        <f aca="false">F22/10000000</f>
        <v>551.140104935796</v>
      </c>
      <c r="I22" s="21" t="n">
        <v>0.6241426</v>
      </c>
    </row>
    <row r="23" customFormat="false" ht="13.5" hidden="false" customHeight="false" outlineLevel="0" collapsed="false">
      <c r="D23" s="18" t="n">
        <v>-62</v>
      </c>
      <c r="E23" s="19" t="n">
        <v>5434500389.70536</v>
      </c>
      <c r="F23" s="19" t="n">
        <v>4319745588.37794</v>
      </c>
      <c r="G23" s="19" t="n">
        <f aca="false">E23/10000000</f>
        <v>543.450038970536</v>
      </c>
      <c r="H23" s="19" t="n">
        <f aca="false">F23/10000000</f>
        <v>431.974558837794</v>
      </c>
      <c r="I23" s="21" t="n">
        <v>0.7948745</v>
      </c>
    </row>
    <row r="24" customFormat="false" ht="13.5" hidden="false" customHeight="false" outlineLevel="0" collapsed="false">
      <c r="D24" s="18" t="n">
        <v>-60</v>
      </c>
      <c r="E24" s="19" t="n">
        <v>3410196510.04309</v>
      </c>
      <c r="F24" s="19" t="n">
        <v>3101174248.02664</v>
      </c>
      <c r="G24" s="19" t="n">
        <f aca="false">E24/10000000</f>
        <v>341.019651004309</v>
      </c>
      <c r="H24" s="19" t="n">
        <f aca="false">F24/10000000</f>
        <v>310.117424802664</v>
      </c>
      <c r="I24" s="21" t="n">
        <v>0.9093829</v>
      </c>
    </row>
    <row r="25" customFormat="false" ht="13.5" hidden="false" customHeight="false" outlineLevel="0" collapsed="false">
      <c r="D25" s="18" t="n">
        <v>-58</v>
      </c>
      <c r="E25" s="19" t="n">
        <v>2076932782.90688</v>
      </c>
      <c r="F25" s="19" t="n">
        <v>2002758296.6086</v>
      </c>
      <c r="G25" s="19" t="n">
        <f aca="false">E25/10000000</f>
        <v>207.693278290688</v>
      </c>
      <c r="H25" s="19" t="n">
        <f aca="false">F25/10000000</f>
        <v>200.27582966086</v>
      </c>
      <c r="I25" s="21" t="n">
        <v>0.9642865</v>
      </c>
    </row>
    <row r="26" customFormat="false" ht="13.5" hidden="false" customHeight="false" outlineLevel="0" collapsed="false">
      <c r="D26" s="18" t="n">
        <v>-56</v>
      </c>
      <c r="E26" s="19" t="n">
        <v>1353226006.31269</v>
      </c>
      <c r="F26" s="19" t="n">
        <v>1263885192.95292</v>
      </c>
      <c r="G26" s="19" t="n">
        <f aca="false">E26/10000000</f>
        <v>135.322600631269</v>
      </c>
      <c r="H26" s="19" t="n">
        <f aca="false">F26/10000000</f>
        <v>126.388519295292</v>
      </c>
      <c r="I26" s="21" t="n">
        <v>0.9339794</v>
      </c>
    </row>
    <row r="27" customFormat="false" ht="13.5" hidden="false" customHeight="false" outlineLevel="0" collapsed="false">
      <c r="D27" s="18" t="n">
        <v>-54.15</v>
      </c>
      <c r="E27" s="19" t="n">
        <v>976327875.549643</v>
      </c>
      <c r="F27" s="19" t="n">
        <v>833515706.358235</v>
      </c>
      <c r="G27" s="19" t="n">
        <f aca="false">E27/10000000</f>
        <v>97.6327875549643</v>
      </c>
      <c r="H27" s="19" t="n">
        <f aca="false">F27/10000000</f>
        <v>83.3515706358235</v>
      </c>
      <c r="I27" s="21" t="n">
        <v>0.8537252</v>
      </c>
    </row>
    <row r="28" customFormat="false" ht="13.5" hidden="false" customHeight="false" outlineLevel="0" collapsed="false">
      <c r="D28" s="18" t="n">
        <v>-51.85</v>
      </c>
      <c r="E28" s="19" t="n">
        <v>686661682.368475</v>
      </c>
      <c r="F28" s="19" t="n">
        <v>497433574.438675</v>
      </c>
      <c r="G28" s="19" t="n">
        <f aca="false">E28/10000000</f>
        <v>68.6661682368475</v>
      </c>
      <c r="H28" s="19" t="n">
        <f aca="false">F28/10000000</f>
        <v>49.7433574438675</v>
      </c>
      <c r="I28" s="21" t="n">
        <v>0.7244231</v>
      </c>
    </row>
    <row r="29" customFormat="false" ht="13.5" hidden="false" customHeight="false" outlineLevel="0" collapsed="false">
      <c r="D29" s="18" t="n">
        <v>-50.05</v>
      </c>
      <c r="E29" s="19" t="n">
        <v>543919332.307415</v>
      </c>
      <c r="F29" s="19" t="n">
        <v>338757001.161469</v>
      </c>
      <c r="G29" s="19" t="n">
        <f aca="false">E29/10000000</f>
        <v>54.3919332307415</v>
      </c>
      <c r="H29" s="19" t="n">
        <f aca="false">F29/10000000</f>
        <v>33.8757001161469</v>
      </c>
      <c r="I29" s="21" t="n">
        <v>0.6228074</v>
      </c>
    </row>
    <row r="30" customFormat="false" ht="13.5" hidden="false" customHeight="false" outlineLevel="0" collapsed="false">
      <c r="D30" s="18" t="n">
        <v>-48.1</v>
      </c>
      <c r="E30" s="19" t="n">
        <v>449707407.189246</v>
      </c>
      <c r="F30" s="19" t="n">
        <v>239137310.643147</v>
      </c>
      <c r="G30" s="19" t="n">
        <f aca="false">E30/10000000</f>
        <v>44.9707407189246</v>
      </c>
      <c r="H30" s="19" t="n">
        <f aca="false">F30/10000000</f>
        <v>23.9137310643147</v>
      </c>
      <c r="I30" s="21" t="n">
        <v>0.531762</v>
      </c>
    </row>
    <row r="31" customFormat="false" ht="13.5" hidden="false" customHeight="false" outlineLevel="0" collapsed="false">
      <c r="D31" s="18" t="n">
        <v>-45.95</v>
      </c>
      <c r="E31" s="19" t="n">
        <v>386147354.129853</v>
      </c>
      <c r="F31" s="19" t="n">
        <v>176293834.545347</v>
      </c>
      <c r="G31" s="19" t="n">
        <f aca="false">E31/10000000</f>
        <v>38.6147354129853</v>
      </c>
      <c r="H31" s="19" t="n">
        <f aca="false">F31/10000000</f>
        <v>17.6293834545347</v>
      </c>
      <c r="I31" s="21" t="n">
        <v>0.4565455</v>
      </c>
    </row>
    <row r="32" customFormat="false" ht="13.5" hidden="false" customHeight="false" outlineLevel="0" collapsed="false">
      <c r="D32" s="18" t="n">
        <v>-44.05</v>
      </c>
      <c r="E32" s="19" t="n">
        <v>339228436.329157</v>
      </c>
      <c r="F32" s="19" t="n">
        <v>134141983.156643</v>
      </c>
      <c r="G32" s="19" t="n">
        <f aca="false">E32/10000000</f>
        <v>33.9228436329157</v>
      </c>
      <c r="H32" s="19" t="n">
        <f aca="false">F32/10000000</f>
        <v>13.4141983156643</v>
      </c>
      <c r="I32" s="21" t="n">
        <v>0.3954326</v>
      </c>
    </row>
    <row r="33" customFormat="false" ht="13.5" hidden="false" customHeight="false" outlineLevel="0" collapsed="false">
      <c r="D33" s="18" t="n">
        <v>-42.1</v>
      </c>
      <c r="E33" s="19" t="n">
        <v>306329532.120762</v>
      </c>
      <c r="F33" s="19" t="n">
        <v>107101811.95631</v>
      </c>
      <c r="G33" s="19" t="n">
        <f aca="false">E33/10000000</f>
        <v>30.6329532120762</v>
      </c>
      <c r="H33" s="19" t="n">
        <f aca="false">F33/10000000</f>
        <v>10.710181195631</v>
      </c>
      <c r="I33" s="21" t="n">
        <v>0.3496294</v>
      </c>
    </row>
    <row r="34" customFormat="false" ht="13.5" hidden="false" customHeight="false" outlineLevel="0" collapsed="false">
      <c r="D34" s="18" t="n">
        <v>-39.85</v>
      </c>
      <c r="E34" s="19" t="n">
        <v>279857714.006835</v>
      </c>
      <c r="F34" s="19" t="n">
        <v>85523540.4367378</v>
      </c>
      <c r="G34" s="19" t="n">
        <f aca="false">E34/10000000</f>
        <v>27.9857714006835</v>
      </c>
      <c r="H34" s="19" t="n">
        <f aca="false">F34/10000000</f>
        <v>8.55235404367378</v>
      </c>
      <c r="I34" s="21" t="n">
        <v>0.3055965</v>
      </c>
    </row>
    <row r="35" customFormat="false" ht="13.5" hidden="false" customHeight="false" outlineLevel="0" collapsed="false">
      <c r="D35" s="18" t="n">
        <v>-37.95</v>
      </c>
      <c r="E35" s="19" t="n">
        <v>260827573.701565</v>
      </c>
      <c r="F35" s="19" t="n">
        <v>72210777.2945807</v>
      </c>
      <c r="G35" s="19" t="n">
        <f aca="false">E35/10000000</f>
        <v>26.0827573701565</v>
      </c>
      <c r="H35" s="19" t="n">
        <f aca="false">F35/10000000</f>
        <v>7.22107772945807</v>
      </c>
      <c r="I35" s="21" t="n">
        <v>0.2768525</v>
      </c>
    </row>
    <row r="36" customFormat="false" ht="13.5" hidden="false" customHeight="false" outlineLevel="0" collapsed="false">
      <c r="D36" s="18" t="n">
        <v>-35.9</v>
      </c>
      <c r="E36" s="19" t="n">
        <v>244145756.072192</v>
      </c>
      <c r="F36" s="19" t="n">
        <v>60081003.9134312</v>
      </c>
      <c r="G36" s="19" t="n">
        <f aca="false">E36/10000000</f>
        <v>24.4145756072192</v>
      </c>
      <c r="H36" s="19" t="n">
        <f aca="false">F36/10000000</f>
        <v>6.00810039134312</v>
      </c>
      <c r="I36" s="21" t="n">
        <v>0.2460866</v>
      </c>
    </row>
    <row r="37" customFormat="false" ht="13.5" hidden="false" customHeight="false" outlineLevel="0" collapsed="false">
      <c r="D37" s="18" t="n">
        <v>-33.9</v>
      </c>
      <c r="E37" s="19" t="n">
        <v>230127622.698268</v>
      </c>
      <c r="F37" s="19" t="n">
        <v>51989987.798726</v>
      </c>
      <c r="G37" s="19" t="n">
        <f aca="false">E37/10000000</f>
        <v>23.0127622698268</v>
      </c>
      <c r="H37" s="19" t="n">
        <f aca="false">F37/10000000</f>
        <v>5.1989987798726</v>
      </c>
      <c r="I37" s="21" t="n">
        <v>0.2259181</v>
      </c>
    </row>
    <row r="38" customFormat="false" ht="13.5" hidden="false" customHeight="false" outlineLevel="0" collapsed="false">
      <c r="D38" s="18" t="n">
        <v>-32</v>
      </c>
      <c r="E38" s="19" t="n">
        <v>218724713.035773</v>
      </c>
      <c r="F38" s="19" t="n">
        <v>44878173.8551791</v>
      </c>
      <c r="G38" s="19" t="n">
        <f aca="false">E38/10000000</f>
        <v>21.8724713035773</v>
      </c>
      <c r="H38" s="19" t="n">
        <f aca="false">F38/10000000</f>
        <v>4.48781738551791</v>
      </c>
      <c r="I38" s="21" t="n">
        <v>0.2051811</v>
      </c>
    </row>
    <row r="39" customFormat="false" ht="13.5" hidden="false" customHeight="false" outlineLevel="0" collapsed="false">
      <c r="D39" s="18" t="n">
        <v>-30</v>
      </c>
      <c r="E39" s="19" t="n">
        <v>208679520.520246</v>
      </c>
      <c r="F39" s="19" t="n">
        <v>40127019.8112046</v>
      </c>
      <c r="G39" s="19" t="n">
        <f aca="false">E39/10000000</f>
        <v>20.8679520520246</v>
      </c>
      <c r="H39" s="19" t="n">
        <f aca="false">F39/10000000</f>
        <v>4.01270198112046</v>
      </c>
      <c r="I39" s="21" t="n">
        <v>0.1922902</v>
      </c>
    </row>
    <row r="40" customFormat="false" ht="13.5" hidden="false" customHeight="false" outlineLevel="0" collapsed="false">
      <c r="D40" s="18" t="n">
        <v>-28.05</v>
      </c>
      <c r="E40" s="19" t="n">
        <v>198138625.133458</v>
      </c>
      <c r="F40" s="19" t="n">
        <v>35181659.3634863</v>
      </c>
      <c r="G40" s="19" t="n">
        <f aca="false">E40/10000000</f>
        <v>19.8138625133458</v>
      </c>
      <c r="H40" s="19" t="n">
        <f aca="false">F40/10000000</f>
        <v>3.51816593634863</v>
      </c>
      <c r="I40" s="21" t="n">
        <v>0.1775608</v>
      </c>
    </row>
    <row r="41" customFormat="false" ht="13.5" hidden="false" customHeight="false" outlineLevel="0" collapsed="false">
      <c r="D41" s="18" t="n">
        <v>-26.05</v>
      </c>
      <c r="E41" s="19" t="n">
        <v>190377565.471759</v>
      </c>
      <c r="F41" s="19" t="n">
        <v>32578146.6589746</v>
      </c>
      <c r="G41" s="19" t="n">
        <f aca="false">E41/10000000</f>
        <v>19.0377565471759</v>
      </c>
      <c r="H41" s="19" t="n">
        <f aca="false">F41/10000000</f>
        <v>3.25781466589746</v>
      </c>
      <c r="I41" s="21" t="n">
        <v>0.1711239</v>
      </c>
    </row>
    <row r="42" customFormat="false" ht="13.5" hidden="false" customHeight="false" outlineLevel="0" collapsed="false">
      <c r="D42" s="18" t="n">
        <v>-24</v>
      </c>
      <c r="E42" s="19" t="n">
        <v>182859985.664445</v>
      </c>
      <c r="F42" s="19" t="n">
        <v>28948261.8468657</v>
      </c>
      <c r="G42" s="19" t="n">
        <f aca="false">E42/10000000</f>
        <v>18.2859985664445</v>
      </c>
      <c r="H42" s="19" t="n">
        <f aca="false">F42/10000000</f>
        <v>2.89482618468657</v>
      </c>
      <c r="I42" s="21" t="n">
        <v>0.1583083</v>
      </c>
    </row>
    <row r="43" customFormat="false" ht="13.5" hidden="false" customHeight="false" outlineLevel="0" collapsed="false">
      <c r="D43" s="18" t="n">
        <v>-22.05</v>
      </c>
      <c r="E43" s="19" t="n">
        <v>175835821.453097</v>
      </c>
      <c r="F43" s="19" t="n">
        <v>28237265.5321351</v>
      </c>
      <c r="G43" s="19" t="n">
        <f aca="false">E43/10000000</f>
        <v>17.5835821453097</v>
      </c>
      <c r="H43" s="19" t="n">
        <f aca="false">F43/10000000</f>
        <v>2.82372655321351</v>
      </c>
      <c r="I43" s="21" t="n">
        <v>0.1605888</v>
      </c>
    </row>
    <row r="44" customFormat="false" ht="13.5" hidden="false" customHeight="false" outlineLevel="0" collapsed="false">
      <c r="D44" s="18" t="n">
        <v>-20.1</v>
      </c>
      <c r="E44" s="19" t="n">
        <v>169646460.654881</v>
      </c>
      <c r="F44" s="19" t="n">
        <v>24803109.9835093</v>
      </c>
      <c r="G44" s="19" t="n">
        <f aca="false">E44/10000000</f>
        <v>16.9646460654881</v>
      </c>
      <c r="H44" s="19" t="n">
        <f aca="false">F44/10000000</f>
        <v>2.48031099835093</v>
      </c>
      <c r="I44" s="21" t="n">
        <v>0.1462047</v>
      </c>
    </row>
    <row r="45" customFormat="false" ht="13.5" hidden="false" customHeight="false" outlineLevel="0" collapsed="false">
      <c r="D45" s="18" t="n">
        <v>-18</v>
      </c>
      <c r="E45" s="19" t="n">
        <v>163397201.06569</v>
      </c>
      <c r="F45" s="19" t="n">
        <v>24628124.112025</v>
      </c>
      <c r="G45" s="19" t="n">
        <f aca="false">E45/10000000</f>
        <v>16.339720106569</v>
      </c>
      <c r="H45" s="19" t="n">
        <f aca="false">F45/10000000</f>
        <v>2.4628124112025</v>
      </c>
      <c r="I45" s="21" t="n">
        <v>0.1507255</v>
      </c>
    </row>
    <row r="46" customFormat="false" ht="13.5" hidden="false" customHeight="false" outlineLevel="0" collapsed="false">
      <c r="D46" s="18" t="n">
        <v>-16</v>
      </c>
      <c r="E46" s="19" t="n">
        <v>156971732.266713</v>
      </c>
      <c r="F46" s="19" t="n">
        <v>23885080.7155591</v>
      </c>
      <c r="G46" s="19" t="n">
        <f aca="false">E46/10000000</f>
        <v>15.6971732266713</v>
      </c>
      <c r="H46" s="19" t="n">
        <f aca="false">F46/10000000</f>
        <v>2.38850807155591</v>
      </c>
      <c r="I46" s="21" t="n">
        <v>0.1521617</v>
      </c>
    </row>
    <row r="47" customFormat="false" ht="13.5" hidden="false" customHeight="false" outlineLevel="0" collapsed="false">
      <c r="D47" s="18" t="n">
        <v>-13.95</v>
      </c>
      <c r="E47" s="19" t="n">
        <v>152234664.939346</v>
      </c>
      <c r="F47" s="19" t="n">
        <v>22504886.7701535</v>
      </c>
      <c r="G47" s="19" t="n">
        <f aca="false">E47/10000000</f>
        <v>15.2234664939346</v>
      </c>
      <c r="H47" s="19" t="n">
        <f aca="false">F47/10000000</f>
        <v>2.25048867701535</v>
      </c>
      <c r="I47" s="21" t="n">
        <v>0.1478302</v>
      </c>
    </row>
    <row r="48" customFormat="false" ht="13.5" hidden="false" customHeight="false" outlineLevel="0" collapsed="false">
      <c r="D48" s="18" t="n">
        <v>-12.05</v>
      </c>
      <c r="E48" s="19" t="n">
        <v>145971092.223373</v>
      </c>
      <c r="F48" s="19" t="n">
        <v>21339264.9150221</v>
      </c>
      <c r="G48" s="19" t="n">
        <f aca="false">E48/10000000</f>
        <v>14.5971092223373</v>
      </c>
      <c r="H48" s="19" t="n">
        <f aca="false">F48/10000000</f>
        <v>2.13392649150221</v>
      </c>
      <c r="I48" s="21" t="n">
        <v>0.1461883</v>
      </c>
    </row>
    <row r="49" customFormat="false" ht="13.5" hidden="false" customHeight="false" outlineLevel="0" collapsed="false">
      <c r="D49" s="18" t="n">
        <v>-9.95</v>
      </c>
      <c r="E49" s="19" t="n">
        <v>141045302.200678</v>
      </c>
      <c r="F49" s="19" t="n">
        <v>20589156.3119046</v>
      </c>
      <c r="G49" s="19" t="n">
        <f aca="false">E49/10000000</f>
        <v>14.1045302200678</v>
      </c>
      <c r="H49" s="19" t="n">
        <f aca="false">F49/10000000</f>
        <v>2.05891563119046</v>
      </c>
      <c r="I49" s="21" t="n">
        <v>0.1459755</v>
      </c>
    </row>
    <row r="50" customFormat="false" ht="13.5" hidden="false" customHeight="false" outlineLevel="0" collapsed="false">
      <c r="D50" s="18" t="n">
        <v>-8.05</v>
      </c>
      <c r="E50" s="19" t="n">
        <v>136120209.506577</v>
      </c>
      <c r="F50" s="19" t="n">
        <v>20256503.6745053</v>
      </c>
      <c r="G50" s="19" t="n">
        <f aca="false">E50/10000000</f>
        <v>13.6120209506577</v>
      </c>
      <c r="H50" s="19" t="n">
        <f aca="false">F50/10000000</f>
        <v>2.02565036745053</v>
      </c>
      <c r="I50" s="21" t="n">
        <v>0.1488134</v>
      </c>
    </row>
    <row r="51" customFormat="false" ht="13.5" hidden="false" customHeight="false" outlineLevel="0" collapsed="false">
      <c r="D51" s="18" t="n">
        <v>-6</v>
      </c>
      <c r="E51" s="19" t="n">
        <v>131477860.30533</v>
      </c>
      <c r="F51" s="19" t="n">
        <v>19343344.4893927</v>
      </c>
      <c r="G51" s="19" t="n">
        <f aca="false">E51/10000000</f>
        <v>13.147786030533</v>
      </c>
      <c r="H51" s="19" t="n">
        <f aca="false">F51/10000000</f>
        <v>1.93433444893927</v>
      </c>
      <c r="I51" s="21" t="n">
        <v>0.1471224</v>
      </c>
    </row>
    <row r="52" customFormat="false" ht="13.5" hidden="false" customHeight="false" outlineLevel="0" collapsed="false">
      <c r="D52" s="18" t="n">
        <v>-4.05</v>
      </c>
      <c r="E52" s="19" t="n">
        <v>126939909.010787</v>
      </c>
      <c r="F52" s="19" t="n">
        <v>18237006.9641498</v>
      </c>
      <c r="G52" s="19" t="n">
        <f aca="false">E52/10000000</f>
        <v>12.6939909010787</v>
      </c>
      <c r="H52" s="19" t="n">
        <f aca="false">F52/10000000</f>
        <v>1.82370069641498</v>
      </c>
      <c r="I52" s="21" t="n">
        <v>0.1436665</v>
      </c>
    </row>
    <row r="53" customFormat="false" ht="13.5" hidden="false" customHeight="false" outlineLevel="0" collapsed="false">
      <c r="D53" s="18" t="n">
        <v>-2.05</v>
      </c>
      <c r="E53" s="19" t="n">
        <v>122590339.287797</v>
      </c>
      <c r="F53" s="19" t="n">
        <v>18018811.592195</v>
      </c>
      <c r="G53" s="19" t="n">
        <f aca="false">E53/10000000</f>
        <v>12.2590339287797</v>
      </c>
      <c r="H53" s="19" t="n">
        <f aca="false">F53/10000000</f>
        <v>1.8018811592195</v>
      </c>
      <c r="I53" s="21" t="n">
        <v>0.146984</v>
      </c>
    </row>
    <row r="54" customFormat="false" ht="13.5" hidden="false" customHeight="false" outlineLevel="0" collapsed="false">
      <c r="D54" s="18" t="n">
        <v>0.05</v>
      </c>
      <c r="E54" s="19" t="n">
        <v>118182640.163889</v>
      </c>
      <c r="F54" s="19" t="n">
        <v>17416695.38353</v>
      </c>
      <c r="G54" s="19" t="n">
        <f aca="false">E54/10000000</f>
        <v>11.8182640163889</v>
      </c>
      <c r="H54" s="19" t="n">
        <f aca="false">F54/10000000</f>
        <v>1.741669538353</v>
      </c>
      <c r="I54" s="21" t="n">
        <v>0.147371</v>
      </c>
    </row>
    <row r="55" customFormat="false" ht="13.5" hidden="false" customHeight="false" outlineLevel="0" collapsed="false">
      <c r="D55" s="18" t="n">
        <v>2.05</v>
      </c>
      <c r="E55" s="19" t="n">
        <v>114138321.529091</v>
      </c>
      <c r="F55" s="19" t="n">
        <v>16896160.4239892</v>
      </c>
      <c r="G55" s="19" t="n">
        <f aca="false">E55/10000000</f>
        <v>11.4138321529091</v>
      </c>
      <c r="H55" s="19" t="n">
        <f aca="false">F55/10000000</f>
        <v>1.68961604239892</v>
      </c>
      <c r="I55" s="21" t="n">
        <v>0.1480323</v>
      </c>
    </row>
    <row r="56" customFormat="false" ht="13.5" hidden="false" customHeight="false" outlineLevel="0" collapsed="false">
      <c r="D56" s="18" t="n">
        <v>4</v>
      </c>
      <c r="E56" s="19" t="n">
        <v>110884659.46037</v>
      </c>
      <c r="F56" s="19" t="n">
        <v>16250890.213986</v>
      </c>
      <c r="G56" s="19" t="n">
        <f aca="false">E56/10000000</f>
        <v>11.088465946037</v>
      </c>
      <c r="H56" s="19" t="n">
        <f aca="false">F56/10000000</f>
        <v>1.6250890213986</v>
      </c>
      <c r="I56" s="21" t="n">
        <v>0.1465567</v>
      </c>
    </row>
    <row r="57" customFormat="false" ht="13.5" hidden="false" customHeight="false" outlineLevel="0" collapsed="false">
      <c r="D57" s="18" t="n">
        <v>5.95</v>
      </c>
      <c r="E57" s="19" t="n">
        <v>107775335.706408</v>
      </c>
      <c r="F57" s="19" t="n">
        <v>15991678.06428</v>
      </c>
      <c r="G57" s="19" t="n">
        <f aca="false">E57/10000000</f>
        <v>10.7775335706408</v>
      </c>
      <c r="H57" s="19" t="n">
        <f aca="false">F57/10000000</f>
        <v>1.599167806428</v>
      </c>
      <c r="I57" s="21" t="n">
        <v>0.1483798</v>
      </c>
    </row>
    <row r="58" customFormat="false" ht="13.5" hidden="false" customHeight="false" outlineLevel="0" collapsed="false">
      <c r="D58" s="18" t="n">
        <v>7.95</v>
      </c>
      <c r="E58" s="19" t="n">
        <v>104649359.824488</v>
      </c>
      <c r="F58" s="19" t="n">
        <v>15217407.7429576</v>
      </c>
      <c r="G58" s="19" t="n">
        <f aca="false">E58/10000000</f>
        <v>10.4649359824488</v>
      </c>
      <c r="H58" s="19" t="n">
        <f aca="false">F58/10000000</f>
        <v>1.52174077429576</v>
      </c>
      <c r="I58" s="21" t="n">
        <v>0.1454133</v>
      </c>
    </row>
    <row r="59" customFormat="false" ht="13.5" hidden="false" customHeight="false" outlineLevel="0" collapsed="false">
      <c r="D59" s="18" t="n">
        <v>9.95</v>
      </c>
      <c r="E59" s="19" t="n">
        <v>101540748.72726</v>
      </c>
      <c r="F59" s="19" t="n">
        <v>15012232.525266</v>
      </c>
      <c r="G59" s="19" t="n">
        <f aca="false">E59/10000000</f>
        <v>10.154074872726</v>
      </c>
      <c r="H59" s="19" t="n">
        <f aca="false">F59/10000000</f>
        <v>1.5012232525266</v>
      </c>
      <c r="I59" s="21" t="n">
        <v>0.1478444</v>
      </c>
    </row>
    <row r="60" customFormat="false" ht="13.5" hidden="false" customHeight="false" outlineLevel="0" collapsed="false">
      <c r="D60" s="18" t="n">
        <v>12.05</v>
      </c>
      <c r="E60" s="19" t="n">
        <v>98351213.5036702</v>
      </c>
      <c r="F60" s="19" t="n">
        <v>13928012.5553346</v>
      </c>
      <c r="G60" s="19" t="n">
        <f aca="false">E60/10000000</f>
        <v>9.83512135036702</v>
      </c>
      <c r="H60" s="19" t="n">
        <f aca="false">F60/10000000</f>
        <v>1.39280125553346</v>
      </c>
      <c r="I60" s="21" t="n">
        <v>0.141615</v>
      </c>
    </row>
    <row r="61" customFormat="false" ht="13.5" hidden="false" customHeight="false" outlineLevel="0" collapsed="false">
      <c r="D61" s="18" t="n">
        <v>14.1</v>
      </c>
      <c r="E61" s="19" t="n">
        <v>95951451.9814395</v>
      </c>
      <c r="F61" s="19" t="n">
        <v>13645148.2650237</v>
      </c>
      <c r="G61" s="19" t="n">
        <f aca="false">E61/10000000</f>
        <v>9.59514519814395</v>
      </c>
      <c r="H61" s="19" t="n">
        <f aca="false">F61/10000000</f>
        <v>1.36451482650237</v>
      </c>
      <c r="I61" s="21" t="n">
        <v>0.1422089</v>
      </c>
    </row>
    <row r="62" customFormat="false" ht="13.5" hidden="false" customHeight="false" outlineLevel="0" collapsed="false">
      <c r="D62" s="18" t="n">
        <v>16.1</v>
      </c>
      <c r="E62" s="19" t="n">
        <v>93106595.3957401</v>
      </c>
      <c r="F62" s="19" t="n">
        <v>13522382.2827063</v>
      </c>
      <c r="G62" s="19" t="n">
        <f aca="false">E62/10000000</f>
        <v>9.31065953957401</v>
      </c>
      <c r="H62" s="19" t="n">
        <f aca="false">F62/10000000</f>
        <v>1.35223822827063</v>
      </c>
      <c r="I62" s="21" t="n">
        <v>0.1452355</v>
      </c>
    </row>
    <row r="63" customFormat="false" ht="13.5" hidden="false" customHeight="false" outlineLevel="0" collapsed="false">
      <c r="D63" s="18" t="n">
        <v>18</v>
      </c>
      <c r="E63" s="19" t="n">
        <v>90508041.8583104</v>
      </c>
      <c r="F63" s="19" t="n">
        <v>13160451.0546053</v>
      </c>
      <c r="G63" s="19" t="n">
        <f aca="false">E63/10000000</f>
        <v>9.05080418583104</v>
      </c>
      <c r="H63" s="19" t="n">
        <f aca="false">F63/10000000</f>
        <v>1.31604510546053</v>
      </c>
      <c r="I63" s="21" t="n">
        <v>0.1454064</v>
      </c>
    </row>
    <row r="64" customFormat="false" ht="13.5" hidden="false" customHeight="false" outlineLevel="0" collapsed="false">
      <c r="D64" s="18" t="n">
        <v>19.95</v>
      </c>
      <c r="E64" s="19" t="n">
        <v>88008120.5868981</v>
      </c>
      <c r="F64" s="19" t="n">
        <v>12838298.1567785</v>
      </c>
      <c r="G64" s="19" t="n">
        <f aca="false">E64/10000000</f>
        <v>8.80081205868981</v>
      </c>
      <c r="H64" s="19" t="n">
        <f aca="false">F64/10000000</f>
        <v>1.28382981567785</v>
      </c>
      <c r="I64" s="21" t="n">
        <v>0.1458763</v>
      </c>
    </row>
    <row r="65" customFormat="false" ht="13.5" hidden="false" customHeight="false" outlineLevel="0" collapsed="false">
      <c r="D65" s="18" t="n">
        <v>22.05</v>
      </c>
      <c r="E65" s="19" t="n">
        <v>85591571.1365041</v>
      </c>
      <c r="F65" s="19" t="n">
        <v>12007768.5546571</v>
      </c>
      <c r="G65" s="19" t="n">
        <f aca="false">E65/10000000</f>
        <v>8.55915711365041</v>
      </c>
      <c r="H65" s="19" t="n">
        <f aca="false">F65/10000000</f>
        <v>1.20077685546571</v>
      </c>
      <c r="I65" s="21" t="n">
        <v>0.1402915</v>
      </c>
    </row>
    <row r="66" customFormat="false" ht="13.5" hidden="false" customHeight="false" outlineLevel="0" collapsed="false">
      <c r="D66" s="18" t="n">
        <v>24</v>
      </c>
      <c r="E66" s="19" t="n">
        <v>83569802.4292067</v>
      </c>
      <c r="F66" s="19" t="n">
        <v>11917921.5305581</v>
      </c>
      <c r="G66" s="19" t="n">
        <f aca="false">E66/10000000</f>
        <v>8.35698024292067</v>
      </c>
      <c r="H66" s="19" t="n">
        <f aca="false">F66/10000000</f>
        <v>1.19179215305581</v>
      </c>
      <c r="I66" s="21" t="n">
        <v>0.1426104</v>
      </c>
    </row>
    <row r="67" customFormat="false" ht="13.5" hidden="false" customHeight="false" outlineLevel="0" collapsed="false">
      <c r="D67" s="18" t="n">
        <v>26</v>
      </c>
      <c r="E67" s="19" t="n">
        <v>81986846.203244</v>
      </c>
      <c r="F67" s="19" t="n">
        <v>11598584.8162039</v>
      </c>
      <c r="G67" s="19" t="n">
        <f aca="false">E67/10000000</f>
        <v>8.1986846203244</v>
      </c>
      <c r="H67" s="19" t="n">
        <f aca="false">F67/10000000</f>
        <v>1.15985848162039</v>
      </c>
      <c r="I67" s="21" t="n">
        <v>0.1414689</v>
      </c>
    </row>
    <row r="68" customFormat="false" ht="13.5" hidden="false" customHeight="false" outlineLevel="0" collapsed="false">
      <c r="D68" s="18" t="n">
        <v>28</v>
      </c>
      <c r="E68" s="19" t="n">
        <v>79617045.7633061</v>
      </c>
      <c r="F68" s="19" t="n">
        <v>11481083.4839814</v>
      </c>
      <c r="G68" s="19" t="n">
        <f aca="false">E68/10000000</f>
        <v>7.96170457633061</v>
      </c>
      <c r="H68" s="19" t="n">
        <f aca="false">F68/10000000</f>
        <v>1.14810834839814</v>
      </c>
      <c r="I68" s="21" t="n">
        <v>0.1442038</v>
      </c>
    </row>
    <row r="69" customFormat="false" ht="13.5" hidden="false" customHeight="false" outlineLevel="0" collapsed="false">
      <c r="D69" s="18" t="n">
        <v>29.95</v>
      </c>
      <c r="E69" s="19" t="n">
        <v>77841918.0797475</v>
      </c>
      <c r="F69" s="19" t="n">
        <v>11036456.2952024</v>
      </c>
      <c r="G69" s="19" t="n">
        <f aca="false">E69/10000000</f>
        <v>7.78419180797475</v>
      </c>
      <c r="H69" s="19" t="n">
        <f aca="false">F69/10000000</f>
        <v>1.10364562952024</v>
      </c>
      <c r="I69" s="21" t="n">
        <v>0.1417804</v>
      </c>
    </row>
    <row r="70" customFormat="false" ht="13.5" hidden="false" customHeight="false" outlineLevel="0" collapsed="false">
      <c r="D70" s="18" t="n">
        <v>32.05</v>
      </c>
      <c r="E70" s="19" t="n">
        <v>75930884.6580516</v>
      </c>
      <c r="F70" s="19" t="n">
        <v>11216155.1775679</v>
      </c>
      <c r="G70" s="19" t="n">
        <f aca="false">E70/10000000</f>
        <v>7.59308846580516</v>
      </c>
      <c r="H70" s="19" t="n">
        <f aca="false">F70/10000000</f>
        <v>1.12161551775679</v>
      </c>
      <c r="I70" s="21" t="n">
        <v>0.1477153</v>
      </c>
    </row>
    <row r="71" customFormat="false" ht="13.5" hidden="false" customHeight="false" outlineLevel="0" collapsed="false">
      <c r="D71" s="18" t="n">
        <v>34</v>
      </c>
      <c r="E71" s="19" t="n">
        <v>73659134.4947275</v>
      </c>
      <c r="F71" s="19" t="n">
        <v>10787882.8798113</v>
      </c>
      <c r="G71" s="19" t="n">
        <f aca="false">E71/10000000</f>
        <v>7.36591344947275</v>
      </c>
      <c r="H71" s="19" t="n">
        <f aca="false">F71/10000000</f>
        <v>1.07878828798113</v>
      </c>
      <c r="I71" s="21" t="n">
        <v>0.1464568</v>
      </c>
    </row>
    <row r="72" customFormat="false" ht="13.5" hidden="false" customHeight="false" outlineLevel="0" collapsed="false">
      <c r="D72" s="18" t="n">
        <v>36.1</v>
      </c>
      <c r="E72" s="19" t="n">
        <v>72132053.95276</v>
      </c>
      <c r="F72" s="19" t="n">
        <v>10396700.3900336</v>
      </c>
      <c r="G72" s="19" t="n">
        <f aca="false">E72/10000000</f>
        <v>7.213205395276</v>
      </c>
      <c r="H72" s="19" t="n">
        <f aca="false">F72/10000000</f>
        <v>1.03967003900336</v>
      </c>
      <c r="I72" s="21" t="n">
        <v>0.1441343</v>
      </c>
    </row>
    <row r="73" customFormat="false" ht="13.5" hidden="false" customHeight="false" outlineLevel="0" collapsed="false">
      <c r="D73" s="18" t="n">
        <v>37.95</v>
      </c>
      <c r="E73" s="19" t="n">
        <v>70080772.440256</v>
      </c>
      <c r="F73" s="19" t="n">
        <v>10013825.5526875</v>
      </c>
      <c r="G73" s="19" t="n">
        <f aca="false">E73/10000000</f>
        <v>7.0080772440256</v>
      </c>
      <c r="H73" s="19" t="n">
        <f aca="false">F73/10000000</f>
        <v>1.00138255526875</v>
      </c>
      <c r="I73" s="21" t="n">
        <v>0.1428898</v>
      </c>
    </row>
    <row r="74" customFormat="false" ht="13.5" hidden="false" customHeight="false" outlineLevel="0" collapsed="false">
      <c r="D74" s="18" t="n">
        <v>40</v>
      </c>
      <c r="E74" s="19" t="n">
        <v>67660973.8126255</v>
      </c>
      <c r="F74" s="19" t="n">
        <v>9829332.16445536</v>
      </c>
      <c r="G74" s="19" t="n">
        <f aca="false">E74/10000000</f>
        <v>6.76609738126255</v>
      </c>
      <c r="H74" s="19" t="n">
        <f aca="false">F74/10000000</f>
        <v>0.982933216445536</v>
      </c>
      <c r="I74" s="21" t="n">
        <v>0.1452733</v>
      </c>
    </row>
    <row r="75" customFormat="false" ht="13.5" hidden="false" customHeight="false" outlineLevel="0" collapsed="false">
      <c r="D75" s="18" t="n">
        <v>42</v>
      </c>
      <c r="E75" s="19" t="n">
        <v>66413512.1777242</v>
      </c>
      <c r="F75" s="19" t="n">
        <v>9367900.03722273</v>
      </c>
      <c r="G75" s="19" t="n">
        <f aca="false">E75/10000000</f>
        <v>6.64135121777242</v>
      </c>
      <c r="H75" s="19" t="n">
        <f aca="false">F75/10000000</f>
        <v>0.936790003722273</v>
      </c>
      <c r="I75" s="21" t="n">
        <v>0.1410541</v>
      </c>
    </row>
    <row r="76" customFormat="false" ht="13.5" hidden="false" customHeight="false" outlineLevel="0" collapsed="false">
      <c r="D76" s="18" t="n">
        <v>44</v>
      </c>
      <c r="E76" s="19" t="n">
        <v>64871838.8251371</v>
      </c>
      <c r="F76" s="19" t="n">
        <v>9365006.9930256</v>
      </c>
      <c r="G76" s="19" t="n">
        <f aca="false">E76/10000000</f>
        <v>6.48718388251371</v>
      </c>
      <c r="H76" s="19" t="n">
        <f aca="false">F76/10000000</f>
        <v>0.93650069930256</v>
      </c>
      <c r="I76" s="21" t="n">
        <v>0.1443617</v>
      </c>
    </row>
    <row r="77" customFormat="false" ht="13.5" hidden="false" customHeight="false" outlineLevel="0" collapsed="false">
      <c r="D77" s="18" t="n">
        <v>46.05</v>
      </c>
      <c r="E77" s="19" t="n">
        <v>62025348.6174776</v>
      </c>
      <c r="F77" s="19" t="n">
        <v>8839697.72278675</v>
      </c>
      <c r="G77" s="19" t="n">
        <f aca="false">E77/10000000</f>
        <v>6.20253486174776</v>
      </c>
      <c r="H77" s="19" t="n">
        <f aca="false">F77/10000000</f>
        <v>0.883969772278675</v>
      </c>
      <c r="I77" s="21" t="n">
        <v>0.1425175</v>
      </c>
    </row>
    <row r="78" customFormat="false" ht="13.5" hidden="false" customHeight="false" outlineLevel="0" collapsed="false">
      <c r="D78" s="18" t="n">
        <v>47.95</v>
      </c>
      <c r="E78" s="19" t="n">
        <v>60076794.0616772</v>
      </c>
      <c r="F78" s="19" t="n">
        <v>8669511.03626249</v>
      </c>
      <c r="G78" s="19" t="n">
        <f aca="false">E78/10000000</f>
        <v>6.00767940616772</v>
      </c>
      <c r="H78" s="19" t="n">
        <f aca="false">F78/10000000</f>
        <v>0.866951103626249</v>
      </c>
      <c r="I78" s="21" t="n">
        <v>0.1443072</v>
      </c>
    </row>
    <row r="79" customFormat="false" ht="13.5" hidden="false" customHeight="false" outlineLevel="0" collapsed="false">
      <c r="D79" s="18" t="n">
        <v>49.9</v>
      </c>
      <c r="E79" s="19" t="n">
        <v>58124891.9534425</v>
      </c>
      <c r="F79" s="19" t="n">
        <v>8202303.54861588</v>
      </c>
      <c r="G79" s="19" t="n">
        <f aca="false">E79/10000000</f>
        <v>5.81248919534425</v>
      </c>
      <c r="H79" s="19" t="n">
        <f aca="false">F79/10000000</f>
        <v>0.820230354861588</v>
      </c>
      <c r="I79" s="21" t="n">
        <v>0.1411152</v>
      </c>
    </row>
    <row r="80" customFormat="false" ht="13.5" hidden="false" customHeight="false" outlineLevel="0" collapsed="false">
      <c r="D80" s="18" t="n">
        <v>51.95</v>
      </c>
      <c r="E80" s="19" t="n">
        <v>56866379.4945371</v>
      </c>
      <c r="F80" s="19" t="n">
        <v>8531127.27718293</v>
      </c>
      <c r="G80" s="19" t="n">
        <f aca="false">E80/10000000</f>
        <v>5.68663794945371</v>
      </c>
      <c r="H80" s="19" t="n">
        <f aca="false">F80/10000000</f>
        <v>0.853112727718293</v>
      </c>
      <c r="I80" s="21" t="n">
        <v>0.1500206</v>
      </c>
    </row>
    <row r="81" customFormat="false" ht="13.5" hidden="false" customHeight="false" outlineLevel="0" collapsed="false">
      <c r="D81" s="18" t="n">
        <v>53.9</v>
      </c>
      <c r="E81" s="19" t="n">
        <v>55792774.6140162</v>
      </c>
      <c r="F81" s="19" t="n">
        <v>8139737.91263016</v>
      </c>
      <c r="G81" s="19" t="n">
        <f aca="false">E81/10000000</f>
        <v>5.57927746140162</v>
      </c>
      <c r="H81" s="19" t="n">
        <f aca="false">F81/10000000</f>
        <v>0.813973791263016</v>
      </c>
      <c r="I81" s="21" t="n">
        <v>0.1458923</v>
      </c>
    </row>
    <row r="82" customFormat="false" ht="13.5" hidden="false" customHeight="false" outlineLevel="0" collapsed="false">
      <c r="D82" s="18" t="n">
        <v>56</v>
      </c>
      <c r="E82" s="19" t="n">
        <v>55354396.6842614</v>
      </c>
      <c r="F82" s="19" t="n">
        <v>7803220.67705862</v>
      </c>
      <c r="G82" s="19" t="n">
        <f aca="false">E82/10000000</f>
        <v>5.53543966842614</v>
      </c>
      <c r="H82" s="19" t="n">
        <f aca="false">F82/10000000</f>
        <v>0.780322067705862</v>
      </c>
      <c r="I82" s="21" t="n">
        <v>0.1409684</v>
      </c>
    </row>
    <row r="83" customFormat="false" ht="13.5" hidden="false" customHeight="false" outlineLevel="0" collapsed="false">
      <c r="D83" s="18" t="n">
        <v>58.05</v>
      </c>
      <c r="E83" s="19" t="n">
        <v>53871490.1888444</v>
      </c>
      <c r="F83" s="19" t="n">
        <v>7858078.79043673</v>
      </c>
      <c r="G83" s="19" t="n">
        <f aca="false">E83/10000000</f>
        <v>5.38714901888444</v>
      </c>
      <c r="H83" s="19" t="n">
        <f aca="false">F83/10000000</f>
        <v>0.785807879043673</v>
      </c>
      <c r="I83" s="21" t="n">
        <v>0.1458671</v>
      </c>
    </row>
    <row r="84" customFormat="false" ht="13.5" hidden="false" customHeight="false" outlineLevel="0" collapsed="false">
      <c r="D84" s="18" t="n">
        <v>60.05</v>
      </c>
      <c r="E84" s="19" t="n">
        <v>52976372.2785571</v>
      </c>
      <c r="F84" s="19" t="n">
        <v>7563820.11081794</v>
      </c>
      <c r="G84" s="19" t="n">
        <f aca="false">E84/10000000</f>
        <v>5.29763722785571</v>
      </c>
      <c r="H84" s="19" t="n">
        <f aca="false">F84/10000000</f>
        <v>0.756382011081794</v>
      </c>
      <c r="I84" s="21" t="n">
        <v>0.1427772</v>
      </c>
    </row>
    <row r="85" customFormat="false" ht="13.5" hidden="false" customHeight="false" outlineLevel="0" collapsed="false">
      <c r="D85" s="18" t="n">
        <v>62</v>
      </c>
      <c r="E85" s="19" t="n">
        <v>52080332.7831109</v>
      </c>
      <c r="F85" s="19" t="n">
        <v>6964915.18485542</v>
      </c>
      <c r="G85" s="19" t="n">
        <f aca="false">E85/10000000</f>
        <v>5.20803327831109</v>
      </c>
      <c r="H85" s="19" t="n">
        <f aca="false">F85/10000000</f>
        <v>0.696491518485542</v>
      </c>
      <c r="I85" s="21" t="n">
        <v>0.1337341</v>
      </c>
    </row>
    <row r="86" customFormat="false" ht="13.5" hidden="false" customHeight="false" outlineLevel="0" collapsed="false">
      <c r="D86" s="18" t="n">
        <v>64.05</v>
      </c>
      <c r="E86" s="19" t="n">
        <v>51060356.3837986</v>
      </c>
      <c r="F86" s="19" t="n">
        <v>6957202.1603426</v>
      </c>
      <c r="G86" s="19" t="n">
        <f aca="false">E86/10000000</f>
        <v>5.10603563837986</v>
      </c>
      <c r="H86" s="19" t="n">
        <f aca="false">F86/10000000</f>
        <v>0.69572021603426</v>
      </c>
      <c r="I86" s="21" t="n">
        <v>0.1362545</v>
      </c>
    </row>
    <row r="87" customFormat="false" ht="13.5" hidden="false" customHeight="false" outlineLevel="0" collapsed="false">
      <c r="D87" s="18" t="n">
        <v>66</v>
      </c>
      <c r="E87" s="19" t="n">
        <v>50052225.6703164</v>
      </c>
      <c r="F87" s="19" t="n">
        <v>6002652.90547128</v>
      </c>
      <c r="G87" s="19" t="n">
        <f aca="false">E87/10000000</f>
        <v>5.00522256703164</v>
      </c>
      <c r="H87" s="19" t="n">
        <f aca="false">F87/10000000</f>
        <v>0.600265290547128</v>
      </c>
      <c r="I87" s="21" t="n">
        <v>0.1199278</v>
      </c>
    </row>
    <row r="88" customFormat="false" ht="13.5" hidden="false" customHeight="false" outlineLevel="0" collapsed="false">
      <c r="D88" s="18" t="n">
        <v>68.05</v>
      </c>
      <c r="E88" s="19" t="n">
        <v>48924620.0053762</v>
      </c>
      <c r="F88" s="19" t="n">
        <v>8026401.01732683</v>
      </c>
      <c r="G88" s="19" t="n">
        <f aca="false">E88/10000000</f>
        <v>4.89246200053762</v>
      </c>
      <c r="H88" s="19" t="n">
        <f aca="false">F88/10000000</f>
        <v>0.802640101732683</v>
      </c>
      <c r="I88" s="21" t="n">
        <v>0.1640565</v>
      </c>
    </row>
    <row r="89" customFormat="false" ht="13.5" hidden="false" customHeight="false" outlineLevel="0" collapsed="false">
      <c r="D89" s="18" t="n">
        <v>69.89999</v>
      </c>
      <c r="E89" s="19" t="n">
        <v>47750138.5093893</v>
      </c>
      <c r="F89" s="19" t="n">
        <v>6480865.39436</v>
      </c>
      <c r="G89" s="19" t="n">
        <f aca="false">E89/10000000</f>
        <v>4.77501385093893</v>
      </c>
      <c r="H89" s="19" t="n">
        <f aca="false">F89/10000000</f>
        <v>0.648086539436</v>
      </c>
      <c r="I89" s="21" t="n">
        <v>0.1357245</v>
      </c>
    </row>
    <row r="90" customFormat="false" ht="13.5" hidden="false" customHeight="false" outlineLevel="0" collapsed="false">
      <c r="D90" s="18" t="n">
        <v>71.95</v>
      </c>
      <c r="E90" s="19" t="n">
        <v>47673188.6867598</v>
      </c>
      <c r="F90" s="19" t="n">
        <v>6209116.73799914</v>
      </c>
      <c r="G90" s="19" t="n">
        <f aca="false">E90/10000000</f>
        <v>4.76731886867598</v>
      </c>
      <c r="H90" s="19" t="n">
        <f aca="false">F90/10000000</f>
        <v>0.620911673799914</v>
      </c>
      <c r="I90" s="21" t="n">
        <v>0.1302434</v>
      </c>
    </row>
    <row r="91" customFormat="false" ht="13.5" hidden="false" customHeight="false" outlineLevel="0" collapsed="false">
      <c r="D91" s="18" t="n">
        <v>74</v>
      </c>
      <c r="E91" s="19" t="n">
        <v>45852915.9557205</v>
      </c>
      <c r="F91" s="19" t="n">
        <v>7133500.35358027</v>
      </c>
      <c r="G91" s="19" t="n">
        <f aca="false">E91/10000000</f>
        <v>4.58529159557205</v>
      </c>
      <c r="H91" s="19" t="n">
        <f aca="false">F91/10000000</f>
        <v>0.713350035358027</v>
      </c>
      <c r="I91" s="21" t="n">
        <v>0.1555735</v>
      </c>
    </row>
    <row r="92" customFormat="false" ht="13.5" hidden="false" customHeight="false" outlineLevel="0" collapsed="false">
      <c r="D92" s="18" t="n">
        <v>75.95</v>
      </c>
      <c r="E92" s="19" t="n">
        <v>46312303.5179546</v>
      </c>
      <c r="F92" s="19" t="n">
        <v>5684325.26635122</v>
      </c>
      <c r="G92" s="19" t="n">
        <f aca="false">E92/10000000</f>
        <v>4.63123035179546</v>
      </c>
      <c r="H92" s="19" t="n">
        <f aca="false">F92/10000000</f>
        <v>0.568432526635122</v>
      </c>
      <c r="I92" s="21" t="n">
        <v>0.122739</v>
      </c>
    </row>
    <row r="93" customFormat="false" ht="13.5" hidden="false" customHeight="false" outlineLevel="0" collapsed="false">
      <c r="D93" s="18" t="n">
        <v>77.89999</v>
      </c>
      <c r="E93" s="19" t="n">
        <v>46539024.9472195</v>
      </c>
      <c r="F93" s="19" t="n">
        <v>7164372.8133764</v>
      </c>
      <c r="G93" s="19" t="n">
        <f aca="false">E93/10000000</f>
        <v>4.65390249472195</v>
      </c>
      <c r="H93" s="19" t="n">
        <f aca="false">F93/10000000</f>
        <v>0.71643728133764</v>
      </c>
      <c r="I93" s="21" t="n">
        <v>0.1539433</v>
      </c>
    </row>
    <row r="94" customFormat="false" ht="13.5" hidden="false" customHeight="false" outlineLevel="0" collapsed="false">
      <c r="D94" s="18" t="n">
        <v>80</v>
      </c>
      <c r="E94" s="19" t="n">
        <v>43904568.0803192</v>
      </c>
      <c r="F94" s="19" t="n">
        <v>6811477.00763288</v>
      </c>
      <c r="G94" s="19" t="n">
        <f aca="false">E94/10000000</f>
        <v>4.39045680803192</v>
      </c>
      <c r="H94" s="19" t="n">
        <f aca="false">F94/10000000</f>
        <v>0.681147700763288</v>
      </c>
      <c r="I94" s="21" t="n">
        <v>0.1551428</v>
      </c>
    </row>
    <row r="95" customFormat="false" ht="13.5" hidden="false" customHeight="false" outlineLevel="0" collapsed="false">
      <c r="D95" s="18" t="n">
        <v>81.89999</v>
      </c>
      <c r="E95" s="19" t="n">
        <v>45277952.7715122</v>
      </c>
      <c r="F95" s="19" t="n">
        <v>5539744.73465039</v>
      </c>
      <c r="G95" s="19" t="n">
        <f aca="false">E95/10000000</f>
        <v>4.52779527715122</v>
      </c>
      <c r="H95" s="19" t="n">
        <f aca="false">F95/10000000</f>
        <v>0.553974473465039</v>
      </c>
      <c r="I95" s="21" t="n">
        <v>0.1223497</v>
      </c>
    </row>
    <row r="96" customFormat="false" ht="13.5" hidden="false" customHeight="false" outlineLevel="0" collapsed="false">
      <c r="D96" s="18" t="n">
        <v>83.89999</v>
      </c>
      <c r="E96" s="19" t="n">
        <v>42979285.3978244</v>
      </c>
      <c r="F96" s="19" t="n">
        <v>4590221.17254976</v>
      </c>
      <c r="G96" s="19" t="n">
        <f aca="false">E96/10000000</f>
        <v>4.29792853978244</v>
      </c>
      <c r="H96" s="19" t="n">
        <f aca="false">F96/10000000</f>
        <v>0.459022117254976</v>
      </c>
      <c r="I96" s="21" t="n">
        <v>0.1068008</v>
      </c>
    </row>
    <row r="97" customFormat="false" ht="13.5" hidden="false" customHeight="false" outlineLevel="0" collapsed="false">
      <c r="D97" s="18" t="n">
        <v>86</v>
      </c>
      <c r="E97" s="19" t="n">
        <v>43262502.0117126</v>
      </c>
      <c r="F97" s="19" t="n">
        <v>5016640.30953278</v>
      </c>
      <c r="G97" s="19" t="n">
        <f aca="false">E97/10000000</f>
        <v>4.32625020117126</v>
      </c>
      <c r="H97" s="19" t="n">
        <f aca="false">F97/10000000</f>
        <v>0.501664030953278</v>
      </c>
      <c r="I97" s="21" t="n">
        <v>0.1159582</v>
      </c>
    </row>
    <row r="98" customFormat="false" ht="13.5" hidden="false" customHeight="false" outlineLevel="0" collapsed="false">
      <c r="D98" s="18" t="n">
        <v>87.85</v>
      </c>
      <c r="E98" s="19" t="n">
        <v>44363454.5825978</v>
      </c>
      <c r="F98" s="19" t="n">
        <v>4083854.8433553</v>
      </c>
      <c r="G98" s="19" t="n">
        <f aca="false">E98/10000000</f>
        <v>4.43634545825978</v>
      </c>
      <c r="H98" s="19" t="n">
        <f aca="false">F98/10000000</f>
        <v>0.40838548433553</v>
      </c>
      <c r="I98" s="20" t="n">
        <v>0.09205448</v>
      </c>
    </row>
    <row r="99" customFormat="false" ht="13.5" hidden="false" customHeight="false" outlineLevel="0" collapsed="false">
      <c r="D99" s="18" t="n">
        <v>90</v>
      </c>
      <c r="E99" s="19" t="n">
        <v>42312429.6284444</v>
      </c>
      <c r="F99" s="19" t="n">
        <v>4951059.48446545</v>
      </c>
      <c r="G99" s="19" t="n">
        <f aca="false">E99/10000000</f>
        <v>4.23124296284444</v>
      </c>
      <c r="H99" s="19" t="n">
        <f aca="false">F99/10000000</f>
        <v>0.495105948446545</v>
      </c>
      <c r="I99" s="21" t="n">
        <v>0.1170119</v>
      </c>
    </row>
    <row r="100" customFormat="false" ht="13.5" hidden="false" customHeight="false" outlineLevel="0" collapsed="false">
      <c r="D100" s="18" t="n">
        <v>91.89999</v>
      </c>
      <c r="E100" s="19" t="n">
        <v>42914866.5254274</v>
      </c>
      <c r="F100" s="19" t="n">
        <v>4924854.32326904</v>
      </c>
      <c r="G100" s="19" t="n">
        <f aca="false">E100/10000000</f>
        <v>4.29148665254274</v>
      </c>
      <c r="H100" s="19" t="n">
        <f aca="false">F100/10000000</f>
        <v>0.492485432326904</v>
      </c>
      <c r="I100" s="21" t="n">
        <v>0.1147587</v>
      </c>
    </row>
    <row r="101" customFormat="false" ht="13.5" hidden="false" customHeight="false" outlineLevel="0" collapsed="false">
      <c r="D101" s="18" t="n">
        <v>93.85</v>
      </c>
      <c r="E101" s="19" t="n">
        <v>42314244.7059803</v>
      </c>
      <c r="F101" s="19" t="n">
        <v>5378850.51696245</v>
      </c>
      <c r="G101" s="19" t="n">
        <f aca="false">E101/10000000</f>
        <v>4.23142447059803</v>
      </c>
      <c r="H101" s="19" t="n">
        <f aca="false">F101/10000000</f>
        <v>0.537885051696245</v>
      </c>
      <c r="I101" s="21" t="n">
        <v>0.1271168</v>
      </c>
    </row>
    <row r="102" customFormat="false" ht="13.5" hidden="false" customHeight="false" outlineLevel="0" collapsed="false">
      <c r="D102" s="18" t="n">
        <v>96.05</v>
      </c>
      <c r="E102" s="19" t="n">
        <v>42618024.7855538</v>
      </c>
      <c r="F102" s="19" t="n">
        <v>5257044.7169202</v>
      </c>
      <c r="G102" s="19" t="n">
        <f aca="false">E102/10000000</f>
        <v>4.26180247855538</v>
      </c>
      <c r="H102" s="19" t="n">
        <f aca="false">F102/10000000</f>
        <v>0.52570447169202</v>
      </c>
      <c r="I102" s="21" t="n">
        <v>0.1233526</v>
      </c>
    </row>
    <row r="103" customFormat="false" ht="13.5" hidden="false" customHeight="false" outlineLevel="0" collapsed="false">
      <c r="D103" s="18" t="n">
        <v>98.2</v>
      </c>
      <c r="E103" s="19" t="n">
        <v>41849051.354772</v>
      </c>
      <c r="F103" s="19" t="n">
        <v>4620471.47873929</v>
      </c>
      <c r="G103" s="19" t="n">
        <f aca="false">E103/10000000</f>
        <v>4.1849051354772</v>
      </c>
      <c r="H103" s="19" t="n">
        <f aca="false">F103/10000000</f>
        <v>0.462047147873929</v>
      </c>
      <c r="I103" s="21" t="n">
        <v>0.110408</v>
      </c>
    </row>
    <row r="104" customFormat="false" ht="14.25" hidden="false" customHeight="false" outlineLevel="0" collapsed="false">
      <c r="D104" s="27" t="n">
        <v>99.95</v>
      </c>
      <c r="E104" s="28" t="n">
        <v>43104656.0671879</v>
      </c>
      <c r="F104" s="28" t="n">
        <v>5287779.22922507</v>
      </c>
      <c r="G104" s="28" t="n">
        <f aca="false">E104/10000000</f>
        <v>4.31046560671879</v>
      </c>
      <c r="H104" s="28" t="n">
        <f aca="false">F104/10000000</f>
        <v>0.528777922922507</v>
      </c>
      <c r="I104" s="29" t="n">
        <v>0.12267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17.62"/>
    <col collapsed="false" customWidth="true" hidden="false" outlineLevel="0" max="2" min="2" style="30" width="39.12"/>
    <col collapsed="false" customWidth="true" hidden="false" outlineLevel="0" max="3" min="3" style="0" width="4.62"/>
    <col collapsed="false" customWidth="true" hidden="false" outlineLevel="0" max="11" min="4" style="31" width="8.62"/>
    <col collapsed="false" customWidth="false" hidden="false" outlineLevel="0" max="12" min="12" style="2" width="8.99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H1" s="32"/>
      <c r="I1" s="32"/>
      <c r="J1" s="32"/>
      <c r="M1" s="33"/>
      <c r="N1" s="33"/>
    </row>
    <row r="2" customFormat="false" ht="13.5" hidden="false" customHeight="false" outlineLevel="0" collapsed="false">
      <c r="A2" s="34" t="s">
        <v>26</v>
      </c>
      <c r="B2" s="35" t="s">
        <v>27</v>
      </c>
      <c r="D2" s="36" t="s">
        <v>2</v>
      </c>
      <c r="E2" s="37" t="s">
        <v>28</v>
      </c>
      <c r="F2" s="37" t="s">
        <v>29</v>
      </c>
      <c r="G2" s="37" t="s">
        <v>3</v>
      </c>
      <c r="H2" s="37" t="s">
        <v>4</v>
      </c>
      <c r="I2" s="37" t="s">
        <v>3</v>
      </c>
      <c r="J2" s="37" t="s">
        <v>4</v>
      </c>
      <c r="K2" s="38" t="s">
        <v>30</v>
      </c>
      <c r="M2" s="33"/>
      <c r="N2" s="33"/>
    </row>
    <row r="3" customFormat="false" ht="13.5" hidden="false" customHeight="false" outlineLevel="0" collapsed="false">
      <c r="A3" s="23"/>
      <c r="B3" s="39"/>
      <c r="D3" s="40" t="s">
        <v>6</v>
      </c>
      <c r="E3" s="41" t="s">
        <v>31</v>
      </c>
      <c r="F3" s="41" t="s">
        <v>32</v>
      </c>
      <c r="G3" s="41" t="s">
        <v>33</v>
      </c>
      <c r="H3" s="41" t="s">
        <v>33</v>
      </c>
      <c r="I3" s="41" t="s">
        <v>8</v>
      </c>
      <c r="J3" s="41" t="s">
        <v>8</v>
      </c>
      <c r="K3" s="42" t="s">
        <v>32</v>
      </c>
      <c r="M3" s="33"/>
      <c r="N3" s="33"/>
    </row>
    <row r="4" customFormat="false" ht="13.5" hidden="false" customHeight="false" outlineLevel="0" collapsed="false">
      <c r="A4" s="23" t="s">
        <v>9</v>
      </c>
      <c r="B4" s="10" t="s">
        <v>10</v>
      </c>
      <c r="D4" s="40" t="n">
        <v>-100.15</v>
      </c>
      <c r="E4" s="41" t="n">
        <v>0.1</v>
      </c>
      <c r="F4" s="41" t="n">
        <v>0.628318540162676</v>
      </c>
      <c r="G4" s="41" t="n">
        <v>42343799308.1803</v>
      </c>
      <c r="H4" s="41" t="n">
        <v>934791382.696139</v>
      </c>
      <c r="I4" s="41" t="n">
        <f aca="false">G4/10000000</f>
        <v>4234.37993081803</v>
      </c>
      <c r="J4" s="41" t="n">
        <f aca="false">H4/10000000</f>
        <v>93.4791382696139</v>
      </c>
      <c r="K4" s="42" t="n">
        <f aca="false">F4*5000000000000</f>
        <v>3141592700813.38</v>
      </c>
      <c r="M4" s="33"/>
      <c r="N4" s="33"/>
    </row>
    <row r="5" customFormat="false" ht="13.5" hidden="false" customHeight="false" outlineLevel="0" collapsed="false">
      <c r="A5" s="23" t="s">
        <v>11</v>
      </c>
      <c r="B5" s="39" t="s">
        <v>34</v>
      </c>
      <c r="D5" s="40" t="n">
        <v>-100.05</v>
      </c>
      <c r="E5" s="41" t="n">
        <v>0.5</v>
      </c>
      <c r="F5" s="41" t="n">
        <v>3.141592654</v>
      </c>
      <c r="G5" s="41" t="n">
        <v>41569326894.9246</v>
      </c>
      <c r="H5" s="41" t="n">
        <v>906503420.518304</v>
      </c>
      <c r="I5" s="41" t="n">
        <f aca="false">G5/10000000</f>
        <v>4156.93268949246</v>
      </c>
      <c r="J5" s="41" t="n">
        <f aca="false">H5/10000000</f>
        <v>90.6503420518304</v>
      </c>
      <c r="K5" s="42" t="n">
        <f aca="false">F5*5000000000000</f>
        <v>15707963270000</v>
      </c>
      <c r="M5" s="33"/>
      <c r="N5" s="2"/>
    </row>
    <row r="6" customFormat="false" ht="13.5" hidden="false" customHeight="false" outlineLevel="0" collapsed="false">
      <c r="A6" s="23" t="s">
        <v>13</v>
      </c>
      <c r="B6" s="10" t="s">
        <v>14</v>
      </c>
      <c r="D6" s="40" t="n">
        <v>-100.05</v>
      </c>
      <c r="E6" s="41" t="n">
        <v>1</v>
      </c>
      <c r="F6" s="41" t="n">
        <v>6.283185308</v>
      </c>
      <c r="G6" s="41" t="n">
        <v>41607140497.7618</v>
      </c>
      <c r="H6" s="41" t="n">
        <v>741271313.945163</v>
      </c>
      <c r="I6" s="41" t="n">
        <f aca="false">G6/10000000</f>
        <v>4160.71404977618</v>
      </c>
      <c r="J6" s="41" t="n">
        <f aca="false">H6/10000000</f>
        <v>74.1271313945163</v>
      </c>
      <c r="K6" s="42" t="n">
        <f aca="false">F6*5000000000000</f>
        <v>31415926540000</v>
      </c>
      <c r="M6" s="33"/>
      <c r="N6" s="2"/>
    </row>
    <row r="7" customFormat="false" ht="13.5" hidden="false" customHeight="false" outlineLevel="0" collapsed="false">
      <c r="A7" s="23" t="s">
        <v>15</v>
      </c>
      <c r="B7" s="39" t="s">
        <v>35</v>
      </c>
      <c r="D7" s="40" t="n">
        <v>-99.85</v>
      </c>
      <c r="E7" s="41" t="n">
        <v>5</v>
      </c>
      <c r="F7" s="41" t="n">
        <v>31.41592654</v>
      </c>
      <c r="G7" s="41" t="n">
        <v>41533706147.1264</v>
      </c>
      <c r="H7" s="41" t="n">
        <v>855863622.512541</v>
      </c>
      <c r="I7" s="41" t="n">
        <f aca="false">G7/10000000</f>
        <v>4153.37061471264</v>
      </c>
      <c r="J7" s="41" t="n">
        <f aca="false">H7/10000000</f>
        <v>85.5863622512541</v>
      </c>
      <c r="K7" s="42" t="n">
        <f aca="false">F7*5000000000000</f>
        <v>157079632700000</v>
      </c>
      <c r="M7" s="33"/>
      <c r="N7" s="33"/>
    </row>
    <row r="8" customFormat="false" ht="13.5" hidden="false" customHeight="false" outlineLevel="0" collapsed="false">
      <c r="A8" s="23" t="s">
        <v>36</v>
      </c>
      <c r="B8" s="39" t="n">
        <v>3.36</v>
      </c>
      <c r="D8" s="40" t="n">
        <v>-99.85001</v>
      </c>
      <c r="E8" s="41" t="n">
        <v>10</v>
      </c>
      <c r="F8" s="41" t="n">
        <v>62.83185308</v>
      </c>
      <c r="G8" s="41" t="n">
        <v>41254533307.4212</v>
      </c>
      <c r="H8" s="41" t="n">
        <v>897771163.137507</v>
      </c>
      <c r="I8" s="41" t="n">
        <f aca="false">G8/10000000</f>
        <v>4125.45333074212</v>
      </c>
      <c r="J8" s="41" t="n">
        <f aca="false">H8/10000000</f>
        <v>89.7771163137507</v>
      </c>
      <c r="K8" s="42" t="n">
        <f aca="false">F8*5000000000000</f>
        <v>314159265400000</v>
      </c>
      <c r="M8" s="33"/>
      <c r="N8" s="33"/>
    </row>
    <row r="9" customFormat="false" ht="13.5" hidden="false" customHeight="false" outlineLevel="0" collapsed="false">
      <c r="A9" s="23" t="s">
        <v>17</v>
      </c>
      <c r="B9" s="39" t="n">
        <v>1.1382</v>
      </c>
      <c r="D9" s="40" t="n">
        <v>-99.9</v>
      </c>
      <c r="E9" s="41" t="n">
        <v>50</v>
      </c>
      <c r="F9" s="41" t="n">
        <v>314.1592654</v>
      </c>
      <c r="G9" s="41" t="n">
        <v>41411777028.3781</v>
      </c>
      <c r="H9" s="41" t="n">
        <v>1029411304.16295</v>
      </c>
      <c r="I9" s="41" t="n">
        <f aca="false">G9/10000000</f>
        <v>4141.17770283781</v>
      </c>
      <c r="J9" s="41" t="n">
        <f aca="false">H9/10000000</f>
        <v>102.941130416295</v>
      </c>
      <c r="K9" s="42" t="n">
        <f aca="false">F9*5000000000000</f>
        <v>1570796327000000</v>
      </c>
      <c r="M9" s="33"/>
      <c r="N9" s="33"/>
    </row>
    <row r="10" customFormat="false" ht="14.25" hidden="false" customHeight="false" outlineLevel="0" collapsed="false">
      <c r="A10" s="23" t="s">
        <v>18</v>
      </c>
      <c r="B10" s="39" t="n">
        <v>15</v>
      </c>
      <c r="D10" s="43" t="n">
        <v>-100</v>
      </c>
      <c r="E10" s="32" t="n">
        <v>100</v>
      </c>
      <c r="F10" s="32" t="n">
        <v>628.3185308</v>
      </c>
      <c r="G10" s="32" t="n">
        <v>41144500137.9934</v>
      </c>
      <c r="H10" s="32" t="n">
        <v>1025409000.01429</v>
      </c>
      <c r="I10" s="41" t="n">
        <f aca="false">G10/10000000</f>
        <v>4114.45001379934</v>
      </c>
      <c r="J10" s="41" t="n">
        <f aca="false">H10/10000000</f>
        <v>102.540900001429</v>
      </c>
      <c r="K10" s="44" t="n">
        <f aca="false">F10*5000000000000</f>
        <v>3141592654000000</v>
      </c>
      <c r="M10" s="33"/>
      <c r="N10" s="33"/>
    </row>
    <row r="11" customFormat="false" ht="14.25" hidden="false" customHeight="false" outlineLevel="0" collapsed="false">
      <c r="A11" s="23" t="s">
        <v>37</v>
      </c>
      <c r="B11" s="39" t="s">
        <v>38</v>
      </c>
      <c r="I11" s="45"/>
      <c r="J11" s="45"/>
      <c r="M11" s="33"/>
      <c r="N11" s="33"/>
    </row>
    <row r="12" customFormat="false" ht="13.5" hidden="false" customHeight="false" outlineLevel="0" collapsed="false">
      <c r="A12" s="23" t="s">
        <v>19</v>
      </c>
      <c r="B12" s="39" t="s">
        <v>39</v>
      </c>
      <c r="D12" s="36" t="s">
        <v>2</v>
      </c>
      <c r="E12" s="37" t="s">
        <v>28</v>
      </c>
      <c r="F12" s="37" t="s">
        <v>29</v>
      </c>
      <c r="G12" s="37" t="s">
        <v>3</v>
      </c>
      <c r="H12" s="37" t="s">
        <v>4</v>
      </c>
      <c r="I12" s="37" t="s">
        <v>3</v>
      </c>
      <c r="J12" s="37" t="s">
        <v>4</v>
      </c>
      <c r="K12" s="38" t="s">
        <v>30</v>
      </c>
      <c r="M12" s="33"/>
      <c r="N12" s="33"/>
    </row>
    <row r="13" customFormat="false" ht="14.25" hidden="false" customHeight="false" outlineLevel="0" collapsed="false">
      <c r="A13" s="24" t="s">
        <v>21</v>
      </c>
      <c r="B13" s="46" t="s">
        <v>40</v>
      </c>
      <c r="D13" s="40" t="s">
        <v>6</v>
      </c>
      <c r="E13" s="41" t="s">
        <v>31</v>
      </c>
      <c r="F13" s="41" t="s">
        <v>32</v>
      </c>
      <c r="G13" s="41" t="s">
        <v>33</v>
      </c>
      <c r="H13" s="41" t="s">
        <v>33</v>
      </c>
      <c r="I13" s="41" t="s">
        <v>8</v>
      </c>
      <c r="J13" s="41" t="s">
        <v>8</v>
      </c>
      <c r="K13" s="42" t="s">
        <v>32</v>
      </c>
      <c r="M13" s="47"/>
      <c r="N13" s="48"/>
    </row>
    <row r="14" customFormat="false" ht="13.5" hidden="false" customHeight="false" outlineLevel="0" collapsed="false">
      <c r="A14" s="49"/>
      <c r="D14" s="40" t="n">
        <v>-80.1</v>
      </c>
      <c r="E14" s="41" t="n">
        <v>0.1</v>
      </c>
      <c r="F14" s="41" t="n">
        <v>0.628318540162676</v>
      </c>
      <c r="G14" s="41" t="n">
        <v>33569105245.4205</v>
      </c>
      <c r="H14" s="41" t="n">
        <v>1278139263.09535</v>
      </c>
      <c r="I14" s="41" t="n">
        <f aca="false">G14/10000000</f>
        <v>3356.91052454205</v>
      </c>
      <c r="J14" s="41" t="n">
        <f aca="false">H14/10000000</f>
        <v>127.813926309535</v>
      </c>
      <c r="K14" s="42" t="n">
        <f aca="false">F14*300000000000</f>
        <v>188495562048.803</v>
      </c>
    </row>
    <row r="15" customFormat="false" ht="13.5" hidden="false" customHeight="false" outlineLevel="0" collapsed="false">
      <c r="A15" s="0"/>
      <c r="B15" s="0"/>
      <c r="D15" s="40" t="n">
        <v>-79.5</v>
      </c>
      <c r="E15" s="41" t="n">
        <v>0.5</v>
      </c>
      <c r="F15" s="41" t="n">
        <v>3.141592654</v>
      </c>
      <c r="G15" s="41" t="n">
        <v>34028496023.8947</v>
      </c>
      <c r="H15" s="41" t="n">
        <v>998288356.987809</v>
      </c>
      <c r="I15" s="41" t="n">
        <f aca="false">G15/10000000</f>
        <v>3402.84960238947</v>
      </c>
      <c r="J15" s="41" t="n">
        <f aca="false">H15/10000000</f>
        <v>99.8288356987809</v>
      </c>
      <c r="K15" s="42" t="n">
        <f aca="false">F15*300000000000</f>
        <v>942477796200</v>
      </c>
    </row>
    <row r="16" customFormat="false" ht="13.5" hidden="false" customHeight="false" outlineLevel="0" collapsed="false">
      <c r="A16" s="0"/>
      <c r="B16" s="0"/>
      <c r="D16" s="40" t="n">
        <v>-80.25</v>
      </c>
      <c r="E16" s="41" t="n">
        <v>1</v>
      </c>
      <c r="F16" s="41" t="n">
        <v>6.283185308</v>
      </c>
      <c r="G16" s="41" t="n">
        <v>34013580204.2348</v>
      </c>
      <c r="H16" s="41" t="n">
        <v>1103480900.93166</v>
      </c>
      <c r="I16" s="41" t="n">
        <f aca="false">G16/10000000</f>
        <v>3401.35802042348</v>
      </c>
      <c r="J16" s="41" t="n">
        <f aca="false">H16/10000000</f>
        <v>110.348090093166</v>
      </c>
      <c r="K16" s="42" t="n">
        <f aca="false">F16*300000000000</f>
        <v>1884955592400</v>
      </c>
    </row>
    <row r="17" customFormat="false" ht="13.5" hidden="false" customHeight="false" outlineLevel="0" collapsed="false">
      <c r="A17" s="0"/>
      <c r="B17" s="0"/>
      <c r="D17" s="40" t="n">
        <v>-79.85</v>
      </c>
      <c r="E17" s="41" t="n">
        <v>5</v>
      </c>
      <c r="F17" s="41" t="n">
        <v>31.41592654</v>
      </c>
      <c r="G17" s="41" t="n">
        <v>34383300910.5663</v>
      </c>
      <c r="H17" s="41" t="n">
        <v>948639709.162354</v>
      </c>
      <c r="I17" s="41" t="n">
        <f aca="false">G17/10000000</f>
        <v>3438.33009105663</v>
      </c>
      <c r="J17" s="41" t="n">
        <f aca="false">H17/10000000</f>
        <v>94.8639709162354</v>
      </c>
      <c r="K17" s="42" t="n">
        <f aca="false">F17*300000000000</f>
        <v>9424777962000</v>
      </c>
    </row>
    <row r="18" customFormat="false" ht="13.5" hidden="false" customHeight="false" outlineLevel="0" collapsed="false">
      <c r="A18" s="0"/>
      <c r="B18" s="0"/>
      <c r="D18" s="40" t="n">
        <v>-79.6</v>
      </c>
      <c r="E18" s="41" t="n">
        <v>10</v>
      </c>
      <c r="F18" s="41" t="n">
        <v>62.83185308</v>
      </c>
      <c r="G18" s="41" t="n">
        <v>34540874832.3886</v>
      </c>
      <c r="H18" s="41" t="n">
        <v>935795302.556605</v>
      </c>
      <c r="I18" s="41" t="n">
        <f aca="false">G18/10000000</f>
        <v>3454.08748323886</v>
      </c>
      <c r="J18" s="41" t="n">
        <f aca="false">H18/10000000</f>
        <v>93.5795302556605</v>
      </c>
      <c r="K18" s="42" t="n">
        <f aca="false">F18*300000000000</f>
        <v>18849555924000</v>
      </c>
    </row>
    <row r="19" customFormat="false" ht="13.5" hidden="false" customHeight="false" outlineLevel="0" collapsed="false">
      <c r="A19" s="0"/>
      <c r="B19" s="0"/>
      <c r="D19" s="40" t="n">
        <v>-79.85</v>
      </c>
      <c r="E19" s="41" t="n">
        <v>50</v>
      </c>
      <c r="F19" s="41" t="n">
        <v>314.1592654</v>
      </c>
      <c r="G19" s="41" t="n">
        <v>35070291020.6722</v>
      </c>
      <c r="H19" s="41" t="n">
        <v>990871208.28301</v>
      </c>
      <c r="I19" s="41" t="n">
        <f aca="false">G19/10000000</f>
        <v>3507.02910206722</v>
      </c>
      <c r="J19" s="41" t="n">
        <f aca="false">H19/10000000</f>
        <v>99.087120828301</v>
      </c>
      <c r="K19" s="42" t="n">
        <f aca="false">F19*300000000000</f>
        <v>94247779620000</v>
      </c>
    </row>
    <row r="20" customFormat="false" ht="14.25" hidden="false" customHeight="false" outlineLevel="0" collapsed="false">
      <c r="A20" s="0"/>
      <c r="B20" s="0"/>
      <c r="D20" s="43" t="n">
        <v>-80.64999</v>
      </c>
      <c r="E20" s="32" t="n">
        <v>100</v>
      </c>
      <c r="F20" s="32" t="n">
        <v>628.3185308</v>
      </c>
      <c r="G20" s="32" t="n">
        <v>35043072678.283</v>
      </c>
      <c r="H20" s="32" t="n">
        <v>1117323053.54186</v>
      </c>
      <c r="I20" s="41" t="n">
        <f aca="false">G20/10000000</f>
        <v>3504.3072678283</v>
      </c>
      <c r="J20" s="41" t="n">
        <f aca="false">H20/10000000</f>
        <v>111.732305354186</v>
      </c>
      <c r="K20" s="44" t="n">
        <f aca="false">F20*300000000000</f>
        <v>188495559240000</v>
      </c>
    </row>
    <row r="21" customFormat="false" ht="14.25" hidden="false" customHeight="false" outlineLevel="0" collapsed="false">
      <c r="A21" s="0"/>
      <c r="B21" s="0"/>
      <c r="I21" s="45"/>
      <c r="J21" s="45"/>
    </row>
    <row r="22" customFormat="false" ht="13.5" hidden="false" customHeight="false" outlineLevel="0" collapsed="false">
      <c r="A22" s="0"/>
      <c r="B22" s="0"/>
      <c r="D22" s="36" t="s">
        <v>2</v>
      </c>
      <c r="E22" s="37" t="s">
        <v>28</v>
      </c>
      <c r="F22" s="37" t="s">
        <v>29</v>
      </c>
      <c r="G22" s="37" t="s">
        <v>3</v>
      </c>
      <c r="H22" s="37" t="s">
        <v>4</v>
      </c>
      <c r="I22" s="37" t="s">
        <v>3</v>
      </c>
      <c r="J22" s="37" t="s">
        <v>4</v>
      </c>
      <c r="K22" s="38" t="s">
        <v>30</v>
      </c>
    </row>
    <row r="23" customFormat="false" ht="13.5" hidden="false" customHeight="false" outlineLevel="0" collapsed="false">
      <c r="A23" s="0"/>
      <c r="B23" s="0"/>
      <c r="D23" s="40" t="s">
        <v>6</v>
      </c>
      <c r="E23" s="41" t="s">
        <v>31</v>
      </c>
      <c r="F23" s="41" t="s">
        <v>32</v>
      </c>
      <c r="G23" s="41" t="s">
        <v>33</v>
      </c>
      <c r="H23" s="41" t="s">
        <v>33</v>
      </c>
      <c r="I23" s="41" t="s">
        <v>8</v>
      </c>
      <c r="J23" s="41" t="s">
        <v>8</v>
      </c>
      <c r="K23" s="42" t="s">
        <v>32</v>
      </c>
    </row>
    <row r="24" customFormat="false" ht="13.5" hidden="false" customHeight="false" outlineLevel="0" collapsed="false">
      <c r="A24" s="0"/>
      <c r="B24" s="0"/>
      <c r="D24" s="40" t="n">
        <v>-69.25</v>
      </c>
      <c r="E24" s="41" t="n">
        <v>0.1</v>
      </c>
      <c r="F24" s="41" t="n">
        <v>0.628318540162676</v>
      </c>
      <c r="G24" s="41" t="n">
        <v>26636162162.1677</v>
      </c>
      <c r="H24" s="41" t="n">
        <v>3504504229.03157</v>
      </c>
      <c r="I24" s="41" t="n">
        <f aca="false">G24/10000000</f>
        <v>2663.61621621677</v>
      </c>
      <c r="J24" s="41" t="n">
        <f aca="false">H24/10000000</f>
        <v>350.450422903157</v>
      </c>
      <c r="K24" s="42" t="n">
        <f aca="false">F24*10000000000</f>
        <v>6283185401.62676</v>
      </c>
    </row>
    <row r="25" customFormat="false" ht="13.5" hidden="false" customHeight="false" outlineLevel="0" collapsed="false">
      <c r="A25" s="0"/>
      <c r="B25" s="0"/>
      <c r="D25" s="40" t="n">
        <v>-67.89999</v>
      </c>
      <c r="E25" s="41" t="n">
        <v>0.5</v>
      </c>
      <c r="F25" s="41" t="n">
        <v>3.141592654</v>
      </c>
      <c r="G25" s="41" t="n">
        <v>27522694049.9145</v>
      </c>
      <c r="H25" s="41" t="n">
        <v>3175740769.83544</v>
      </c>
      <c r="I25" s="41" t="n">
        <f aca="false">G25/10000000</f>
        <v>2752.26940499145</v>
      </c>
      <c r="J25" s="41" t="n">
        <f aca="false">H25/10000000</f>
        <v>317.574076983544</v>
      </c>
      <c r="K25" s="42" t="n">
        <f aca="false">F25*10000000000</f>
        <v>31415926540</v>
      </c>
    </row>
    <row r="26" customFormat="false" ht="13.5" hidden="false" customHeight="false" outlineLevel="0" collapsed="false">
      <c r="A26" s="0"/>
      <c r="B26" s="0"/>
      <c r="D26" s="40" t="n">
        <v>-68.45</v>
      </c>
      <c r="E26" s="41" t="n">
        <v>1</v>
      </c>
      <c r="F26" s="41" t="n">
        <v>6.283185308</v>
      </c>
      <c r="G26" s="41" t="n">
        <v>27465600329.0147</v>
      </c>
      <c r="H26" s="41" t="n">
        <v>3095400870.30104</v>
      </c>
      <c r="I26" s="41" t="n">
        <f aca="false">G26/10000000</f>
        <v>2746.56003290147</v>
      </c>
      <c r="J26" s="41" t="n">
        <f aca="false">H26/10000000</f>
        <v>309.540087030104</v>
      </c>
      <c r="K26" s="42" t="n">
        <f aca="false">F26*10000000000</f>
        <v>62831853080</v>
      </c>
    </row>
    <row r="27" customFormat="false" ht="13.5" hidden="false" customHeight="false" outlineLevel="0" collapsed="false">
      <c r="A27" s="0"/>
      <c r="B27" s="0"/>
      <c r="D27" s="40" t="n">
        <v>-69.05</v>
      </c>
      <c r="E27" s="41" t="n">
        <v>5</v>
      </c>
      <c r="F27" s="41" t="n">
        <v>31.41592654</v>
      </c>
      <c r="G27" s="41" t="n">
        <v>29315114446.8876</v>
      </c>
      <c r="H27" s="41" t="n">
        <v>2180376878.09175</v>
      </c>
      <c r="I27" s="41" t="n">
        <f aca="false">G27/10000000</f>
        <v>2931.51144468876</v>
      </c>
      <c r="J27" s="41" t="n">
        <f aca="false">H27/10000000</f>
        <v>218.037687809175</v>
      </c>
      <c r="K27" s="42" t="n">
        <f aca="false">F27*10000000000</f>
        <v>314159265400</v>
      </c>
    </row>
    <row r="28" customFormat="false" ht="13.5" hidden="false" customHeight="false" outlineLevel="0" collapsed="false">
      <c r="A28" s="0"/>
      <c r="B28" s="0"/>
      <c r="D28" s="40" t="n">
        <v>-70.14999</v>
      </c>
      <c r="E28" s="41" t="n">
        <v>10</v>
      </c>
      <c r="F28" s="41" t="n">
        <v>62.83185308</v>
      </c>
      <c r="G28" s="41" t="n">
        <v>29924977582.8671</v>
      </c>
      <c r="H28" s="41" t="n">
        <v>1965794992.30019</v>
      </c>
      <c r="I28" s="41" t="n">
        <f aca="false">G28/10000000</f>
        <v>2992.49775828671</v>
      </c>
      <c r="J28" s="41" t="n">
        <f aca="false">H28/10000000</f>
        <v>196.579499230019</v>
      </c>
      <c r="K28" s="42" t="n">
        <f aca="false">F28*10000000000</f>
        <v>628318530800</v>
      </c>
    </row>
    <row r="29" customFormat="false" ht="13.5" hidden="false" customHeight="false" outlineLevel="0" collapsed="false">
      <c r="D29" s="40" t="n">
        <v>-70.5</v>
      </c>
      <c r="E29" s="41" t="n">
        <v>50</v>
      </c>
      <c r="F29" s="41" t="n">
        <v>314.1592654</v>
      </c>
      <c r="G29" s="41" t="n">
        <v>31078144212.5211</v>
      </c>
      <c r="H29" s="41" t="n">
        <v>1682372985.09961</v>
      </c>
      <c r="I29" s="41" t="n">
        <f aca="false">G29/10000000</f>
        <v>3107.81442125211</v>
      </c>
      <c r="J29" s="41" t="n">
        <f aca="false">H29/10000000</f>
        <v>168.237298509961</v>
      </c>
      <c r="K29" s="42" t="n">
        <f aca="false">F29*10000000000</f>
        <v>3141592654000</v>
      </c>
    </row>
    <row r="30" customFormat="false" ht="14.25" hidden="false" customHeight="false" outlineLevel="0" collapsed="false">
      <c r="D30" s="43" t="n">
        <v>-70.64999</v>
      </c>
      <c r="E30" s="32" t="n">
        <v>100</v>
      </c>
      <c r="F30" s="32" t="n">
        <v>628.3185308</v>
      </c>
      <c r="G30" s="32" t="n">
        <v>31269141825.5524</v>
      </c>
      <c r="H30" s="32" t="n">
        <v>1605176356.22222</v>
      </c>
      <c r="I30" s="41" t="n">
        <f aca="false">G30/10000000</f>
        <v>3126.91418255524</v>
      </c>
      <c r="J30" s="41" t="n">
        <f aca="false">H30/10000000</f>
        <v>160.517635622222</v>
      </c>
      <c r="K30" s="44" t="n">
        <f aca="false">F30*10000000000</f>
        <v>6283185308000</v>
      </c>
    </row>
    <row r="31" customFormat="false" ht="14.25" hidden="false" customHeight="false" outlineLevel="0" collapsed="false">
      <c r="I31" s="45"/>
      <c r="J31" s="45"/>
    </row>
    <row r="32" customFormat="false" ht="13.5" hidden="false" customHeight="false" outlineLevel="0" collapsed="false">
      <c r="D32" s="36" t="s">
        <v>2</v>
      </c>
      <c r="E32" s="37" t="s">
        <v>28</v>
      </c>
      <c r="F32" s="37" t="s">
        <v>29</v>
      </c>
      <c r="G32" s="37" t="s">
        <v>3</v>
      </c>
      <c r="H32" s="37" t="s">
        <v>4</v>
      </c>
      <c r="I32" s="37" t="s">
        <v>3</v>
      </c>
      <c r="J32" s="37" t="s">
        <v>4</v>
      </c>
      <c r="K32" s="38" t="s">
        <v>30</v>
      </c>
      <c r="N32" s="47"/>
    </row>
    <row r="33" customFormat="false" ht="13.5" hidden="false" customHeight="false" outlineLevel="0" collapsed="false">
      <c r="B33" s="49"/>
      <c r="D33" s="40" t="s">
        <v>6</v>
      </c>
      <c r="E33" s="41" t="s">
        <v>31</v>
      </c>
      <c r="F33" s="41" t="s">
        <v>32</v>
      </c>
      <c r="G33" s="41" t="s">
        <v>33</v>
      </c>
      <c r="H33" s="41" t="s">
        <v>33</v>
      </c>
      <c r="I33" s="41" t="s">
        <v>8</v>
      </c>
      <c r="J33" s="41" t="s">
        <v>8</v>
      </c>
      <c r="K33" s="42" t="s">
        <v>32</v>
      </c>
      <c r="N33" s="47"/>
    </row>
    <row r="34" customFormat="false" ht="13.5" hidden="false" customHeight="false" outlineLevel="0" collapsed="false">
      <c r="B34" s="49"/>
      <c r="D34" s="40" t="n">
        <v>-62.2</v>
      </c>
      <c r="E34" s="41" t="n">
        <v>0.1</v>
      </c>
      <c r="F34" s="41" t="n">
        <v>0.628318540162676</v>
      </c>
      <c r="G34" s="41" t="n">
        <v>6712287430.4548</v>
      </c>
      <c r="H34" s="41" t="n">
        <v>4865898715.69323</v>
      </c>
      <c r="I34" s="41" t="n">
        <f aca="false">G34/10000000</f>
        <v>671.22874304548</v>
      </c>
      <c r="J34" s="41" t="n">
        <f aca="false">H34/10000000</f>
        <v>486.589871569323</v>
      </c>
      <c r="K34" s="42" t="n">
        <f aca="false">F34*80000000</f>
        <v>50265483.2130141</v>
      </c>
      <c r="N34" s="47"/>
    </row>
    <row r="35" customFormat="false" ht="13.5" hidden="false" customHeight="false" outlineLevel="0" collapsed="false">
      <c r="B35" s="49"/>
      <c r="D35" s="40" t="n">
        <v>-63.85</v>
      </c>
      <c r="E35" s="41" t="n">
        <v>0.5</v>
      </c>
      <c r="F35" s="41" t="n">
        <v>3.141592654</v>
      </c>
      <c r="G35" s="41" t="n">
        <v>11308423801.5898</v>
      </c>
      <c r="H35" s="41" t="n">
        <v>6004736981.85432</v>
      </c>
      <c r="I35" s="41" t="n">
        <f aca="false">G35/10000000</f>
        <v>1130.84238015898</v>
      </c>
      <c r="J35" s="41" t="n">
        <f aca="false">H35/10000000</f>
        <v>600.473698185432</v>
      </c>
      <c r="K35" s="42" t="n">
        <f aca="false">F35*80000000</f>
        <v>251327412.32</v>
      </c>
      <c r="N35" s="47"/>
    </row>
    <row r="36" customFormat="false" ht="13.5" hidden="false" customHeight="false" outlineLevel="0" collapsed="false">
      <c r="B36" s="49"/>
      <c r="D36" s="40" t="n">
        <v>-61.05</v>
      </c>
      <c r="E36" s="41" t="n">
        <v>1</v>
      </c>
      <c r="F36" s="41" t="n">
        <v>6.283185308</v>
      </c>
      <c r="G36" s="41" t="n">
        <v>11517079892.4748</v>
      </c>
      <c r="H36" s="41" t="n">
        <v>6133369096.98333</v>
      </c>
      <c r="I36" s="41" t="n">
        <f aca="false">G36/10000000</f>
        <v>1151.70798924748</v>
      </c>
      <c r="J36" s="41" t="n">
        <f aca="false">H36/10000000</f>
        <v>613.336909698333</v>
      </c>
      <c r="K36" s="42" t="n">
        <f aca="false">F36*80000000</f>
        <v>502654824.64</v>
      </c>
      <c r="N36" s="47"/>
    </row>
    <row r="37" customFormat="false" ht="13.5" hidden="false" customHeight="false" outlineLevel="0" collapsed="false">
      <c r="B37" s="49"/>
      <c r="D37" s="40" t="n">
        <v>-61.85</v>
      </c>
      <c r="E37" s="41" t="n">
        <v>5</v>
      </c>
      <c r="F37" s="41" t="n">
        <v>31.41592654</v>
      </c>
      <c r="G37" s="41" t="n">
        <v>18610884546.7364</v>
      </c>
      <c r="H37" s="41" t="n">
        <v>5922829999.72218</v>
      </c>
      <c r="I37" s="41" t="n">
        <f aca="false">G37/10000000</f>
        <v>1861.08845467364</v>
      </c>
      <c r="J37" s="41" t="n">
        <f aca="false">H37/10000000</f>
        <v>592.282999972218</v>
      </c>
      <c r="K37" s="42" t="n">
        <f aca="false">F37*80000000</f>
        <v>2513274123.2</v>
      </c>
      <c r="N37" s="47"/>
    </row>
    <row r="38" customFormat="false" ht="13.5" hidden="false" customHeight="false" outlineLevel="0" collapsed="false">
      <c r="B38" s="49"/>
      <c r="D38" s="40" t="n">
        <v>-62.7</v>
      </c>
      <c r="E38" s="41" t="n">
        <v>10</v>
      </c>
      <c r="F38" s="41" t="n">
        <v>62.83185308</v>
      </c>
      <c r="G38" s="41" t="n">
        <v>22418337908.7329</v>
      </c>
      <c r="H38" s="41" t="n">
        <v>5161400841.07276</v>
      </c>
      <c r="I38" s="41" t="n">
        <f aca="false">G38/10000000</f>
        <v>2241.83379087329</v>
      </c>
      <c r="J38" s="41" t="n">
        <f aca="false">H38/10000000</f>
        <v>516.140084107276</v>
      </c>
      <c r="K38" s="42" t="n">
        <f aca="false">F38*80000000</f>
        <v>5026548246.4</v>
      </c>
      <c r="N38" s="47"/>
    </row>
    <row r="39" customFormat="false" ht="13.5" hidden="false" customHeight="false" outlineLevel="0" collapsed="false">
      <c r="B39" s="49"/>
      <c r="D39" s="40" t="n">
        <v>-63.05</v>
      </c>
      <c r="E39" s="41" t="n">
        <v>50</v>
      </c>
      <c r="F39" s="41" t="n">
        <v>314.1592654</v>
      </c>
      <c r="G39" s="41" t="n">
        <v>26214053781.5327</v>
      </c>
      <c r="H39" s="41" t="n">
        <v>3970543780.02708</v>
      </c>
      <c r="I39" s="41" t="n">
        <f aca="false">G39/10000000</f>
        <v>2621.40537815327</v>
      </c>
      <c r="J39" s="41" t="n">
        <f aca="false">H39/10000000</f>
        <v>397.054378002708</v>
      </c>
      <c r="K39" s="42" t="n">
        <f aca="false">F39*80000000</f>
        <v>25132741232</v>
      </c>
      <c r="N39" s="47"/>
    </row>
    <row r="40" customFormat="false" ht="14.25" hidden="false" customHeight="false" outlineLevel="0" collapsed="false">
      <c r="B40" s="49"/>
      <c r="D40" s="43" t="n">
        <v>-64.55</v>
      </c>
      <c r="E40" s="32" t="n">
        <v>100</v>
      </c>
      <c r="F40" s="32" t="n">
        <v>628.3185308</v>
      </c>
      <c r="G40" s="32" t="n">
        <v>27388221911.8935</v>
      </c>
      <c r="H40" s="32" t="n">
        <v>3517980417.72466</v>
      </c>
      <c r="I40" s="41" t="n">
        <f aca="false">G40/10000000</f>
        <v>2738.82219118935</v>
      </c>
      <c r="J40" s="41" t="n">
        <f aca="false">H40/10000000</f>
        <v>351.798041772466</v>
      </c>
      <c r="K40" s="44" t="n">
        <f aca="false">F40*80000000</f>
        <v>50265482464</v>
      </c>
      <c r="N40" s="47"/>
    </row>
    <row r="41" customFormat="false" ht="14.25" hidden="false" customHeight="false" outlineLevel="0" collapsed="false">
      <c r="B41" s="49"/>
      <c r="I41" s="45"/>
      <c r="J41" s="45"/>
      <c r="N41" s="47"/>
    </row>
    <row r="42" customFormat="false" ht="13.5" hidden="false" customHeight="false" outlineLevel="0" collapsed="false">
      <c r="B42" s="49"/>
      <c r="D42" s="36" t="s">
        <v>2</v>
      </c>
      <c r="E42" s="37" t="s">
        <v>28</v>
      </c>
      <c r="F42" s="37" t="s">
        <v>29</v>
      </c>
      <c r="G42" s="37" t="s">
        <v>3</v>
      </c>
      <c r="H42" s="37" t="s">
        <v>4</v>
      </c>
      <c r="I42" s="37" t="s">
        <v>3</v>
      </c>
      <c r="J42" s="37" t="s">
        <v>4</v>
      </c>
      <c r="K42" s="38" t="s">
        <v>30</v>
      </c>
      <c r="N42" s="47"/>
    </row>
    <row r="43" customFormat="false" ht="13.5" hidden="false" customHeight="false" outlineLevel="0" collapsed="false">
      <c r="B43" s="49"/>
      <c r="D43" s="40" t="s">
        <v>6</v>
      </c>
      <c r="E43" s="41" t="s">
        <v>31</v>
      </c>
      <c r="F43" s="41" t="s">
        <v>32</v>
      </c>
      <c r="G43" s="41" t="s">
        <v>33</v>
      </c>
      <c r="H43" s="41" t="s">
        <v>33</v>
      </c>
      <c r="I43" s="41" t="s">
        <v>8</v>
      </c>
      <c r="J43" s="41" t="s">
        <v>8</v>
      </c>
      <c r="K43" s="42" t="s">
        <v>32</v>
      </c>
      <c r="N43" s="47"/>
    </row>
    <row r="44" customFormat="false" ht="13.5" hidden="false" customHeight="false" outlineLevel="0" collapsed="false">
      <c r="B44" s="49"/>
      <c r="D44" s="40" t="n">
        <v>-59</v>
      </c>
      <c r="E44" s="41" t="n">
        <v>0.1</v>
      </c>
      <c r="F44" s="41" t="n">
        <v>0.628318540162676</v>
      </c>
      <c r="G44" s="41" t="n">
        <v>2075688918.08136</v>
      </c>
      <c r="H44" s="41" t="n">
        <v>1829933166.088</v>
      </c>
      <c r="I44" s="41" t="n">
        <f aca="false">G44/10000000</f>
        <v>207.568891808136</v>
      </c>
      <c r="J44" s="41" t="n">
        <f aca="false">H44/10000000</f>
        <v>182.9933166088</v>
      </c>
      <c r="K44" s="42" t="n">
        <f aca="false">F44*10000000</f>
        <v>6283185.40162676</v>
      </c>
      <c r="N44" s="47"/>
    </row>
    <row r="45" customFormat="false" ht="13.5" hidden="false" customHeight="false" outlineLevel="0" collapsed="false">
      <c r="B45" s="49"/>
      <c r="D45" s="40" t="n">
        <v>-58.35</v>
      </c>
      <c r="E45" s="41" t="n">
        <v>0.5</v>
      </c>
      <c r="F45" s="41" t="n">
        <v>3.141592654</v>
      </c>
      <c r="G45" s="41" t="n">
        <v>5038560001.37947</v>
      </c>
      <c r="H45" s="41" t="n">
        <v>4175241209.42718</v>
      </c>
      <c r="I45" s="41" t="n">
        <f aca="false">G45/10000000</f>
        <v>503.856000137947</v>
      </c>
      <c r="J45" s="41" t="n">
        <f aca="false">H45/10000000</f>
        <v>417.524120942718</v>
      </c>
      <c r="K45" s="42" t="n">
        <f aca="false">F45*10000000</f>
        <v>31415926.54</v>
      </c>
      <c r="N45" s="47"/>
    </row>
    <row r="46" customFormat="false" ht="13.5" hidden="false" customHeight="false" outlineLevel="0" collapsed="false">
      <c r="B46" s="49"/>
      <c r="D46" s="40" t="n">
        <v>-58.6</v>
      </c>
      <c r="E46" s="41" t="n">
        <v>1</v>
      </c>
      <c r="F46" s="41" t="n">
        <v>6.283185308</v>
      </c>
      <c r="G46" s="41" t="n">
        <v>6837017755.74692</v>
      </c>
      <c r="H46" s="41" t="n">
        <v>5140748168.19374</v>
      </c>
      <c r="I46" s="41" t="n">
        <f aca="false">G46/10000000</f>
        <v>683.701775574692</v>
      </c>
      <c r="J46" s="41" t="n">
        <f aca="false">H46/10000000</f>
        <v>514.074816819374</v>
      </c>
      <c r="K46" s="42" t="n">
        <f aca="false">F46*10000000</f>
        <v>62831853.08</v>
      </c>
      <c r="N46" s="47"/>
    </row>
    <row r="47" customFormat="false" ht="13.5" hidden="false" customHeight="false" outlineLevel="0" collapsed="false">
      <c r="B47" s="49"/>
      <c r="D47" s="40" t="n">
        <v>-59.1</v>
      </c>
      <c r="E47" s="41" t="n">
        <v>5</v>
      </c>
      <c r="F47" s="41" t="n">
        <v>31.41592654</v>
      </c>
      <c r="G47" s="41" t="n">
        <v>13358740030.1029</v>
      </c>
      <c r="H47" s="41" t="n">
        <v>6821273483.45003</v>
      </c>
      <c r="I47" s="41" t="n">
        <f aca="false">G47/10000000</f>
        <v>1335.87400301029</v>
      </c>
      <c r="J47" s="41" t="n">
        <f aca="false">H47/10000000</f>
        <v>682.127348345003</v>
      </c>
      <c r="K47" s="42" t="n">
        <f aca="false">F47*10000000</f>
        <v>314159265.4</v>
      </c>
      <c r="N47" s="47"/>
    </row>
    <row r="48" customFormat="false" ht="13.5" hidden="false" customHeight="false" outlineLevel="0" collapsed="false">
      <c r="B48" s="49"/>
      <c r="D48" s="40" t="n">
        <v>-58.75</v>
      </c>
      <c r="E48" s="41" t="n">
        <v>10</v>
      </c>
      <c r="F48" s="41" t="n">
        <v>62.83185308</v>
      </c>
      <c r="G48" s="41" t="n">
        <v>16139710915.6888</v>
      </c>
      <c r="H48" s="41" t="n">
        <v>6834114209.59488</v>
      </c>
      <c r="I48" s="41" t="n">
        <f aca="false">G48/10000000</f>
        <v>1613.97109156888</v>
      </c>
      <c r="J48" s="41" t="n">
        <f aca="false">H48/10000000</f>
        <v>683.411420959488</v>
      </c>
      <c r="K48" s="42" t="n">
        <f aca="false">F48*10000000</f>
        <v>628318530.8</v>
      </c>
    </row>
    <row r="49" customFormat="false" ht="13.5" hidden="false" customHeight="false" outlineLevel="0" collapsed="false">
      <c r="D49" s="40" t="n">
        <v>-57.75</v>
      </c>
      <c r="E49" s="41" t="n">
        <v>50</v>
      </c>
      <c r="F49" s="41" t="n">
        <v>314.1592654</v>
      </c>
      <c r="G49" s="41" t="n">
        <v>22228405183.4274</v>
      </c>
      <c r="H49" s="41" t="n">
        <v>5906721717.19276</v>
      </c>
      <c r="I49" s="41" t="n">
        <f aca="false">G49/10000000</f>
        <v>2222.84051834274</v>
      </c>
      <c r="J49" s="41" t="n">
        <f aca="false">H49/10000000</f>
        <v>590.672171719276</v>
      </c>
      <c r="K49" s="42" t="n">
        <f aca="false">F49*10000000</f>
        <v>3141592654</v>
      </c>
    </row>
    <row r="50" customFormat="false" ht="14.25" hidden="false" customHeight="false" outlineLevel="0" collapsed="false">
      <c r="D50" s="43" t="n">
        <v>-57.65</v>
      </c>
      <c r="E50" s="32" t="n">
        <v>100</v>
      </c>
      <c r="F50" s="32" t="n">
        <v>628.3185308</v>
      </c>
      <c r="G50" s="32" t="n">
        <v>24334598577.1351</v>
      </c>
      <c r="H50" s="32" t="n">
        <v>5275174683.36435</v>
      </c>
      <c r="I50" s="41" t="n">
        <f aca="false">G50/10000000</f>
        <v>2433.45985771351</v>
      </c>
      <c r="J50" s="41" t="n">
        <f aca="false">H50/10000000</f>
        <v>527.517468336435</v>
      </c>
      <c r="K50" s="44" t="n">
        <f aca="false">F50*10000000</f>
        <v>6283185308</v>
      </c>
    </row>
    <row r="51" customFormat="false" ht="14.25" hidden="false" customHeight="false" outlineLevel="0" collapsed="false">
      <c r="I51" s="45"/>
      <c r="J51" s="45"/>
    </row>
    <row r="52" customFormat="false" ht="13.5" hidden="false" customHeight="false" outlineLevel="0" collapsed="false">
      <c r="D52" s="36" t="s">
        <v>2</v>
      </c>
      <c r="E52" s="37" t="s">
        <v>28</v>
      </c>
      <c r="F52" s="37" t="s">
        <v>29</v>
      </c>
      <c r="G52" s="37" t="s">
        <v>3</v>
      </c>
      <c r="H52" s="37" t="s">
        <v>4</v>
      </c>
      <c r="I52" s="37" t="s">
        <v>3</v>
      </c>
      <c r="J52" s="37" t="s">
        <v>4</v>
      </c>
      <c r="K52" s="38" t="s">
        <v>30</v>
      </c>
    </row>
    <row r="53" customFormat="false" ht="13.5" hidden="false" customHeight="false" outlineLevel="0" collapsed="false">
      <c r="D53" s="40" t="s">
        <v>6</v>
      </c>
      <c r="E53" s="41" t="s">
        <v>31</v>
      </c>
      <c r="F53" s="41" t="s">
        <v>32</v>
      </c>
      <c r="G53" s="41" t="s">
        <v>33</v>
      </c>
      <c r="H53" s="41" t="s">
        <v>33</v>
      </c>
      <c r="I53" s="41" t="s">
        <v>8</v>
      </c>
      <c r="J53" s="41" t="s">
        <v>8</v>
      </c>
      <c r="K53" s="42" t="s">
        <v>32</v>
      </c>
    </row>
    <row r="54" customFormat="false" ht="13.5" hidden="false" customHeight="false" outlineLevel="0" collapsed="false">
      <c r="D54" s="40" t="n">
        <v>-54.25</v>
      </c>
      <c r="E54" s="41" t="n">
        <v>0.1</v>
      </c>
      <c r="F54" s="41" t="n">
        <v>0.628318540162676</v>
      </c>
      <c r="G54" s="41" t="n">
        <v>1099897173.09324</v>
      </c>
      <c r="H54" s="41" t="n">
        <v>834840229.576991</v>
      </c>
      <c r="I54" s="41" t="n">
        <f aca="false">G54/10000000</f>
        <v>109.989717309324</v>
      </c>
      <c r="J54" s="41" t="n">
        <f aca="false">H54/10000000</f>
        <v>83.4840229576991</v>
      </c>
      <c r="K54" s="42" t="n">
        <f aca="false">F54*1000000</f>
        <v>628318.540162676</v>
      </c>
    </row>
    <row r="55" customFormat="false" ht="13.5" hidden="false" customHeight="false" outlineLevel="0" collapsed="false">
      <c r="D55" s="40" t="n">
        <v>-54.75</v>
      </c>
      <c r="E55" s="41" t="n">
        <v>0.5</v>
      </c>
      <c r="F55" s="41" t="n">
        <v>3.141592654</v>
      </c>
      <c r="G55" s="41" t="n">
        <v>2302430969.40839</v>
      </c>
      <c r="H55" s="41" t="n">
        <v>1975143307.70719</v>
      </c>
      <c r="I55" s="41" t="n">
        <f aca="false">G55/10000000</f>
        <v>230.243096940839</v>
      </c>
      <c r="J55" s="41" t="n">
        <f aca="false">H55/10000000</f>
        <v>197.514330770719</v>
      </c>
      <c r="K55" s="42" t="n">
        <f aca="false">F55*1000000</f>
        <v>3141592.654</v>
      </c>
    </row>
    <row r="56" customFormat="false" ht="13.5" hidden="false" customHeight="false" outlineLevel="0" collapsed="false">
      <c r="D56" s="40" t="n">
        <v>-55.75</v>
      </c>
      <c r="E56" s="41" t="n">
        <v>1</v>
      </c>
      <c r="F56" s="41" t="n">
        <v>6.283185308</v>
      </c>
      <c r="G56" s="41" t="n">
        <v>3287400589.0594</v>
      </c>
      <c r="H56" s="41" t="n">
        <v>2839884966.98033</v>
      </c>
      <c r="I56" s="41" t="n">
        <f aca="false">G56/10000000</f>
        <v>328.74005890594</v>
      </c>
      <c r="J56" s="41" t="n">
        <f aca="false">H56/10000000</f>
        <v>283.988496698033</v>
      </c>
      <c r="K56" s="42" t="n">
        <f aca="false">F56*1000000</f>
        <v>6283185.308</v>
      </c>
    </row>
    <row r="57" customFormat="false" ht="13.5" hidden="false" customHeight="false" outlineLevel="0" collapsed="false">
      <c r="D57" s="40" t="n">
        <v>-55.05</v>
      </c>
      <c r="E57" s="41" t="n">
        <v>5</v>
      </c>
      <c r="F57" s="41" t="n">
        <v>31.41592654</v>
      </c>
      <c r="G57" s="41" t="n">
        <v>6505945649.167</v>
      </c>
      <c r="H57" s="41" t="n">
        <v>4901349197.04559</v>
      </c>
      <c r="I57" s="41" t="n">
        <f aca="false">G57/10000000</f>
        <v>650.5945649167</v>
      </c>
      <c r="J57" s="41" t="n">
        <f aca="false">H57/10000000</f>
        <v>490.134919704559</v>
      </c>
      <c r="K57" s="42" t="n">
        <f aca="false">F57*1000000</f>
        <v>31415926.54</v>
      </c>
    </row>
    <row r="58" customFormat="false" ht="13.5" hidden="false" customHeight="false" outlineLevel="0" collapsed="false">
      <c r="D58" s="40" t="n">
        <v>-53.95</v>
      </c>
      <c r="E58" s="41" t="n">
        <v>10</v>
      </c>
      <c r="F58" s="41" t="n">
        <v>62.83185308</v>
      </c>
      <c r="G58" s="41" t="n">
        <v>8263431589.50901</v>
      </c>
      <c r="H58" s="41" t="n">
        <v>5628762633.75739</v>
      </c>
      <c r="I58" s="41" t="n">
        <f aca="false">G58/10000000</f>
        <v>826.343158950901</v>
      </c>
      <c r="J58" s="41" t="n">
        <f aca="false">H58/10000000</f>
        <v>562.876263375739</v>
      </c>
      <c r="K58" s="42" t="n">
        <f aca="false">F58*1000000</f>
        <v>62831853.08</v>
      </c>
    </row>
    <row r="59" customFormat="false" ht="13.5" hidden="false" customHeight="false" outlineLevel="0" collapsed="false">
      <c r="D59" s="40" t="n">
        <v>-53.65</v>
      </c>
      <c r="E59" s="41" t="n">
        <v>50</v>
      </c>
      <c r="F59" s="41" t="n">
        <v>314.1592654</v>
      </c>
      <c r="G59" s="41" t="n">
        <v>14831772103.1204</v>
      </c>
      <c r="H59" s="41" t="n">
        <v>6719966960.26387</v>
      </c>
      <c r="I59" s="41" t="n">
        <f aca="false">G59/10000000</f>
        <v>1483.17721031204</v>
      </c>
      <c r="J59" s="41" t="n">
        <f aca="false">H59/10000000</f>
        <v>671.996696026387</v>
      </c>
      <c r="K59" s="42" t="n">
        <f aca="false">F59*1000000</f>
        <v>314159265.4</v>
      </c>
    </row>
    <row r="60" customFormat="false" ht="14.25" hidden="false" customHeight="false" outlineLevel="0" collapsed="false">
      <c r="D60" s="43" t="n">
        <v>-55.25</v>
      </c>
      <c r="E60" s="32" t="n">
        <v>100</v>
      </c>
      <c r="F60" s="32" t="n">
        <v>628.3185308</v>
      </c>
      <c r="G60" s="32" t="n">
        <v>18368569524.4651</v>
      </c>
      <c r="H60" s="32" t="n">
        <v>6519216957.88917</v>
      </c>
      <c r="I60" s="41" t="n">
        <f aca="false">G60/10000000</f>
        <v>1836.85695244651</v>
      </c>
      <c r="J60" s="41" t="n">
        <f aca="false">H60/10000000</f>
        <v>651.921695788917</v>
      </c>
      <c r="K60" s="44" t="n">
        <f aca="false">F60*1000000</f>
        <v>628318530.8</v>
      </c>
    </row>
    <row r="61" customFormat="false" ht="13.5" hidden="false" customHeight="false" outlineLevel="0" collapsed="false">
      <c r="I61" s="37"/>
      <c r="J61" s="37"/>
    </row>
    <row r="62" customFormat="false" ht="14.25" hidden="false" customHeight="false" outlineLevel="0" collapsed="false">
      <c r="I62" s="32"/>
      <c r="J62" s="32"/>
    </row>
    <row r="63" customFormat="false" ht="13.5" hidden="false" customHeight="false" outlineLevel="0" collapsed="false">
      <c r="D63" s="36" t="s">
        <v>2</v>
      </c>
      <c r="E63" s="37" t="s">
        <v>28</v>
      </c>
      <c r="F63" s="37" t="s">
        <v>29</v>
      </c>
      <c r="G63" s="37" t="s">
        <v>3</v>
      </c>
      <c r="H63" s="37" t="s">
        <v>4</v>
      </c>
      <c r="I63" s="37" t="s">
        <v>3</v>
      </c>
      <c r="J63" s="37" t="s">
        <v>4</v>
      </c>
      <c r="K63" s="38" t="s">
        <v>30</v>
      </c>
    </row>
    <row r="64" customFormat="false" ht="13.5" hidden="false" customHeight="false" outlineLevel="0" collapsed="false">
      <c r="D64" s="40" t="s">
        <v>6</v>
      </c>
      <c r="E64" s="41" t="s">
        <v>31</v>
      </c>
      <c r="F64" s="41" t="s">
        <v>32</v>
      </c>
      <c r="G64" s="41" t="s">
        <v>33</v>
      </c>
      <c r="H64" s="41" t="s">
        <v>33</v>
      </c>
      <c r="I64" s="41" t="s">
        <v>8</v>
      </c>
      <c r="J64" s="41" t="s">
        <v>8</v>
      </c>
      <c r="K64" s="42" t="s">
        <v>32</v>
      </c>
    </row>
    <row r="65" customFormat="false" ht="13.5" hidden="false" customHeight="false" outlineLevel="0" collapsed="false">
      <c r="D65" s="40" t="n">
        <v>-48.25</v>
      </c>
      <c r="E65" s="41" t="n">
        <v>0.1</v>
      </c>
      <c r="F65" s="41" t="n">
        <v>0.628318540162676</v>
      </c>
      <c r="G65" s="41" t="n">
        <v>632979710.509068</v>
      </c>
      <c r="H65" s="41" t="n">
        <v>392389905.838263</v>
      </c>
      <c r="I65" s="41" t="n">
        <f aca="false">G65/10000000</f>
        <v>63.2979710509068</v>
      </c>
      <c r="J65" s="41" t="n">
        <f aca="false">H65/10000000</f>
        <v>39.2389905838263</v>
      </c>
      <c r="K65" s="42" t="n">
        <f aca="false">F65*300000</f>
        <v>188495.562048803</v>
      </c>
    </row>
    <row r="66" customFormat="false" ht="13.5" hidden="false" customHeight="false" outlineLevel="0" collapsed="false">
      <c r="D66" s="40" t="n">
        <v>-49.1</v>
      </c>
      <c r="E66" s="41" t="n">
        <v>0.5</v>
      </c>
      <c r="F66" s="41" t="n">
        <v>3.141592654</v>
      </c>
      <c r="G66" s="41" t="n">
        <v>1122875062.31518</v>
      </c>
      <c r="H66" s="41" t="n">
        <v>847707997.238535</v>
      </c>
      <c r="I66" s="41" t="n">
        <f aca="false">G66/10000000</f>
        <v>112.287506231518</v>
      </c>
      <c r="J66" s="41" t="n">
        <f aca="false">H66/10000000</f>
        <v>84.7707997238535</v>
      </c>
      <c r="K66" s="42" t="n">
        <f aca="false">F66*300000</f>
        <v>942477.7962</v>
      </c>
    </row>
    <row r="67" customFormat="false" ht="13.5" hidden="false" customHeight="false" outlineLevel="0" collapsed="false">
      <c r="D67" s="40" t="n">
        <v>-50.05</v>
      </c>
      <c r="E67" s="41" t="n">
        <v>1</v>
      </c>
      <c r="F67" s="41" t="n">
        <v>6.283185308</v>
      </c>
      <c r="G67" s="41" t="n">
        <v>1567519624.28374</v>
      </c>
      <c r="H67" s="41" t="n">
        <v>1295051297.41247</v>
      </c>
      <c r="I67" s="41" t="n">
        <f aca="false">G67/10000000</f>
        <v>156.751962428374</v>
      </c>
      <c r="J67" s="41" t="n">
        <f aca="false">H67/10000000</f>
        <v>129.505129741247</v>
      </c>
      <c r="K67" s="42" t="n">
        <f aca="false">F67*300000</f>
        <v>1884955.5924</v>
      </c>
    </row>
    <row r="68" customFormat="false" ht="13.5" hidden="false" customHeight="false" outlineLevel="0" collapsed="false">
      <c r="D68" s="40" t="n">
        <v>-49.35</v>
      </c>
      <c r="E68" s="41" t="n">
        <v>5</v>
      </c>
      <c r="F68" s="41" t="n">
        <v>31.41592654</v>
      </c>
      <c r="G68" s="41" t="n">
        <v>3030867587.27817</v>
      </c>
      <c r="H68" s="41" t="n">
        <v>2634216333.77094</v>
      </c>
      <c r="I68" s="41" t="n">
        <f aca="false">G68/10000000</f>
        <v>303.086758727817</v>
      </c>
      <c r="J68" s="41" t="n">
        <f aca="false">H68/10000000</f>
        <v>263.421633377094</v>
      </c>
      <c r="K68" s="42" t="n">
        <f aca="false">F68*300000</f>
        <v>9424777.962</v>
      </c>
    </row>
    <row r="69" customFormat="false" ht="13.5" hidden="false" customHeight="false" outlineLevel="0" collapsed="false">
      <c r="D69" s="40" t="n">
        <v>-48.25</v>
      </c>
      <c r="E69" s="41" t="n">
        <v>10</v>
      </c>
      <c r="F69" s="41" t="n">
        <v>62.83185308</v>
      </c>
      <c r="G69" s="41" t="n">
        <v>3612167818.92675</v>
      </c>
      <c r="H69" s="41" t="n">
        <v>3120307989.15095</v>
      </c>
      <c r="I69" s="41" t="n">
        <f aca="false">G69/10000000</f>
        <v>361.216781892675</v>
      </c>
      <c r="J69" s="41" t="n">
        <f aca="false">H69/10000000</f>
        <v>312.030798915095</v>
      </c>
      <c r="K69" s="42" t="n">
        <f aca="false">F69*300000</f>
        <v>18849555.924</v>
      </c>
    </row>
    <row r="70" customFormat="false" ht="13.5" hidden="false" customHeight="false" outlineLevel="0" collapsed="false">
      <c r="D70" s="40" t="n">
        <v>-48.65</v>
      </c>
      <c r="E70" s="41" t="n">
        <v>50</v>
      </c>
      <c r="F70" s="41" t="n">
        <v>314.1592654</v>
      </c>
      <c r="G70" s="41" t="n">
        <v>8042779287.20413</v>
      </c>
      <c r="H70" s="41" t="n">
        <v>5479866395.80833</v>
      </c>
      <c r="I70" s="41" t="n">
        <f aca="false">G70/10000000</f>
        <v>804.277928720413</v>
      </c>
      <c r="J70" s="41" t="n">
        <f aca="false">H70/10000000</f>
        <v>547.986639580833</v>
      </c>
      <c r="K70" s="42" t="n">
        <f aca="false">F70*300000</f>
        <v>94247779.62</v>
      </c>
    </row>
    <row r="71" customFormat="false" ht="14.25" hidden="false" customHeight="false" outlineLevel="0" collapsed="false">
      <c r="D71" s="43" t="n">
        <v>-50.05</v>
      </c>
      <c r="E71" s="32" t="n">
        <v>100</v>
      </c>
      <c r="F71" s="32" t="n">
        <v>628.3185308</v>
      </c>
      <c r="G71" s="32" t="n">
        <v>11240286699.8906</v>
      </c>
      <c r="H71" s="32" t="n">
        <v>6349295424.05577</v>
      </c>
      <c r="I71" s="41" t="n">
        <f aca="false">G71/10000000</f>
        <v>1124.02866998906</v>
      </c>
      <c r="J71" s="41" t="n">
        <f aca="false">H71/10000000</f>
        <v>634.929542405577</v>
      </c>
      <c r="K71" s="44" t="n">
        <f aca="false">F71*300000</f>
        <v>188495559.24</v>
      </c>
    </row>
    <row r="72" customFormat="false" ht="14.25" hidden="false" customHeight="false" outlineLevel="0" collapsed="false">
      <c r="I72" s="45"/>
      <c r="J72" s="45"/>
    </row>
    <row r="73" customFormat="false" ht="13.5" hidden="false" customHeight="false" outlineLevel="0" collapsed="false">
      <c r="D73" s="36" t="s">
        <v>2</v>
      </c>
      <c r="E73" s="37" t="s">
        <v>28</v>
      </c>
      <c r="F73" s="37" t="s">
        <v>29</v>
      </c>
      <c r="G73" s="37" t="s">
        <v>3</v>
      </c>
      <c r="H73" s="37" t="s">
        <v>4</v>
      </c>
      <c r="I73" s="37" t="s">
        <v>3</v>
      </c>
      <c r="J73" s="37" t="s">
        <v>4</v>
      </c>
      <c r="K73" s="38" t="s">
        <v>30</v>
      </c>
    </row>
    <row r="74" customFormat="false" ht="13.5" hidden="false" customHeight="false" outlineLevel="0" collapsed="false">
      <c r="D74" s="40" t="s">
        <v>6</v>
      </c>
      <c r="E74" s="41" t="s">
        <v>31</v>
      </c>
      <c r="F74" s="41" t="s">
        <v>32</v>
      </c>
      <c r="G74" s="41" t="s">
        <v>33</v>
      </c>
      <c r="H74" s="41" t="s">
        <v>33</v>
      </c>
      <c r="I74" s="41" t="s">
        <v>8</v>
      </c>
      <c r="J74" s="41" t="s">
        <v>8</v>
      </c>
      <c r="K74" s="42" t="s">
        <v>32</v>
      </c>
    </row>
    <row r="75" customFormat="false" ht="13.5" hidden="false" customHeight="false" outlineLevel="0" collapsed="false">
      <c r="D75" s="40" t="n">
        <v>-40.25</v>
      </c>
      <c r="E75" s="41" t="n">
        <v>0.1</v>
      </c>
      <c r="F75" s="41" t="n">
        <v>0.628318540162676</v>
      </c>
      <c r="G75" s="41" t="n">
        <v>288922075.062461</v>
      </c>
      <c r="H75" s="41" t="n">
        <v>101638521.070527</v>
      </c>
      <c r="I75" s="41" t="n">
        <f aca="false">G75/10000000</f>
        <v>28.8922075062461</v>
      </c>
      <c r="J75" s="41" t="n">
        <f aca="false">H75/10000000</f>
        <v>10.1638521070527</v>
      </c>
      <c r="K75" s="42" t="n">
        <f aca="false">F75*10000</f>
        <v>6283.18540162676</v>
      </c>
    </row>
    <row r="76" customFormat="false" ht="13.5" hidden="false" customHeight="false" outlineLevel="0" collapsed="false">
      <c r="D76" s="40" t="n">
        <v>-39.15</v>
      </c>
      <c r="E76" s="41" t="n">
        <v>0.5</v>
      </c>
      <c r="F76" s="41" t="n">
        <v>3.141592654</v>
      </c>
      <c r="G76" s="41" t="n">
        <v>387325720.923031</v>
      </c>
      <c r="H76" s="41" t="n">
        <v>183735771.891276</v>
      </c>
      <c r="I76" s="41" t="n">
        <f aca="false">G76/10000000</f>
        <v>38.7325720923031</v>
      </c>
      <c r="J76" s="41" t="n">
        <f aca="false">H76/10000000</f>
        <v>18.3735771891276</v>
      </c>
      <c r="K76" s="42" t="n">
        <f aca="false">F76*10000</f>
        <v>31415.92654</v>
      </c>
    </row>
    <row r="77" customFormat="false" ht="13.5" hidden="false" customHeight="false" outlineLevel="0" collapsed="false">
      <c r="D77" s="40" t="n">
        <v>-39.4</v>
      </c>
      <c r="E77" s="41" t="n">
        <v>1</v>
      </c>
      <c r="F77" s="41" t="n">
        <v>6.283185308</v>
      </c>
      <c r="G77" s="41" t="n">
        <v>466287975.510486</v>
      </c>
      <c r="H77" s="41" t="n">
        <v>256724589.307328</v>
      </c>
      <c r="I77" s="41" t="n">
        <f aca="false">G77/10000000</f>
        <v>46.6287975510486</v>
      </c>
      <c r="J77" s="41" t="n">
        <f aca="false">H77/10000000</f>
        <v>25.6724589307328</v>
      </c>
      <c r="K77" s="42" t="n">
        <f aca="false">F77*10000</f>
        <v>62831.85308</v>
      </c>
    </row>
    <row r="78" customFormat="false" ht="13.5" hidden="false" customHeight="false" outlineLevel="0" collapsed="false">
      <c r="D78" s="40" t="n">
        <v>-41.65</v>
      </c>
      <c r="E78" s="41" t="n">
        <v>5</v>
      </c>
      <c r="F78" s="41" t="n">
        <v>31.41592654</v>
      </c>
      <c r="G78" s="41" t="n">
        <v>852885555.182181</v>
      </c>
      <c r="H78" s="41" t="n">
        <v>658019502.356004</v>
      </c>
      <c r="I78" s="41" t="n">
        <f aca="false">G78/10000000</f>
        <v>85.2885555182181</v>
      </c>
      <c r="J78" s="41" t="n">
        <f aca="false">H78/10000000</f>
        <v>65.8019502356004</v>
      </c>
      <c r="K78" s="42" t="n">
        <f aca="false">F78*10000</f>
        <v>314159.2654</v>
      </c>
    </row>
    <row r="79" customFormat="false" ht="13.5" hidden="false" customHeight="false" outlineLevel="0" collapsed="false">
      <c r="D79" s="40" t="n">
        <v>-39.3</v>
      </c>
      <c r="E79" s="41" t="n">
        <v>10</v>
      </c>
      <c r="F79" s="41" t="n">
        <v>62.83185308</v>
      </c>
      <c r="G79" s="41" t="n">
        <v>984049595.228768</v>
      </c>
      <c r="H79" s="41" t="n">
        <v>809586636.407459</v>
      </c>
      <c r="I79" s="41" t="n">
        <f aca="false">G79/10000000</f>
        <v>98.4049595228768</v>
      </c>
      <c r="J79" s="41" t="n">
        <f aca="false">H79/10000000</f>
        <v>80.9586636407459</v>
      </c>
      <c r="K79" s="42" t="n">
        <f aca="false">F79*10000</f>
        <v>628318.5308</v>
      </c>
    </row>
    <row r="80" customFormat="false" ht="13.5" hidden="false" customHeight="false" outlineLevel="0" collapsed="false">
      <c r="D80" s="40" t="n">
        <v>-37.5</v>
      </c>
      <c r="E80" s="41" t="n">
        <v>50</v>
      </c>
      <c r="F80" s="41" t="n">
        <v>314.1592654</v>
      </c>
      <c r="G80" s="41" t="n">
        <v>1664528508.13586</v>
      </c>
      <c r="H80" s="41" t="n">
        <v>1536447692.85063</v>
      </c>
      <c r="I80" s="41" t="n">
        <f aca="false">G80/10000000</f>
        <v>166.452850813586</v>
      </c>
      <c r="J80" s="41" t="n">
        <f aca="false">H80/10000000</f>
        <v>153.644769285063</v>
      </c>
      <c r="K80" s="42" t="n">
        <f aca="false">F80*10000</f>
        <v>3141592.654</v>
      </c>
    </row>
    <row r="81" customFormat="false" ht="14.25" hidden="false" customHeight="false" outlineLevel="0" collapsed="false">
      <c r="D81" s="43" t="n">
        <v>-37.4</v>
      </c>
      <c r="E81" s="32" t="n">
        <v>100</v>
      </c>
      <c r="F81" s="32" t="n">
        <v>628.3185308</v>
      </c>
      <c r="G81" s="32" t="n">
        <v>2324673721.10187</v>
      </c>
      <c r="H81" s="32" t="n">
        <v>2157176625.57109</v>
      </c>
      <c r="I81" s="41" t="n">
        <f aca="false">G81/10000000</f>
        <v>232.467372110187</v>
      </c>
      <c r="J81" s="41" t="n">
        <f aca="false">H81/10000000</f>
        <v>215.717662557109</v>
      </c>
      <c r="K81" s="44" t="n">
        <f aca="false">F81*10000</f>
        <v>6283185.308</v>
      </c>
    </row>
    <row r="82" customFormat="false" ht="14.25" hidden="false" customHeight="false" outlineLevel="0" collapsed="false">
      <c r="I82" s="45"/>
      <c r="J82" s="45"/>
    </row>
    <row r="83" customFormat="false" ht="13.5" hidden="false" customHeight="false" outlineLevel="0" collapsed="false">
      <c r="D83" s="36" t="s">
        <v>2</v>
      </c>
      <c r="E83" s="37" t="s">
        <v>28</v>
      </c>
      <c r="F83" s="37" t="s">
        <v>29</v>
      </c>
      <c r="G83" s="37" t="s">
        <v>3</v>
      </c>
      <c r="H83" s="37" t="s">
        <v>4</v>
      </c>
      <c r="I83" s="37" t="s">
        <v>3</v>
      </c>
      <c r="J83" s="37" t="s">
        <v>4</v>
      </c>
      <c r="K83" s="38" t="s">
        <v>30</v>
      </c>
    </row>
    <row r="84" customFormat="false" ht="13.5" hidden="false" customHeight="false" outlineLevel="0" collapsed="false">
      <c r="D84" s="40" t="s">
        <v>6</v>
      </c>
      <c r="E84" s="41" t="s">
        <v>31</v>
      </c>
      <c r="F84" s="41" t="s">
        <v>32</v>
      </c>
      <c r="G84" s="41" t="s">
        <v>33</v>
      </c>
      <c r="H84" s="41" t="s">
        <v>33</v>
      </c>
      <c r="I84" s="41" t="s">
        <v>8</v>
      </c>
      <c r="J84" s="41" t="s">
        <v>8</v>
      </c>
      <c r="K84" s="42" t="s">
        <v>32</v>
      </c>
    </row>
    <row r="85" customFormat="false" ht="13.5" hidden="false" customHeight="false" outlineLevel="0" collapsed="false">
      <c r="D85" s="40" t="n">
        <v>-19.95</v>
      </c>
      <c r="E85" s="41" t="n">
        <v>0.1</v>
      </c>
      <c r="F85" s="41" t="n">
        <v>0.628318540162676</v>
      </c>
      <c r="G85" s="41" t="n">
        <v>150959356.394919</v>
      </c>
      <c r="H85" s="41" t="n">
        <v>24574514.9317328</v>
      </c>
      <c r="I85" s="41" t="n">
        <f aca="false">G85/10000000</f>
        <v>15.0959356394919</v>
      </c>
      <c r="J85" s="41" t="n">
        <f aca="false">H85/10000000</f>
        <v>2.45745149317328</v>
      </c>
      <c r="K85" s="42" t="n">
        <f aca="false">F85*100</f>
        <v>62.8318540162676</v>
      </c>
    </row>
    <row r="86" customFormat="false" ht="13.5" hidden="false" customHeight="false" outlineLevel="0" collapsed="false">
      <c r="D86" s="40" t="n">
        <v>-19.85</v>
      </c>
      <c r="E86" s="41" t="n">
        <v>0.5</v>
      </c>
      <c r="F86" s="41" t="n">
        <v>3.141592654</v>
      </c>
      <c r="G86" s="41" t="n">
        <v>173811557.887897</v>
      </c>
      <c r="H86" s="41" t="n">
        <v>33622621.8613364</v>
      </c>
      <c r="I86" s="41" t="n">
        <f aca="false">G86/10000000</f>
        <v>17.3811557887897</v>
      </c>
      <c r="J86" s="41" t="n">
        <f aca="false">H86/10000000</f>
        <v>3.36226218613364</v>
      </c>
      <c r="K86" s="42" t="n">
        <f aca="false">F86*100</f>
        <v>314.1592654</v>
      </c>
    </row>
    <row r="87" customFormat="false" ht="13.5" hidden="false" customHeight="false" outlineLevel="0" collapsed="false">
      <c r="D87" s="40" t="n">
        <v>-19.4</v>
      </c>
      <c r="E87" s="41" t="n">
        <v>1</v>
      </c>
      <c r="F87" s="41" t="n">
        <v>6.283185308</v>
      </c>
      <c r="G87" s="41" t="n">
        <v>184055627.748991</v>
      </c>
      <c r="H87" s="41" t="n">
        <v>38326578.7532424</v>
      </c>
      <c r="I87" s="41" t="n">
        <f aca="false">G87/10000000</f>
        <v>18.4055627748991</v>
      </c>
      <c r="J87" s="41" t="n">
        <f aca="false">H87/10000000</f>
        <v>3.83265787532424</v>
      </c>
      <c r="K87" s="42" t="n">
        <f aca="false">F87*100</f>
        <v>628.3185308</v>
      </c>
    </row>
    <row r="88" customFormat="false" ht="13.5" hidden="false" customHeight="false" outlineLevel="0" collapsed="false">
      <c r="D88" s="40" t="n">
        <v>-19</v>
      </c>
      <c r="E88" s="41" t="n">
        <v>5</v>
      </c>
      <c r="F88" s="41" t="n">
        <v>31.41592654</v>
      </c>
      <c r="G88" s="41" t="n">
        <v>221479904.906223</v>
      </c>
      <c r="H88" s="41" t="n">
        <v>62059013.6015447</v>
      </c>
      <c r="I88" s="41" t="n">
        <f aca="false">G88/10000000</f>
        <v>22.1479904906223</v>
      </c>
      <c r="J88" s="41" t="n">
        <f aca="false">H88/10000000</f>
        <v>6.20590136015447</v>
      </c>
      <c r="K88" s="42" t="n">
        <f aca="false">F88*100</f>
        <v>3141.592654</v>
      </c>
    </row>
    <row r="89" customFormat="false" ht="13.5" hidden="false" customHeight="false" outlineLevel="0" collapsed="false">
      <c r="D89" s="40" t="n">
        <v>-19.95</v>
      </c>
      <c r="E89" s="41" t="n">
        <v>10</v>
      </c>
      <c r="F89" s="41" t="n">
        <v>62.83185308</v>
      </c>
      <c r="G89" s="41" t="n">
        <v>250427539.941451</v>
      </c>
      <c r="H89" s="41" t="n">
        <v>85303136.1808874</v>
      </c>
      <c r="I89" s="41" t="n">
        <f aca="false">G89/10000000</f>
        <v>25.0427539941451</v>
      </c>
      <c r="J89" s="41" t="n">
        <f aca="false">H89/10000000</f>
        <v>8.53031361808874</v>
      </c>
      <c r="K89" s="42" t="n">
        <f aca="false">F89*100</f>
        <v>6283.185308</v>
      </c>
    </row>
    <row r="90" customFormat="false" ht="13.5" hidden="false" customHeight="false" outlineLevel="0" collapsed="false">
      <c r="D90" s="40" t="n">
        <v>-19.8</v>
      </c>
      <c r="E90" s="41" t="n">
        <v>50</v>
      </c>
      <c r="F90" s="41" t="n">
        <v>314.1592654</v>
      </c>
      <c r="G90" s="41" t="n">
        <v>348657151.061896</v>
      </c>
      <c r="H90" s="41" t="n">
        <v>174142604.841827</v>
      </c>
      <c r="I90" s="41" t="n">
        <f aca="false">G90/10000000</f>
        <v>34.8657151061896</v>
      </c>
      <c r="J90" s="41" t="n">
        <f aca="false">H90/10000000</f>
        <v>17.4142604841827</v>
      </c>
      <c r="K90" s="42" t="n">
        <f aca="false">F90*100</f>
        <v>31415.92654</v>
      </c>
    </row>
    <row r="91" customFormat="false" ht="14.25" hidden="false" customHeight="false" outlineLevel="0" collapsed="false">
      <c r="D91" s="43" t="n">
        <v>-19.9</v>
      </c>
      <c r="E91" s="32" t="n">
        <v>100</v>
      </c>
      <c r="F91" s="32" t="n">
        <v>628.3185308</v>
      </c>
      <c r="G91" s="32" t="n">
        <v>407096151.345681</v>
      </c>
      <c r="H91" s="32" t="n">
        <v>232180569.259861</v>
      </c>
      <c r="I91" s="41" t="n">
        <f aca="false">G91/10000000</f>
        <v>40.7096151345681</v>
      </c>
      <c r="J91" s="41" t="n">
        <f aca="false">H91/10000000</f>
        <v>23.2180569259861</v>
      </c>
      <c r="K91" s="44" t="n">
        <f aca="false">F91*100</f>
        <v>62831.85308</v>
      </c>
    </row>
    <row r="92" customFormat="false" ht="14.25" hidden="false" customHeight="false" outlineLevel="0" collapsed="false">
      <c r="I92" s="45"/>
      <c r="J92" s="45"/>
    </row>
    <row r="93" customFormat="false" ht="13.5" hidden="false" customHeight="false" outlineLevel="0" collapsed="false">
      <c r="D93" s="36" t="s">
        <v>2</v>
      </c>
      <c r="E93" s="37" t="s">
        <v>28</v>
      </c>
      <c r="F93" s="37" t="s">
        <v>29</v>
      </c>
      <c r="G93" s="37" t="s">
        <v>3</v>
      </c>
      <c r="H93" s="37" t="s">
        <v>4</v>
      </c>
      <c r="I93" s="37" t="s">
        <v>3</v>
      </c>
      <c r="J93" s="37" t="s">
        <v>4</v>
      </c>
      <c r="K93" s="38" t="s">
        <v>30</v>
      </c>
    </row>
    <row r="94" customFormat="false" ht="13.5" hidden="false" customHeight="false" outlineLevel="0" collapsed="false">
      <c r="D94" s="40" t="s">
        <v>6</v>
      </c>
      <c r="E94" s="41" t="s">
        <v>31</v>
      </c>
      <c r="F94" s="41" t="s">
        <v>32</v>
      </c>
      <c r="G94" s="41" t="s">
        <v>33</v>
      </c>
      <c r="H94" s="41" t="s">
        <v>33</v>
      </c>
      <c r="I94" s="41" t="s">
        <v>8</v>
      </c>
      <c r="J94" s="41" t="s">
        <v>8</v>
      </c>
      <c r="K94" s="42" t="s">
        <v>32</v>
      </c>
    </row>
    <row r="95" customFormat="false" ht="13.5" hidden="false" customHeight="false" outlineLevel="0" collapsed="false">
      <c r="D95" s="40" t="n">
        <v>0.45</v>
      </c>
      <c r="E95" s="41" t="n">
        <v>0.1</v>
      </c>
      <c r="F95" s="41" t="n">
        <v>0.628318540162676</v>
      </c>
      <c r="G95" s="41" t="n">
        <v>92846550.3652112</v>
      </c>
      <c r="H95" s="41" t="n">
        <v>15266660.2672714</v>
      </c>
      <c r="I95" s="41" t="n">
        <f aca="false">G95/10000000</f>
        <v>9.28465503652112</v>
      </c>
      <c r="J95" s="41" t="n">
        <f aca="false">H95/10000000</f>
        <v>1.52666602672714</v>
      </c>
      <c r="K95" s="42" t="n">
        <f aca="false">F95*1</f>
        <v>0.628318540162676</v>
      </c>
    </row>
    <row r="96" customFormat="false" ht="13.5" hidden="false" customHeight="false" outlineLevel="0" collapsed="false">
      <c r="D96" s="40" t="n">
        <v>1.4</v>
      </c>
      <c r="E96" s="41" t="n">
        <v>0.5</v>
      </c>
      <c r="F96" s="41" t="n">
        <v>3.141592654</v>
      </c>
      <c r="G96" s="41" t="n">
        <v>101790957.630358</v>
      </c>
      <c r="H96" s="41" t="n">
        <v>16205650.9780202</v>
      </c>
      <c r="I96" s="41" t="n">
        <f aca="false">G96/10000000</f>
        <v>10.1790957630358</v>
      </c>
      <c r="J96" s="41" t="n">
        <f aca="false">H96/10000000</f>
        <v>1.62056509780202</v>
      </c>
      <c r="K96" s="42" t="n">
        <f aca="false">F96*1</f>
        <v>3.141592654</v>
      </c>
    </row>
    <row r="97" customFormat="false" ht="13.5" hidden="false" customHeight="false" outlineLevel="0" collapsed="false">
      <c r="D97" s="40" t="n">
        <v>1.15</v>
      </c>
      <c r="E97" s="41" t="n">
        <v>1</v>
      </c>
      <c r="F97" s="41" t="n">
        <v>6.283185308</v>
      </c>
      <c r="G97" s="41" t="n">
        <v>109798340.006229</v>
      </c>
      <c r="H97" s="41" t="n">
        <v>17924611.503266</v>
      </c>
      <c r="I97" s="41" t="n">
        <f aca="false">G97/10000000</f>
        <v>10.9798340006229</v>
      </c>
      <c r="J97" s="41" t="n">
        <f aca="false">H97/10000000</f>
        <v>1.7924611503266</v>
      </c>
      <c r="K97" s="42" t="n">
        <f aca="false">F97*1</f>
        <v>6.283185308</v>
      </c>
    </row>
    <row r="98" customFormat="false" ht="13.5" hidden="false" customHeight="false" outlineLevel="0" collapsed="false">
      <c r="D98" s="40" t="n">
        <v>1.05</v>
      </c>
      <c r="E98" s="41" t="n">
        <v>5</v>
      </c>
      <c r="F98" s="41" t="n">
        <v>31.41592654</v>
      </c>
      <c r="G98" s="41" t="n">
        <v>127974946.755001</v>
      </c>
      <c r="H98" s="41" t="n">
        <v>20916693.2979712</v>
      </c>
      <c r="I98" s="41" t="n">
        <f aca="false">G98/10000000</f>
        <v>12.7974946755001</v>
      </c>
      <c r="J98" s="41" t="n">
        <f aca="false">H98/10000000</f>
        <v>2.09166932979712</v>
      </c>
      <c r="K98" s="42" t="n">
        <f aca="false">F98*1</f>
        <v>31.41592654</v>
      </c>
    </row>
    <row r="99" customFormat="false" ht="13.5" hidden="false" customHeight="false" outlineLevel="0" collapsed="false">
      <c r="D99" s="40" t="n">
        <v>0.95</v>
      </c>
      <c r="E99" s="41" t="n">
        <v>10</v>
      </c>
      <c r="F99" s="41" t="n">
        <v>62.83185308</v>
      </c>
      <c r="G99" s="41" t="n">
        <v>135832197.10364</v>
      </c>
      <c r="H99" s="41" t="n">
        <v>22911427.9431042</v>
      </c>
      <c r="I99" s="41" t="n">
        <f aca="false">G99/10000000</f>
        <v>13.583219710364</v>
      </c>
      <c r="J99" s="41" t="n">
        <f aca="false">H99/10000000</f>
        <v>2.29114279431042</v>
      </c>
      <c r="K99" s="42" t="n">
        <f aca="false">F99*1</f>
        <v>62.83185308</v>
      </c>
    </row>
    <row r="100" customFormat="false" ht="13.5" hidden="false" customHeight="false" outlineLevel="0" collapsed="false">
      <c r="D100" s="40" t="n">
        <v>1.2</v>
      </c>
      <c r="E100" s="41" t="n">
        <v>50</v>
      </c>
      <c r="F100" s="41" t="n">
        <v>314.1592654</v>
      </c>
      <c r="G100" s="41" t="n">
        <v>157705505.113568</v>
      </c>
      <c r="H100" s="41" t="n">
        <v>31747683.4899739</v>
      </c>
      <c r="I100" s="41" t="n">
        <f aca="false">G100/10000000</f>
        <v>15.7705505113568</v>
      </c>
      <c r="J100" s="41" t="n">
        <f aca="false">H100/10000000</f>
        <v>3.17476834899739</v>
      </c>
      <c r="K100" s="42" t="n">
        <f aca="false">F100*1</f>
        <v>314.1592654</v>
      </c>
    </row>
    <row r="101" customFormat="false" ht="14.25" hidden="false" customHeight="false" outlineLevel="0" collapsed="false">
      <c r="D101" s="43" t="n">
        <v>0.95</v>
      </c>
      <c r="E101" s="32" t="n">
        <v>100</v>
      </c>
      <c r="F101" s="32" t="n">
        <v>628.3185308</v>
      </c>
      <c r="G101" s="32" t="n">
        <v>170611468.120231</v>
      </c>
      <c r="H101" s="32" t="n">
        <v>40454613.3194323</v>
      </c>
      <c r="I101" s="41" t="n">
        <f aca="false">G101/10000000</f>
        <v>17.0611468120231</v>
      </c>
      <c r="J101" s="41" t="n">
        <f aca="false">H101/10000000</f>
        <v>4.04546133194323</v>
      </c>
      <c r="K101" s="44" t="n">
        <f aca="false">F101*1</f>
        <v>628.3185308</v>
      </c>
    </row>
    <row r="102" customFormat="false" ht="14.25" hidden="false" customHeight="false" outlineLevel="0" collapsed="false">
      <c r="I102" s="45"/>
      <c r="J102" s="45"/>
    </row>
    <row r="103" customFormat="false" ht="13.5" hidden="false" customHeight="false" outlineLevel="0" collapsed="false">
      <c r="D103" s="36" t="s">
        <v>2</v>
      </c>
      <c r="E103" s="37" t="s">
        <v>28</v>
      </c>
      <c r="F103" s="37" t="s">
        <v>29</v>
      </c>
      <c r="G103" s="37" t="s">
        <v>3</v>
      </c>
      <c r="H103" s="37" t="s">
        <v>4</v>
      </c>
      <c r="I103" s="37" t="s">
        <v>3</v>
      </c>
      <c r="J103" s="37" t="s">
        <v>4</v>
      </c>
      <c r="K103" s="38" t="s">
        <v>30</v>
      </c>
    </row>
    <row r="104" customFormat="false" ht="13.5" hidden="false" customHeight="false" outlineLevel="0" collapsed="false">
      <c r="D104" s="40" t="s">
        <v>6</v>
      </c>
      <c r="E104" s="41" t="s">
        <v>31</v>
      </c>
      <c r="F104" s="41" t="s">
        <v>32</v>
      </c>
      <c r="G104" s="41" t="s">
        <v>33</v>
      </c>
      <c r="H104" s="41" t="s">
        <v>33</v>
      </c>
      <c r="I104" s="41" t="s">
        <v>8</v>
      </c>
      <c r="J104" s="41" t="s">
        <v>8</v>
      </c>
      <c r="K104" s="42" t="s">
        <v>32</v>
      </c>
    </row>
    <row r="105" customFormat="false" ht="13.5" hidden="false" customHeight="false" outlineLevel="0" collapsed="false">
      <c r="D105" s="40" t="n">
        <v>41.85</v>
      </c>
      <c r="E105" s="41" t="n">
        <v>0.1</v>
      </c>
      <c r="F105" s="41" t="n">
        <v>0.628318540162676</v>
      </c>
      <c r="G105" s="41" t="n">
        <v>48401889.3154528</v>
      </c>
      <c r="H105" s="41" t="n">
        <v>9896374.13773685</v>
      </c>
      <c r="I105" s="41" t="n">
        <f aca="false">G105/10000000</f>
        <v>4.84018893154528</v>
      </c>
      <c r="J105" s="41" t="n">
        <f aca="false">H105/10000000</f>
        <v>0.989637413773685</v>
      </c>
      <c r="K105" s="42" t="n">
        <f aca="false">F105*0.001</f>
        <v>0.000628318540162676</v>
      </c>
    </row>
    <row r="106" customFormat="false" ht="13.5" hidden="false" customHeight="false" outlineLevel="0" collapsed="false">
      <c r="D106" s="40" t="n">
        <v>42.75</v>
      </c>
      <c r="E106" s="41" t="n">
        <v>0.5</v>
      </c>
      <c r="F106" s="41" t="n">
        <v>3.141592654</v>
      </c>
      <c r="G106" s="41" t="n">
        <v>56731898.3445955</v>
      </c>
      <c r="H106" s="41" t="n">
        <v>9534246.02645214</v>
      </c>
      <c r="I106" s="41" t="n">
        <f aca="false">G106/10000000</f>
        <v>5.67318983445955</v>
      </c>
      <c r="J106" s="41" t="n">
        <f aca="false">H106/10000000</f>
        <v>0.953424602645214</v>
      </c>
      <c r="K106" s="42" t="n">
        <f aca="false">F106*0.001</f>
        <v>0.003141592654</v>
      </c>
    </row>
    <row r="107" customFormat="false" ht="13.5" hidden="false" customHeight="false" outlineLevel="0" collapsed="false">
      <c r="D107" s="40" t="n">
        <v>42.95</v>
      </c>
      <c r="E107" s="41" t="n">
        <v>1</v>
      </c>
      <c r="F107" s="41" t="n">
        <v>6.283185308</v>
      </c>
      <c r="G107" s="41" t="n">
        <v>59507568.0053787</v>
      </c>
      <c r="H107" s="41" t="n">
        <v>9169790.48763889</v>
      </c>
      <c r="I107" s="41" t="n">
        <f aca="false">G107/10000000</f>
        <v>5.95075680053787</v>
      </c>
      <c r="J107" s="41" t="n">
        <f aca="false">H107/10000000</f>
        <v>0.916979048763889</v>
      </c>
      <c r="K107" s="42" t="n">
        <f aca="false">F107*0.001</f>
        <v>0.006283185308</v>
      </c>
    </row>
    <row r="108" customFormat="false" ht="13.5" hidden="false" customHeight="false" outlineLevel="0" collapsed="false">
      <c r="D108" s="40" t="n">
        <v>42.95</v>
      </c>
      <c r="E108" s="41" t="n">
        <v>5</v>
      </c>
      <c r="F108" s="41" t="n">
        <v>31.41592654</v>
      </c>
      <c r="G108" s="41" t="n">
        <v>67965168.2041467</v>
      </c>
      <c r="H108" s="41" t="n">
        <v>10365849.7401814</v>
      </c>
      <c r="I108" s="41" t="n">
        <f aca="false">G108/10000000</f>
        <v>6.79651682041467</v>
      </c>
      <c r="J108" s="41" t="n">
        <f aca="false">H108/10000000</f>
        <v>1.03658497401814</v>
      </c>
      <c r="K108" s="42" t="n">
        <f aca="false">F108*0.001</f>
        <v>0.03141592654</v>
      </c>
    </row>
    <row r="109" customFormat="false" ht="13.5" hidden="false" customHeight="false" outlineLevel="0" collapsed="false">
      <c r="D109" s="40" t="n">
        <v>42.8</v>
      </c>
      <c r="E109" s="41" t="n">
        <v>10</v>
      </c>
      <c r="F109" s="41" t="n">
        <v>62.83185308</v>
      </c>
      <c r="G109" s="41" t="n">
        <v>71923313.5193709</v>
      </c>
      <c r="H109" s="41" t="n">
        <v>11006610.3690055</v>
      </c>
      <c r="I109" s="41" t="n">
        <f aca="false">G109/10000000</f>
        <v>7.19233135193709</v>
      </c>
      <c r="J109" s="41" t="n">
        <f aca="false">H109/10000000</f>
        <v>1.10066103690055</v>
      </c>
      <c r="K109" s="42" t="n">
        <f aca="false">F109*0.001</f>
        <v>0.06283185308</v>
      </c>
    </row>
    <row r="110" customFormat="false" ht="13.5" hidden="false" customHeight="false" outlineLevel="0" collapsed="false">
      <c r="D110" s="40" t="n">
        <v>42.7</v>
      </c>
      <c r="E110" s="41" t="n">
        <v>50</v>
      </c>
      <c r="F110" s="41" t="n">
        <v>314.1592654</v>
      </c>
      <c r="G110" s="41" t="n">
        <v>82691180.4164211</v>
      </c>
      <c r="H110" s="41" t="n">
        <v>12794695.5685507</v>
      </c>
      <c r="I110" s="41" t="n">
        <f aca="false">G110/10000000</f>
        <v>8.26911804164211</v>
      </c>
      <c r="J110" s="41" t="n">
        <f aca="false">H110/10000000</f>
        <v>1.27946955685507</v>
      </c>
      <c r="K110" s="42" t="n">
        <f aca="false">F110*0.001</f>
        <v>0.3141592654</v>
      </c>
    </row>
    <row r="111" customFormat="false" ht="14.25" hidden="false" customHeight="false" outlineLevel="0" collapsed="false">
      <c r="D111" s="43" t="n">
        <v>42.7</v>
      </c>
      <c r="E111" s="32" t="n">
        <v>100</v>
      </c>
      <c r="F111" s="32" t="n">
        <v>628.3185308</v>
      </c>
      <c r="G111" s="32" t="n">
        <v>87941529.3161995</v>
      </c>
      <c r="H111" s="32" t="n">
        <v>13384586.5980561</v>
      </c>
      <c r="I111" s="41" t="n">
        <f aca="false">G111/10000000</f>
        <v>8.79415293161995</v>
      </c>
      <c r="J111" s="41" t="n">
        <f aca="false">H111/10000000</f>
        <v>1.33845865980561</v>
      </c>
      <c r="K111" s="44" t="n">
        <f aca="false">F111*0.001</f>
        <v>0.6283185308</v>
      </c>
    </row>
    <row r="112" customFormat="false" ht="14.25" hidden="false" customHeight="false" outlineLevel="0" collapsed="false">
      <c r="I112" s="37"/>
      <c r="J112" s="37"/>
    </row>
    <row r="113" customFormat="false" ht="13.5" hidden="false" customHeight="false" outlineLevel="0" collapsed="false">
      <c r="D113" s="36" t="s">
        <v>2</v>
      </c>
      <c r="E113" s="37" t="s">
        <v>28</v>
      </c>
      <c r="F113" s="37" t="s">
        <v>29</v>
      </c>
      <c r="G113" s="37" t="s">
        <v>3</v>
      </c>
      <c r="H113" s="37" t="s">
        <v>4</v>
      </c>
      <c r="I113" s="37" t="s">
        <v>3</v>
      </c>
      <c r="J113" s="37" t="s">
        <v>4</v>
      </c>
      <c r="K113" s="38" t="s">
        <v>30</v>
      </c>
    </row>
    <row r="114" customFormat="false" ht="13.5" hidden="false" customHeight="false" outlineLevel="0" collapsed="false">
      <c r="D114" s="40" t="s">
        <v>6</v>
      </c>
      <c r="E114" s="41" t="s">
        <v>31</v>
      </c>
      <c r="F114" s="41" t="s">
        <v>32</v>
      </c>
      <c r="G114" s="41" t="s">
        <v>33</v>
      </c>
      <c r="H114" s="41" t="s">
        <v>33</v>
      </c>
      <c r="I114" s="41" t="s">
        <v>8</v>
      </c>
      <c r="J114" s="41" t="s">
        <v>8</v>
      </c>
      <c r="K114" s="42" t="s">
        <v>32</v>
      </c>
    </row>
    <row r="115" customFormat="false" ht="13.5" hidden="false" customHeight="false" outlineLevel="0" collapsed="false">
      <c r="D115" s="40" t="n">
        <v>81.9</v>
      </c>
      <c r="E115" s="41" t="n">
        <v>0.1</v>
      </c>
      <c r="F115" s="41" t="n">
        <v>0.628318540162676</v>
      </c>
      <c r="G115" s="41" t="n">
        <v>36620344.887036</v>
      </c>
      <c r="H115" s="41" t="n">
        <v>6247825.84085059</v>
      </c>
      <c r="I115" s="41" t="n">
        <f aca="false">G115/10000000</f>
        <v>3.6620344887036</v>
      </c>
      <c r="J115" s="41" t="n">
        <f aca="false">H115/10000000</f>
        <v>0.624782584085059</v>
      </c>
      <c r="K115" s="42" t="n">
        <f aca="false">F115*0.00001</f>
        <v>6.28318540162676E-006</v>
      </c>
    </row>
    <row r="116" customFormat="false" ht="13.5" hidden="false" customHeight="false" outlineLevel="0" collapsed="false">
      <c r="D116" s="40" t="n">
        <v>82.3</v>
      </c>
      <c r="E116" s="41" t="n">
        <v>0.5</v>
      </c>
      <c r="F116" s="41" t="n">
        <v>3.141592654</v>
      </c>
      <c r="G116" s="41" t="n">
        <v>40441450.8798664</v>
      </c>
      <c r="H116" s="41" t="n">
        <v>4849408.07747669</v>
      </c>
      <c r="I116" s="41" t="n">
        <f aca="false">G116/10000000</f>
        <v>4.04414508798664</v>
      </c>
      <c r="J116" s="41" t="n">
        <f aca="false">H116/10000000</f>
        <v>0.484940807747669</v>
      </c>
      <c r="K116" s="42" t="n">
        <f aca="false">F116*0.00001</f>
        <v>3.141592654E-005</v>
      </c>
    </row>
    <row r="117" customFormat="false" ht="13.5" hidden="false" customHeight="false" outlineLevel="0" collapsed="false">
      <c r="D117" s="40" t="n">
        <v>82.45</v>
      </c>
      <c r="E117" s="41" t="n">
        <v>1</v>
      </c>
      <c r="F117" s="41" t="n">
        <v>6.283185308</v>
      </c>
      <c r="G117" s="41" t="n">
        <v>41510039.7082527</v>
      </c>
      <c r="H117" s="41" t="n">
        <v>5330594.90828537</v>
      </c>
      <c r="I117" s="41" t="n">
        <f aca="false">G117/10000000</f>
        <v>4.15100397082527</v>
      </c>
      <c r="J117" s="41" t="n">
        <f aca="false">H117/10000000</f>
        <v>0.533059490828537</v>
      </c>
      <c r="K117" s="42" t="n">
        <f aca="false">F117*0.00001</f>
        <v>6.283185308E-005</v>
      </c>
    </row>
    <row r="118" customFormat="false" ht="13.5" hidden="false" customHeight="false" outlineLevel="0" collapsed="false">
      <c r="D118" s="40" t="n">
        <v>82.35001</v>
      </c>
      <c r="E118" s="41" t="n">
        <v>5</v>
      </c>
      <c r="F118" s="41" t="n">
        <v>31.41592654</v>
      </c>
      <c r="G118" s="41" t="n">
        <v>46512297.9760031</v>
      </c>
      <c r="H118" s="41" t="n">
        <v>6344225.4220527</v>
      </c>
      <c r="I118" s="41" t="n">
        <f aca="false">G118/10000000</f>
        <v>4.65122979760031</v>
      </c>
      <c r="J118" s="41" t="n">
        <f aca="false">H118/10000000</f>
        <v>0.63442254220527</v>
      </c>
      <c r="K118" s="42" t="n">
        <f aca="false">F118*0.00001</f>
        <v>0.0003141592654</v>
      </c>
    </row>
    <row r="119" customFormat="false" ht="13.5" hidden="false" customHeight="false" outlineLevel="0" collapsed="false">
      <c r="D119" s="40" t="n">
        <v>82.2</v>
      </c>
      <c r="E119" s="41" t="n">
        <v>10</v>
      </c>
      <c r="F119" s="41" t="n">
        <v>62.83185308</v>
      </c>
      <c r="G119" s="41" t="n">
        <v>48829649.9493455</v>
      </c>
      <c r="H119" s="41" t="n">
        <v>6758546.75026329</v>
      </c>
      <c r="I119" s="41" t="n">
        <f aca="false">G119/10000000</f>
        <v>4.88296499493455</v>
      </c>
      <c r="J119" s="41" t="n">
        <f aca="false">H119/10000000</f>
        <v>0.675854675026329</v>
      </c>
      <c r="K119" s="42" t="n">
        <f aca="false">F119*0.00001</f>
        <v>0.0006283185308</v>
      </c>
    </row>
    <row r="120" customFormat="false" ht="13.5" hidden="false" customHeight="false" outlineLevel="0" collapsed="false">
      <c r="D120" s="40" t="n">
        <v>82.2</v>
      </c>
      <c r="E120" s="41" t="n">
        <v>50</v>
      </c>
      <c r="F120" s="41" t="n">
        <v>314.1592654</v>
      </c>
      <c r="G120" s="41" t="n">
        <v>55590807.0084703</v>
      </c>
      <c r="H120" s="41" t="n">
        <v>8125726.02021483</v>
      </c>
      <c r="I120" s="41" t="n">
        <f aca="false">G120/10000000</f>
        <v>5.55908070084703</v>
      </c>
      <c r="J120" s="41" t="n">
        <f aca="false">H120/10000000</f>
        <v>0.812572602021483</v>
      </c>
      <c r="K120" s="42" t="n">
        <f aca="false">F120*0.00001</f>
        <v>0.003141592654</v>
      </c>
    </row>
    <row r="121" customFormat="false" ht="14.25" hidden="false" customHeight="false" outlineLevel="0" collapsed="false">
      <c r="D121" s="43" t="n">
        <v>82.3</v>
      </c>
      <c r="E121" s="32" t="n">
        <v>100</v>
      </c>
      <c r="F121" s="32" t="n">
        <v>628.3185308</v>
      </c>
      <c r="G121" s="32" t="n">
        <v>58880317.0278063</v>
      </c>
      <c r="H121" s="32" t="n">
        <v>8655480.37540311</v>
      </c>
      <c r="I121" s="32" t="n">
        <f aca="false">G121/10000000</f>
        <v>5.88803170278063</v>
      </c>
      <c r="J121" s="32" t="n">
        <f aca="false">H121/10000000</f>
        <v>0.865548037540311</v>
      </c>
      <c r="K121" s="44" t="n">
        <f aca="false">F121*0.00001</f>
        <v>0.00628318530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8:56:50Z</dcterms:created>
  <dc:creator>kodama</dc:creator>
  <dc:description/>
  <dc:language>en-US</dc:language>
  <cp:lastModifiedBy>Mihoko　Terada</cp:lastModifiedBy>
  <cp:lastPrinted>2006-02-09T03:02:13Z</cp:lastPrinted>
  <dcterms:modified xsi:type="dcterms:W3CDTF">2009-01-29T01:04:09Z</dcterms:modified>
  <cp:revision>0</cp:revision>
  <dc:subject/>
  <dc:title/>
</cp:coreProperties>
</file>