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Material 1Hs50 Temp" sheetId="1" state="visible" r:id="rId2"/>
    <sheet name="Material 1Hs50 Frequenc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42">
  <si>
    <t xml:space="preserve">Sample name</t>
  </si>
  <si>
    <t xml:space="preserve">Material 1 Hardness 50</t>
  </si>
  <si>
    <t xml:space="preserve">TEMP</t>
  </si>
  <si>
    <t xml:space="preserve">E'</t>
  </si>
  <si>
    <t xml:space="preserve">E ''</t>
  </si>
  <si>
    <t xml:space="preserve">tan-δ</t>
  </si>
  <si>
    <r>
      <rPr>
        <sz val="10"/>
        <rFont val="Noto Sans"/>
        <family val="2"/>
      </rPr>
      <t xml:space="preserve">ﾟ</t>
    </r>
    <r>
      <rPr>
        <sz val="10"/>
        <rFont val="ＭＳ Ｐゴシック"/>
        <family val="3"/>
        <charset val="128"/>
      </rPr>
      <t xml:space="preserve">C</t>
    </r>
  </si>
  <si>
    <r>
      <rPr>
        <sz val="10"/>
        <rFont val="Noto Sans"/>
        <family val="2"/>
      </rPr>
      <t xml:space="preserve">ｄｙｎ</t>
    </r>
    <r>
      <rPr>
        <sz val="10"/>
        <rFont val="ＭＳ Ｐゴシック"/>
        <family val="3"/>
        <charset val="128"/>
      </rPr>
      <t xml:space="preserve">/cm2</t>
    </r>
  </si>
  <si>
    <t xml:space="preserve">Mpa</t>
  </si>
  <si>
    <t xml:space="preserve">Measurement method</t>
  </si>
  <si>
    <t xml:space="preserve">Dynamic viscoelasticity measurement (sine wave)</t>
  </si>
  <si>
    <t xml:space="preserve">Measuring mode</t>
  </si>
  <si>
    <t xml:space="preserve">Temperature dependence</t>
  </si>
  <si>
    <t xml:space="preserve">Chuck</t>
  </si>
  <si>
    <t xml:space="preserve">Tension</t>
  </si>
  <si>
    <t xml:space="preserve">Wave form</t>
  </si>
  <si>
    <t xml:space="preserve">Sine Wave</t>
  </si>
  <si>
    <t xml:space="preserve">Width  (mm)</t>
  </si>
  <si>
    <t xml:space="preserve">Thickness (mm)</t>
  </si>
  <si>
    <t xml:space="preserve">Length (mm)</t>
  </si>
  <si>
    <t xml:space="preserve">Initial load</t>
  </si>
  <si>
    <t xml:space="preserve">Automatic static loading=200% 25gram</t>
  </si>
  <si>
    <t xml:space="preserve">Conditions</t>
  </si>
  <si>
    <r>
      <rPr>
        <sz val="10"/>
        <rFont val="ＭＳ Ｐゴシック"/>
        <family val="3"/>
        <charset val="128"/>
      </rPr>
      <t xml:space="preserve">1hz Initial temperature=-100</t>
    </r>
    <r>
      <rPr>
        <sz val="10"/>
        <rFont val="Noto Sans"/>
        <family val="2"/>
      </rPr>
      <t xml:space="preserve">゜Ｃ</t>
    </r>
  </si>
  <si>
    <r>
      <rPr>
        <sz val="10"/>
        <rFont val="ＭＳ Ｐゴシック"/>
        <family val="3"/>
        <charset val="128"/>
      </rPr>
      <t xml:space="preserve">Temperature increment= 2</t>
    </r>
    <r>
      <rPr>
        <sz val="10"/>
        <rFont val="Noto Sans"/>
        <family val="2"/>
      </rPr>
      <t xml:space="preserve">゜Ｃ</t>
    </r>
  </si>
  <si>
    <r>
      <rPr>
        <sz val="10"/>
        <rFont val="ＭＳ Ｐゴシック"/>
        <family val="3"/>
        <charset val="128"/>
      </rPr>
      <t xml:space="preserve">Final temperature= 100</t>
    </r>
    <r>
      <rPr>
        <sz val="10"/>
        <rFont val="Noto Sans"/>
        <family val="2"/>
      </rPr>
      <t xml:space="preserve">゜Ｃ</t>
    </r>
  </si>
  <si>
    <r>
      <rPr>
        <sz val="10"/>
        <rFont val="ＭＳ Ｐゴシック"/>
        <family val="3"/>
        <charset val="128"/>
      </rPr>
      <t xml:space="preserve">Rate of temperature increase= 2</t>
    </r>
    <r>
      <rPr>
        <sz val="10"/>
        <rFont val="Noto Sans"/>
        <family val="2"/>
      </rPr>
      <t xml:space="preserve">゜Ｃ</t>
    </r>
    <r>
      <rPr>
        <sz val="10"/>
        <rFont val="ＭＳ Ｐゴシック"/>
        <family val="3"/>
        <charset val="128"/>
      </rPr>
      <t xml:space="preserve">/min</t>
    </r>
  </si>
  <si>
    <t xml:space="preserve">Sample Name</t>
  </si>
  <si>
    <r>
      <rPr>
        <sz val="10"/>
        <rFont val="ＭＳ Ｐゴシック"/>
        <family val="3"/>
        <charset val="128"/>
      </rPr>
      <t xml:space="preserve">Material 1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Hardness 50</t>
    </r>
  </si>
  <si>
    <t xml:space="preserve">FREQ.</t>
  </si>
  <si>
    <t xml:space="preserve">ω</t>
  </si>
  <si>
    <t xml:space="preserve">ωaT</t>
  </si>
  <si>
    <t xml:space="preserve">hz</t>
  </si>
  <si>
    <t xml:space="preserve">rad/sec</t>
  </si>
  <si>
    <t xml:space="preserve">dyn/cm2</t>
  </si>
  <si>
    <t xml:space="preserve">Frequency dependence   </t>
  </si>
  <si>
    <t xml:space="preserve">Sine wave  </t>
  </si>
  <si>
    <t xml:space="preserve">Width (mm)</t>
  </si>
  <si>
    <t xml:space="preserve">Types of Excitation</t>
  </si>
  <si>
    <t xml:space="preserve">Continuous excitation</t>
  </si>
  <si>
    <t xml:space="preserve">Automatic static loading= 200% 25gram</t>
  </si>
  <si>
    <r>
      <rPr>
        <sz val="10"/>
        <rFont val="ＭＳ Ｐゴシック"/>
        <family val="3"/>
        <charset val="128"/>
      </rPr>
      <t xml:space="preserve">Strain Control 15. μ</t>
    </r>
    <r>
      <rPr>
        <sz val="10"/>
        <rFont val="Noto Sans"/>
        <family val="2"/>
      </rPr>
      <t xml:space="preserve">ｍ　</t>
    </r>
    <r>
      <rPr>
        <sz val="10"/>
        <rFont val="ＭＳ Ｐゴシック"/>
        <family val="3"/>
        <charset val="128"/>
      </rPr>
      <t xml:space="preserve">.1 </t>
    </r>
    <r>
      <rPr>
        <sz val="10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E+00"/>
    <numFmt numFmtId="168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" xfId="20"/>
    <cellStyle name="標準_丹下 材料1 Hs65 　温度依存性" xfId="21"/>
    <cellStyle name="標準_丹下材料1 硬度50　温度依存性 歪み0.1％" xfId="22"/>
    <cellStyle name="標準_丹下材料1 硬度50　温度依存性歪み0.2％" xfId="23"/>
    <cellStyle name="標準_ﾍﾟﾀﾞﾙ材-5AC-1706-GP-20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91514283855"/>
          <c:y val="0.0248632521133764"/>
          <c:w val="0.902973905121364"/>
          <c:h val="0.895773247140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aterial 1Hs50 Temp'!$E$2</c:f>
              <c:strCache>
                <c:ptCount val="1"/>
                <c:pt idx="0">
                  <c:v>E'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Temp'!$D$4:$D$104</c:f>
              <c:numCache>
                <c:formatCode>General</c:formatCode>
                <c:ptCount val="101"/>
                <c:pt idx="0">
                  <c:v>-99.7</c:v>
                </c:pt>
                <c:pt idx="1">
                  <c:v>-97.85001</c:v>
                </c:pt>
                <c:pt idx="2">
                  <c:v>-94.7</c:v>
                </c:pt>
                <c:pt idx="3">
                  <c:v>-93.25</c:v>
                </c:pt>
                <c:pt idx="4">
                  <c:v>-91.75</c:v>
                </c:pt>
                <c:pt idx="5">
                  <c:v>-89.95</c:v>
                </c:pt>
                <c:pt idx="6">
                  <c:v>-87.75</c:v>
                </c:pt>
                <c:pt idx="7">
                  <c:v>-85.64999</c:v>
                </c:pt>
                <c:pt idx="8">
                  <c:v>-83.95</c:v>
                </c:pt>
                <c:pt idx="9">
                  <c:v>-82.10001</c:v>
                </c:pt>
                <c:pt idx="10">
                  <c:v>-79.75</c:v>
                </c:pt>
                <c:pt idx="11">
                  <c:v>-77.75</c:v>
                </c:pt>
                <c:pt idx="12">
                  <c:v>-75.85</c:v>
                </c:pt>
                <c:pt idx="13">
                  <c:v>-74.05</c:v>
                </c:pt>
                <c:pt idx="14">
                  <c:v>-71.85</c:v>
                </c:pt>
                <c:pt idx="15">
                  <c:v>-69.89999</c:v>
                </c:pt>
                <c:pt idx="16">
                  <c:v>-67.8</c:v>
                </c:pt>
                <c:pt idx="17">
                  <c:v>-65.85</c:v>
                </c:pt>
                <c:pt idx="18">
                  <c:v>-63.95</c:v>
                </c:pt>
                <c:pt idx="19">
                  <c:v>-61.95</c:v>
                </c:pt>
                <c:pt idx="20">
                  <c:v>-59.95</c:v>
                </c:pt>
                <c:pt idx="21">
                  <c:v>-58</c:v>
                </c:pt>
                <c:pt idx="22">
                  <c:v>-56</c:v>
                </c:pt>
                <c:pt idx="23">
                  <c:v>-53.95</c:v>
                </c:pt>
                <c:pt idx="24">
                  <c:v>-52.05</c:v>
                </c:pt>
                <c:pt idx="25">
                  <c:v>-50.05</c:v>
                </c:pt>
                <c:pt idx="26">
                  <c:v>-48.1</c:v>
                </c:pt>
                <c:pt idx="27">
                  <c:v>-46.05</c:v>
                </c:pt>
                <c:pt idx="28">
                  <c:v>-44.1</c:v>
                </c:pt>
                <c:pt idx="29">
                  <c:v>-42.15</c:v>
                </c:pt>
                <c:pt idx="30">
                  <c:v>-40.1</c:v>
                </c:pt>
                <c:pt idx="31">
                  <c:v>-38.1</c:v>
                </c:pt>
                <c:pt idx="32">
                  <c:v>-36.1</c:v>
                </c:pt>
                <c:pt idx="33">
                  <c:v>-34.05</c:v>
                </c:pt>
                <c:pt idx="34">
                  <c:v>-32.1</c:v>
                </c:pt>
                <c:pt idx="35">
                  <c:v>-30.15</c:v>
                </c:pt>
                <c:pt idx="36">
                  <c:v>-28.15</c:v>
                </c:pt>
                <c:pt idx="37">
                  <c:v>-26.1</c:v>
                </c:pt>
                <c:pt idx="38">
                  <c:v>-23.95</c:v>
                </c:pt>
                <c:pt idx="39">
                  <c:v>-21.95</c:v>
                </c:pt>
                <c:pt idx="40">
                  <c:v>-20</c:v>
                </c:pt>
                <c:pt idx="41">
                  <c:v>-17.95</c:v>
                </c:pt>
                <c:pt idx="42">
                  <c:v>-15.95</c:v>
                </c:pt>
                <c:pt idx="43">
                  <c:v>-14.05</c:v>
                </c:pt>
                <c:pt idx="44">
                  <c:v>-12.05</c:v>
                </c:pt>
                <c:pt idx="45">
                  <c:v>-10</c:v>
                </c:pt>
                <c:pt idx="46">
                  <c:v>-8.05</c:v>
                </c:pt>
                <c:pt idx="47">
                  <c:v>-6</c:v>
                </c:pt>
                <c:pt idx="48">
                  <c:v>-4</c:v>
                </c:pt>
                <c:pt idx="49">
                  <c:v>-1.95</c:v>
                </c:pt>
                <c:pt idx="50">
                  <c:v>0.05</c:v>
                </c:pt>
                <c:pt idx="51">
                  <c:v>2</c:v>
                </c:pt>
                <c:pt idx="52">
                  <c:v>4</c:v>
                </c:pt>
                <c:pt idx="53">
                  <c:v>5.95</c:v>
                </c:pt>
                <c:pt idx="54">
                  <c:v>8</c:v>
                </c:pt>
                <c:pt idx="55">
                  <c:v>10.05</c:v>
                </c:pt>
                <c:pt idx="56">
                  <c:v>12</c:v>
                </c:pt>
                <c:pt idx="57">
                  <c:v>13.95</c:v>
                </c:pt>
                <c:pt idx="58">
                  <c:v>16</c:v>
                </c:pt>
                <c:pt idx="59">
                  <c:v>18.05</c:v>
                </c:pt>
                <c:pt idx="60">
                  <c:v>19.95</c:v>
                </c:pt>
                <c:pt idx="61">
                  <c:v>21.95</c:v>
                </c:pt>
                <c:pt idx="62">
                  <c:v>24</c:v>
                </c:pt>
                <c:pt idx="63">
                  <c:v>25.95</c:v>
                </c:pt>
                <c:pt idx="64">
                  <c:v>28</c:v>
                </c:pt>
                <c:pt idx="65">
                  <c:v>29.95</c:v>
                </c:pt>
                <c:pt idx="66">
                  <c:v>31.95</c:v>
                </c:pt>
                <c:pt idx="67">
                  <c:v>33.95</c:v>
                </c:pt>
                <c:pt idx="68">
                  <c:v>35.95</c:v>
                </c:pt>
                <c:pt idx="69">
                  <c:v>38</c:v>
                </c:pt>
                <c:pt idx="70">
                  <c:v>40.05</c:v>
                </c:pt>
                <c:pt idx="71">
                  <c:v>41.95</c:v>
                </c:pt>
                <c:pt idx="72">
                  <c:v>44</c:v>
                </c:pt>
                <c:pt idx="73">
                  <c:v>45.9</c:v>
                </c:pt>
                <c:pt idx="74">
                  <c:v>48</c:v>
                </c:pt>
                <c:pt idx="75">
                  <c:v>50.05</c:v>
                </c:pt>
                <c:pt idx="76">
                  <c:v>52.05</c:v>
                </c:pt>
                <c:pt idx="77">
                  <c:v>53.95</c:v>
                </c:pt>
                <c:pt idx="78">
                  <c:v>55.95</c:v>
                </c:pt>
                <c:pt idx="79">
                  <c:v>57.95</c:v>
                </c:pt>
                <c:pt idx="80">
                  <c:v>59.95</c:v>
                </c:pt>
                <c:pt idx="81">
                  <c:v>62.05</c:v>
                </c:pt>
                <c:pt idx="82">
                  <c:v>64.05</c:v>
                </c:pt>
                <c:pt idx="83">
                  <c:v>66.10001</c:v>
                </c:pt>
                <c:pt idx="84">
                  <c:v>68</c:v>
                </c:pt>
                <c:pt idx="85">
                  <c:v>69.95</c:v>
                </c:pt>
                <c:pt idx="86">
                  <c:v>72</c:v>
                </c:pt>
                <c:pt idx="87">
                  <c:v>74.05</c:v>
                </c:pt>
                <c:pt idx="88">
                  <c:v>76</c:v>
                </c:pt>
                <c:pt idx="89">
                  <c:v>78.05</c:v>
                </c:pt>
                <c:pt idx="90">
                  <c:v>79.95</c:v>
                </c:pt>
                <c:pt idx="91">
                  <c:v>81.95</c:v>
                </c:pt>
                <c:pt idx="92">
                  <c:v>84.05</c:v>
                </c:pt>
                <c:pt idx="93">
                  <c:v>85.89999</c:v>
                </c:pt>
                <c:pt idx="94">
                  <c:v>88.05</c:v>
                </c:pt>
                <c:pt idx="95">
                  <c:v>89.95</c:v>
                </c:pt>
                <c:pt idx="96">
                  <c:v>92.05</c:v>
                </c:pt>
                <c:pt idx="97">
                  <c:v>94.05</c:v>
                </c:pt>
                <c:pt idx="98">
                  <c:v>95.89999</c:v>
                </c:pt>
                <c:pt idx="99">
                  <c:v>97.95</c:v>
                </c:pt>
                <c:pt idx="100">
                  <c:v>100</c:v>
                </c:pt>
              </c:numCache>
            </c:numRef>
          </c:xVal>
          <c:yVal>
            <c:numRef>
              <c:f>'Material 1Hs50 Temp'!$E$4:$E$104</c:f>
              <c:numCache>
                <c:formatCode>General</c:formatCode>
                <c:ptCount val="101"/>
                <c:pt idx="0">
                  <c:v>19063413972.182</c:v>
                </c:pt>
                <c:pt idx="1">
                  <c:v>18760379801.3076</c:v>
                </c:pt>
                <c:pt idx="2">
                  <c:v>18416729743.8835</c:v>
                </c:pt>
                <c:pt idx="3">
                  <c:v>18230934556.3791</c:v>
                </c:pt>
                <c:pt idx="4">
                  <c:v>17723203130.3365</c:v>
                </c:pt>
                <c:pt idx="5">
                  <c:v>16579621867.7465</c:v>
                </c:pt>
                <c:pt idx="6">
                  <c:v>15011340170.5506</c:v>
                </c:pt>
                <c:pt idx="7">
                  <c:v>13869072338.9987</c:v>
                </c:pt>
                <c:pt idx="8">
                  <c:v>12555855150.9376</c:v>
                </c:pt>
                <c:pt idx="9">
                  <c:v>11591559112.5654</c:v>
                </c:pt>
                <c:pt idx="10">
                  <c:v>10718431997.5712</c:v>
                </c:pt>
                <c:pt idx="11">
                  <c:v>10288573726.2861</c:v>
                </c:pt>
                <c:pt idx="12">
                  <c:v>10011176919.2841</c:v>
                </c:pt>
                <c:pt idx="13">
                  <c:v>9863128553.39752</c:v>
                </c:pt>
                <c:pt idx="14">
                  <c:v>9767075565.06302</c:v>
                </c:pt>
                <c:pt idx="15">
                  <c:v>9722903911.23016</c:v>
                </c:pt>
                <c:pt idx="16">
                  <c:v>9438749798.82754</c:v>
                </c:pt>
                <c:pt idx="17">
                  <c:v>8473965182.39532</c:v>
                </c:pt>
                <c:pt idx="18">
                  <c:v>6616542760.31696</c:v>
                </c:pt>
                <c:pt idx="19">
                  <c:v>4159750393.02895</c:v>
                </c:pt>
                <c:pt idx="20">
                  <c:v>2038885061.76914</c:v>
                </c:pt>
                <c:pt idx="21">
                  <c:v>881884426.295353</c:v>
                </c:pt>
                <c:pt idx="22">
                  <c:v>446723849.207505</c:v>
                </c:pt>
                <c:pt idx="23">
                  <c:v>257060192.972926</c:v>
                </c:pt>
                <c:pt idx="24">
                  <c:v>169767010.768352</c:v>
                </c:pt>
                <c:pt idx="25">
                  <c:v>116168988.264326</c:v>
                </c:pt>
                <c:pt idx="26">
                  <c:v>86653895.8869977</c:v>
                </c:pt>
                <c:pt idx="27">
                  <c:v>68983365.474548</c:v>
                </c:pt>
                <c:pt idx="28">
                  <c:v>57776048.0693264</c:v>
                </c:pt>
                <c:pt idx="29">
                  <c:v>49718177.7144225</c:v>
                </c:pt>
                <c:pt idx="30">
                  <c:v>44928021.5900039</c:v>
                </c:pt>
                <c:pt idx="31">
                  <c:v>40506063.4248987</c:v>
                </c:pt>
                <c:pt idx="32">
                  <c:v>37956775.9773043</c:v>
                </c:pt>
                <c:pt idx="33">
                  <c:v>36608333.2698574</c:v>
                </c:pt>
                <c:pt idx="34">
                  <c:v>35556166.5713972</c:v>
                </c:pt>
                <c:pt idx="35">
                  <c:v>34035046.4570683</c:v>
                </c:pt>
                <c:pt idx="36">
                  <c:v>34124878.3695102</c:v>
                </c:pt>
                <c:pt idx="37">
                  <c:v>32945585.0313541</c:v>
                </c:pt>
                <c:pt idx="38">
                  <c:v>32696817.3607897</c:v>
                </c:pt>
                <c:pt idx="39">
                  <c:v>32694511.298908</c:v>
                </c:pt>
                <c:pt idx="40">
                  <c:v>32157064.4862847</c:v>
                </c:pt>
                <c:pt idx="41">
                  <c:v>30988206.9395083</c:v>
                </c:pt>
                <c:pt idx="42">
                  <c:v>31807927.5876799</c:v>
                </c:pt>
                <c:pt idx="43">
                  <c:v>30704793.3909215</c:v>
                </c:pt>
                <c:pt idx="44">
                  <c:v>31146968.1712721</c:v>
                </c:pt>
                <c:pt idx="45">
                  <c:v>30292526.5055046</c:v>
                </c:pt>
                <c:pt idx="46">
                  <c:v>30320465.0446263</c:v>
                </c:pt>
                <c:pt idx="47">
                  <c:v>30270770.1300769</c:v>
                </c:pt>
                <c:pt idx="48">
                  <c:v>30007477.525558</c:v>
                </c:pt>
                <c:pt idx="49">
                  <c:v>29329425.1814337</c:v>
                </c:pt>
                <c:pt idx="50">
                  <c:v>29535373.715348</c:v>
                </c:pt>
                <c:pt idx="51">
                  <c:v>29686932.2662483</c:v>
                </c:pt>
                <c:pt idx="52">
                  <c:v>29318475.3786808</c:v>
                </c:pt>
                <c:pt idx="53">
                  <c:v>28871541.6877017</c:v>
                </c:pt>
                <c:pt idx="54">
                  <c:v>28860000.1879548</c:v>
                </c:pt>
                <c:pt idx="55">
                  <c:v>28778467.3119493</c:v>
                </c:pt>
                <c:pt idx="56">
                  <c:v>28409848.0926355</c:v>
                </c:pt>
                <c:pt idx="57">
                  <c:v>28128458.0861889</c:v>
                </c:pt>
                <c:pt idx="58">
                  <c:v>28095129.8395587</c:v>
                </c:pt>
                <c:pt idx="59">
                  <c:v>27533286.2262789</c:v>
                </c:pt>
                <c:pt idx="60">
                  <c:v>27911895.7993874</c:v>
                </c:pt>
                <c:pt idx="61">
                  <c:v>27231443.5715608</c:v>
                </c:pt>
                <c:pt idx="62">
                  <c:v>26840394.1872914</c:v>
                </c:pt>
                <c:pt idx="63">
                  <c:v>26678208.7541116</c:v>
                </c:pt>
                <c:pt idx="64">
                  <c:v>26706376.6528582</c:v>
                </c:pt>
                <c:pt idx="65">
                  <c:v>26203254.6228348</c:v>
                </c:pt>
                <c:pt idx="66">
                  <c:v>25765711.8372634</c:v>
                </c:pt>
                <c:pt idx="67">
                  <c:v>25721731.8473942</c:v>
                </c:pt>
                <c:pt idx="68">
                  <c:v>24593743.2564555</c:v>
                </c:pt>
                <c:pt idx="69">
                  <c:v>23974640.0869176</c:v>
                </c:pt>
                <c:pt idx="70">
                  <c:v>23466032.415175</c:v>
                </c:pt>
                <c:pt idx="71">
                  <c:v>22344309.8992401</c:v>
                </c:pt>
                <c:pt idx="72">
                  <c:v>21532616.2157469</c:v>
                </c:pt>
                <c:pt idx="73">
                  <c:v>21043199.7828848</c:v>
                </c:pt>
                <c:pt idx="74">
                  <c:v>20945076.0970987</c:v>
                </c:pt>
                <c:pt idx="75">
                  <c:v>19896171.651118</c:v>
                </c:pt>
                <c:pt idx="76">
                  <c:v>17893423.7405696</c:v>
                </c:pt>
                <c:pt idx="77">
                  <c:v>19019384.7942979</c:v>
                </c:pt>
                <c:pt idx="78">
                  <c:v>17531360.2298638</c:v>
                </c:pt>
                <c:pt idx="79">
                  <c:v>16589205.8290658</c:v>
                </c:pt>
                <c:pt idx="80">
                  <c:v>16472508.2285348</c:v>
                </c:pt>
                <c:pt idx="81">
                  <c:v>14802819.3543003</c:v>
                </c:pt>
                <c:pt idx="82">
                  <c:v>16326618.191897</c:v>
                </c:pt>
                <c:pt idx="83">
                  <c:v>15246975.0214549</c:v>
                </c:pt>
                <c:pt idx="84">
                  <c:v>14243551.4300786</c:v>
                </c:pt>
                <c:pt idx="85">
                  <c:v>13670169.9333051</c:v>
                </c:pt>
                <c:pt idx="86">
                  <c:v>13466537.5051118</c:v>
                </c:pt>
                <c:pt idx="87">
                  <c:v>12858479.3314267</c:v>
                </c:pt>
                <c:pt idx="88">
                  <c:v>12288789.0919951</c:v>
                </c:pt>
                <c:pt idx="89">
                  <c:v>11552204.9739579</c:v>
                </c:pt>
                <c:pt idx="90">
                  <c:v>10740312.0039512</c:v>
                </c:pt>
                <c:pt idx="91">
                  <c:v>10517378.5743673</c:v>
                </c:pt>
                <c:pt idx="92">
                  <c:v>11565863.5726803</c:v>
                </c:pt>
                <c:pt idx="93">
                  <c:v>10817470.8326462</c:v>
                </c:pt>
                <c:pt idx="94">
                  <c:v>10891203.4052896</c:v>
                </c:pt>
                <c:pt idx="95">
                  <c:v>9774473.05412784</c:v>
                </c:pt>
                <c:pt idx="96">
                  <c:v>10833683.0148895</c:v>
                </c:pt>
                <c:pt idx="97">
                  <c:v>10564939.4340874</c:v>
                </c:pt>
                <c:pt idx="98">
                  <c:v>12725290.0719773</c:v>
                </c:pt>
                <c:pt idx="99">
                  <c:v>16279988.6397991</c:v>
                </c:pt>
                <c:pt idx="100">
                  <c:v>21276921.8528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terial 1Hs50 Temp'!$F$2</c:f>
              <c:strCache>
                <c:ptCount val="1"/>
                <c:pt idx="0">
                  <c:v>E ''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Temp'!$D$4:$D$104</c:f>
              <c:numCache>
                <c:formatCode>General</c:formatCode>
                <c:ptCount val="101"/>
                <c:pt idx="0">
                  <c:v>-99.7</c:v>
                </c:pt>
                <c:pt idx="1">
                  <c:v>-97.85001</c:v>
                </c:pt>
                <c:pt idx="2">
                  <c:v>-94.7</c:v>
                </c:pt>
                <c:pt idx="3">
                  <c:v>-93.25</c:v>
                </c:pt>
                <c:pt idx="4">
                  <c:v>-91.75</c:v>
                </c:pt>
                <c:pt idx="5">
                  <c:v>-89.95</c:v>
                </c:pt>
                <c:pt idx="6">
                  <c:v>-87.75</c:v>
                </c:pt>
                <c:pt idx="7">
                  <c:v>-85.64999</c:v>
                </c:pt>
                <c:pt idx="8">
                  <c:v>-83.95</c:v>
                </c:pt>
                <c:pt idx="9">
                  <c:v>-82.10001</c:v>
                </c:pt>
                <c:pt idx="10">
                  <c:v>-79.75</c:v>
                </c:pt>
                <c:pt idx="11">
                  <c:v>-77.75</c:v>
                </c:pt>
                <c:pt idx="12">
                  <c:v>-75.85</c:v>
                </c:pt>
                <c:pt idx="13">
                  <c:v>-74.05</c:v>
                </c:pt>
                <c:pt idx="14">
                  <c:v>-71.85</c:v>
                </c:pt>
                <c:pt idx="15">
                  <c:v>-69.89999</c:v>
                </c:pt>
                <c:pt idx="16">
                  <c:v>-67.8</c:v>
                </c:pt>
                <c:pt idx="17">
                  <c:v>-65.85</c:v>
                </c:pt>
                <c:pt idx="18">
                  <c:v>-63.95</c:v>
                </c:pt>
                <c:pt idx="19">
                  <c:v>-61.95</c:v>
                </c:pt>
                <c:pt idx="20">
                  <c:v>-59.95</c:v>
                </c:pt>
                <c:pt idx="21">
                  <c:v>-58</c:v>
                </c:pt>
                <c:pt idx="22">
                  <c:v>-56</c:v>
                </c:pt>
                <c:pt idx="23">
                  <c:v>-53.95</c:v>
                </c:pt>
                <c:pt idx="24">
                  <c:v>-52.05</c:v>
                </c:pt>
                <c:pt idx="25">
                  <c:v>-50.05</c:v>
                </c:pt>
                <c:pt idx="26">
                  <c:v>-48.1</c:v>
                </c:pt>
                <c:pt idx="27">
                  <c:v>-46.05</c:v>
                </c:pt>
                <c:pt idx="28">
                  <c:v>-44.1</c:v>
                </c:pt>
                <c:pt idx="29">
                  <c:v>-42.15</c:v>
                </c:pt>
                <c:pt idx="30">
                  <c:v>-40.1</c:v>
                </c:pt>
                <c:pt idx="31">
                  <c:v>-38.1</c:v>
                </c:pt>
                <c:pt idx="32">
                  <c:v>-36.1</c:v>
                </c:pt>
                <c:pt idx="33">
                  <c:v>-34.05</c:v>
                </c:pt>
                <c:pt idx="34">
                  <c:v>-32.1</c:v>
                </c:pt>
                <c:pt idx="35">
                  <c:v>-30.15</c:v>
                </c:pt>
                <c:pt idx="36">
                  <c:v>-28.15</c:v>
                </c:pt>
                <c:pt idx="37">
                  <c:v>-26.1</c:v>
                </c:pt>
                <c:pt idx="38">
                  <c:v>-23.95</c:v>
                </c:pt>
                <c:pt idx="39">
                  <c:v>-21.95</c:v>
                </c:pt>
                <c:pt idx="40">
                  <c:v>-20</c:v>
                </c:pt>
                <c:pt idx="41">
                  <c:v>-17.95</c:v>
                </c:pt>
                <c:pt idx="42">
                  <c:v>-15.95</c:v>
                </c:pt>
                <c:pt idx="43">
                  <c:v>-14.05</c:v>
                </c:pt>
                <c:pt idx="44">
                  <c:v>-12.05</c:v>
                </c:pt>
                <c:pt idx="45">
                  <c:v>-10</c:v>
                </c:pt>
                <c:pt idx="46">
                  <c:v>-8.05</c:v>
                </c:pt>
                <c:pt idx="47">
                  <c:v>-6</c:v>
                </c:pt>
                <c:pt idx="48">
                  <c:v>-4</c:v>
                </c:pt>
                <c:pt idx="49">
                  <c:v>-1.95</c:v>
                </c:pt>
                <c:pt idx="50">
                  <c:v>0.05</c:v>
                </c:pt>
                <c:pt idx="51">
                  <c:v>2</c:v>
                </c:pt>
                <c:pt idx="52">
                  <c:v>4</c:v>
                </c:pt>
                <c:pt idx="53">
                  <c:v>5.95</c:v>
                </c:pt>
                <c:pt idx="54">
                  <c:v>8</c:v>
                </c:pt>
                <c:pt idx="55">
                  <c:v>10.05</c:v>
                </c:pt>
                <c:pt idx="56">
                  <c:v>12</c:v>
                </c:pt>
                <c:pt idx="57">
                  <c:v>13.95</c:v>
                </c:pt>
                <c:pt idx="58">
                  <c:v>16</c:v>
                </c:pt>
                <c:pt idx="59">
                  <c:v>18.05</c:v>
                </c:pt>
                <c:pt idx="60">
                  <c:v>19.95</c:v>
                </c:pt>
                <c:pt idx="61">
                  <c:v>21.95</c:v>
                </c:pt>
                <c:pt idx="62">
                  <c:v>24</c:v>
                </c:pt>
                <c:pt idx="63">
                  <c:v>25.95</c:v>
                </c:pt>
                <c:pt idx="64">
                  <c:v>28</c:v>
                </c:pt>
                <c:pt idx="65">
                  <c:v>29.95</c:v>
                </c:pt>
                <c:pt idx="66">
                  <c:v>31.95</c:v>
                </c:pt>
                <c:pt idx="67">
                  <c:v>33.95</c:v>
                </c:pt>
                <c:pt idx="68">
                  <c:v>35.95</c:v>
                </c:pt>
                <c:pt idx="69">
                  <c:v>38</c:v>
                </c:pt>
                <c:pt idx="70">
                  <c:v>40.05</c:v>
                </c:pt>
                <c:pt idx="71">
                  <c:v>41.95</c:v>
                </c:pt>
                <c:pt idx="72">
                  <c:v>44</c:v>
                </c:pt>
                <c:pt idx="73">
                  <c:v>45.9</c:v>
                </c:pt>
                <c:pt idx="74">
                  <c:v>48</c:v>
                </c:pt>
                <c:pt idx="75">
                  <c:v>50.05</c:v>
                </c:pt>
                <c:pt idx="76">
                  <c:v>52.05</c:v>
                </c:pt>
                <c:pt idx="77">
                  <c:v>53.95</c:v>
                </c:pt>
                <c:pt idx="78">
                  <c:v>55.95</c:v>
                </c:pt>
                <c:pt idx="79">
                  <c:v>57.95</c:v>
                </c:pt>
                <c:pt idx="80">
                  <c:v>59.95</c:v>
                </c:pt>
                <c:pt idx="81">
                  <c:v>62.05</c:v>
                </c:pt>
                <c:pt idx="82">
                  <c:v>64.05</c:v>
                </c:pt>
                <c:pt idx="83">
                  <c:v>66.10001</c:v>
                </c:pt>
                <c:pt idx="84">
                  <c:v>68</c:v>
                </c:pt>
                <c:pt idx="85">
                  <c:v>69.95</c:v>
                </c:pt>
                <c:pt idx="86">
                  <c:v>72</c:v>
                </c:pt>
                <c:pt idx="87">
                  <c:v>74.05</c:v>
                </c:pt>
                <c:pt idx="88">
                  <c:v>76</c:v>
                </c:pt>
                <c:pt idx="89">
                  <c:v>78.05</c:v>
                </c:pt>
                <c:pt idx="90">
                  <c:v>79.95</c:v>
                </c:pt>
                <c:pt idx="91">
                  <c:v>81.95</c:v>
                </c:pt>
                <c:pt idx="92">
                  <c:v>84.05</c:v>
                </c:pt>
                <c:pt idx="93">
                  <c:v>85.89999</c:v>
                </c:pt>
                <c:pt idx="94">
                  <c:v>88.05</c:v>
                </c:pt>
                <c:pt idx="95">
                  <c:v>89.95</c:v>
                </c:pt>
                <c:pt idx="96">
                  <c:v>92.05</c:v>
                </c:pt>
                <c:pt idx="97">
                  <c:v>94.05</c:v>
                </c:pt>
                <c:pt idx="98">
                  <c:v>95.89999</c:v>
                </c:pt>
                <c:pt idx="99">
                  <c:v>97.95</c:v>
                </c:pt>
                <c:pt idx="100">
                  <c:v>100</c:v>
                </c:pt>
              </c:numCache>
            </c:numRef>
          </c:xVal>
          <c:yVal>
            <c:numRef>
              <c:f>'Material 1Hs50 Temp'!$F$4:$F$104</c:f>
              <c:numCache>
                <c:formatCode>General</c:formatCode>
                <c:ptCount val="101"/>
                <c:pt idx="0">
                  <c:v>711584280.096578</c:v>
                </c:pt>
                <c:pt idx="1">
                  <c:v>811193762.449861</c:v>
                </c:pt>
                <c:pt idx="2">
                  <c:v>934460791.181521</c:v>
                </c:pt>
                <c:pt idx="3">
                  <c:v>1039519047.86692</c:v>
                </c:pt>
                <c:pt idx="4">
                  <c:v>1193549998.73927</c:v>
                </c:pt>
                <c:pt idx="5">
                  <c:v>1479410999.68387</c:v>
                </c:pt>
                <c:pt idx="6">
                  <c:v>1663753284.93491</c:v>
                </c:pt>
                <c:pt idx="7">
                  <c:v>1617038887.68448</c:v>
                </c:pt>
                <c:pt idx="8">
                  <c:v>1479031607.41791</c:v>
                </c:pt>
                <c:pt idx="9">
                  <c:v>1297771477.22559</c:v>
                </c:pt>
                <c:pt idx="10">
                  <c:v>1092050790.99111</c:v>
                </c:pt>
                <c:pt idx="11">
                  <c:v>996034255.908595</c:v>
                </c:pt>
                <c:pt idx="12">
                  <c:v>955890383.658055</c:v>
                </c:pt>
                <c:pt idx="13">
                  <c:v>978920326.835175</c:v>
                </c:pt>
                <c:pt idx="14">
                  <c:v>1080454719.85181</c:v>
                </c:pt>
                <c:pt idx="15">
                  <c:v>1343956386.90299</c:v>
                </c:pt>
                <c:pt idx="16">
                  <c:v>1734656588.32268</c:v>
                </c:pt>
                <c:pt idx="17">
                  <c:v>2330039237.5318</c:v>
                </c:pt>
                <c:pt idx="18">
                  <c:v>2898634375.39373</c:v>
                </c:pt>
                <c:pt idx="19">
                  <c:v>2982115888.04466</c:v>
                </c:pt>
                <c:pt idx="20">
                  <c:v>2259417254.79247</c:v>
                </c:pt>
                <c:pt idx="21">
                  <c:v>1293965278.27917</c:v>
                </c:pt>
                <c:pt idx="22">
                  <c:v>702970664.168556</c:v>
                </c:pt>
                <c:pt idx="23">
                  <c:v>377074526.481909</c:v>
                </c:pt>
                <c:pt idx="24">
                  <c:v>215741508.76528</c:v>
                </c:pt>
                <c:pt idx="25">
                  <c:v>119988834.86575</c:v>
                </c:pt>
                <c:pt idx="26">
                  <c:v>72235491.8879388</c:v>
                </c:pt>
                <c:pt idx="27">
                  <c:v>46193332.6089933</c:v>
                </c:pt>
                <c:pt idx="28">
                  <c:v>32105023.7977676</c:v>
                </c:pt>
                <c:pt idx="29">
                  <c:v>23172360.0545175</c:v>
                </c:pt>
                <c:pt idx="30">
                  <c:v>18010643.1636137</c:v>
                </c:pt>
                <c:pt idx="31">
                  <c:v>13200676.8703051</c:v>
                </c:pt>
                <c:pt idx="32">
                  <c:v>10931668.3845165</c:v>
                </c:pt>
                <c:pt idx="33">
                  <c:v>8465252.16499757</c:v>
                </c:pt>
                <c:pt idx="34">
                  <c:v>6614754.09246512</c:v>
                </c:pt>
                <c:pt idx="35">
                  <c:v>5854996.77658179</c:v>
                </c:pt>
                <c:pt idx="36">
                  <c:v>4627210.48534851</c:v>
                </c:pt>
                <c:pt idx="37">
                  <c:v>5190740.57980417</c:v>
                </c:pt>
                <c:pt idx="38">
                  <c:v>3823674.05891091</c:v>
                </c:pt>
                <c:pt idx="39">
                  <c:v>3712344.11435918</c:v>
                </c:pt>
                <c:pt idx="40">
                  <c:v>3108799.01244403</c:v>
                </c:pt>
                <c:pt idx="41">
                  <c:v>2906885.82915564</c:v>
                </c:pt>
                <c:pt idx="42">
                  <c:v>3090108.34761496</c:v>
                </c:pt>
                <c:pt idx="43">
                  <c:v>2599374.51562236</c:v>
                </c:pt>
                <c:pt idx="44">
                  <c:v>2615200.26225048</c:v>
                </c:pt>
                <c:pt idx="45">
                  <c:v>1744084.63724355</c:v>
                </c:pt>
                <c:pt idx="46">
                  <c:v>2196968.65522761</c:v>
                </c:pt>
                <c:pt idx="47">
                  <c:v>2065082.47259625</c:v>
                </c:pt>
                <c:pt idx="48">
                  <c:v>2336465.91872745</c:v>
                </c:pt>
                <c:pt idx="49">
                  <c:v>2325741.57387526</c:v>
                </c:pt>
                <c:pt idx="50">
                  <c:v>1900437.62036832</c:v>
                </c:pt>
                <c:pt idx="51">
                  <c:v>2142458.45598181</c:v>
                </c:pt>
                <c:pt idx="52">
                  <c:v>1704541.86403827</c:v>
                </c:pt>
                <c:pt idx="53">
                  <c:v>1472699.95262285</c:v>
                </c:pt>
                <c:pt idx="54">
                  <c:v>1658784.39614237</c:v>
                </c:pt>
                <c:pt idx="55">
                  <c:v>1884887.06330515</c:v>
                </c:pt>
                <c:pt idx="56">
                  <c:v>1886484.48820908</c:v>
                </c:pt>
                <c:pt idx="57">
                  <c:v>1595367.43397253</c:v>
                </c:pt>
                <c:pt idx="58">
                  <c:v>1483514.05930628</c:v>
                </c:pt>
                <c:pt idx="59">
                  <c:v>1568825.13201163</c:v>
                </c:pt>
                <c:pt idx="60">
                  <c:v>1490087.78316839</c:v>
                </c:pt>
                <c:pt idx="61">
                  <c:v>1514844.24572587</c:v>
                </c:pt>
                <c:pt idx="62">
                  <c:v>1593973.50159005</c:v>
                </c:pt>
                <c:pt idx="63">
                  <c:v>1616842.64982892</c:v>
                </c:pt>
                <c:pt idx="64">
                  <c:v>1432011.41942684</c:v>
                </c:pt>
                <c:pt idx="65">
                  <c:v>1444654.04605102</c:v>
                </c:pt>
                <c:pt idx="66">
                  <c:v>1379146.76405478</c:v>
                </c:pt>
                <c:pt idx="67">
                  <c:v>1410849.40475694</c:v>
                </c:pt>
                <c:pt idx="68">
                  <c:v>1303993.34743356</c:v>
                </c:pt>
                <c:pt idx="69">
                  <c:v>1194133.60397218</c:v>
                </c:pt>
                <c:pt idx="70">
                  <c:v>1280611.16134451</c:v>
                </c:pt>
                <c:pt idx="71">
                  <c:v>1115781.81623752</c:v>
                </c:pt>
                <c:pt idx="72">
                  <c:v>1058679.87619534</c:v>
                </c:pt>
                <c:pt idx="73">
                  <c:v>1069559.33039137</c:v>
                </c:pt>
                <c:pt idx="74">
                  <c:v>1153393.38970658</c:v>
                </c:pt>
                <c:pt idx="75">
                  <c:v>905004.110263623</c:v>
                </c:pt>
                <c:pt idx="76">
                  <c:v>852894.228906044</c:v>
                </c:pt>
                <c:pt idx="77">
                  <c:v>735182.822254884</c:v>
                </c:pt>
                <c:pt idx="78">
                  <c:v>688152.582553453</c:v>
                </c:pt>
                <c:pt idx="79">
                  <c:v>851150.132363094</c:v>
                </c:pt>
                <c:pt idx="80">
                  <c:v>545463.585242595</c:v>
                </c:pt>
                <c:pt idx="81">
                  <c:v>570391.647768507</c:v>
                </c:pt>
                <c:pt idx="82">
                  <c:v>442227.591467979</c:v>
                </c:pt>
                <c:pt idx="83">
                  <c:v>756029.254331294</c:v>
                </c:pt>
                <c:pt idx="84">
                  <c:v>621433.65788832</c:v>
                </c:pt>
                <c:pt idx="85">
                  <c:v>337817.996309577</c:v>
                </c:pt>
                <c:pt idx="86">
                  <c:v>400235.80832729</c:v>
                </c:pt>
                <c:pt idx="87">
                  <c:v>384324.81508571</c:v>
                </c:pt>
                <c:pt idx="88">
                  <c:v>45392.0886750913</c:v>
                </c:pt>
                <c:pt idx="89">
                  <c:v>68750.7205591037</c:v>
                </c:pt>
                <c:pt idx="90">
                  <c:v>677478.761511225</c:v>
                </c:pt>
                <c:pt idx="91">
                  <c:v>376196.110045146</c:v>
                </c:pt>
                <c:pt idx="92">
                  <c:v>165684.231631093</c:v>
                </c:pt>
                <c:pt idx="93">
                  <c:v>86033.3435227741</c:v>
                </c:pt>
                <c:pt idx="94">
                  <c:v>434747.600893216</c:v>
                </c:pt>
                <c:pt idx="95">
                  <c:v>305196.436716248</c:v>
                </c:pt>
                <c:pt idx="96">
                  <c:v>314699.930791624</c:v>
                </c:pt>
                <c:pt idx="97">
                  <c:v>341764.380530015</c:v>
                </c:pt>
                <c:pt idx="98">
                  <c:v>183753.480038811</c:v>
                </c:pt>
                <c:pt idx="99">
                  <c:v>677657.548746026</c:v>
                </c:pt>
                <c:pt idx="100">
                  <c:v>95282.2422156039</c:v>
                </c:pt>
              </c:numCache>
            </c:numRef>
          </c:yVal>
          <c:smooth val="0"/>
        </c:ser>
        <c:axId val="58963975"/>
        <c:axId val="51057156"/>
      </c:scatterChart>
      <c:scatterChart>
        <c:scatterStyle val="lineMarker"/>
        <c:varyColors val="0"/>
        <c:ser>
          <c:idx val="2"/>
          <c:order val="2"/>
          <c:tx>
            <c:strRef>
              <c:f>'Material 1Hs50 Temp'!$I$2</c:f>
              <c:strCache>
                <c:ptCount val="1"/>
                <c:pt idx="0">
                  <c:v>tan-δ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Temp'!$D$4:$D$104</c:f>
              <c:numCache>
                <c:formatCode>General</c:formatCode>
                <c:ptCount val="101"/>
                <c:pt idx="0">
                  <c:v>-99.7</c:v>
                </c:pt>
                <c:pt idx="1">
                  <c:v>-97.85001</c:v>
                </c:pt>
                <c:pt idx="2">
                  <c:v>-94.7</c:v>
                </c:pt>
                <c:pt idx="3">
                  <c:v>-93.25</c:v>
                </c:pt>
                <c:pt idx="4">
                  <c:v>-91.75</c:v>
                </c:pt>
                <c:pt idx="5">
                  <c:v>-89.95</c:v>
                </c:pt>
                <c:pt idx="6">
                  <c:v>-87.75</c:v>
                </c:pt>
                <c:pt idx="7">
                  <c:v>-85.64999</c:v>
                </c:pt>
                <c:pt idx="8">
                  <c:v>-83.95</c:v>
                </c:pt>
                <c:pt idx="9">
                  <c:v>-82.10001</c:v>
                </c:pt>
                <c:pt idx="10">
                  <c:v>-79.75</c:v>
                </c:pt>
                <c:pt idx="11">
                  <c:v>-77.75</c:v>
                </c:pt>
                <c:pt idx="12">
                  <c:v>-75.85</c:v>
                </c:pt>
                <c:pt idx="13">
                  <c:v>-74.05</c:v>
                </c:pt>
                <c:pt idx="14">
                  <c:v>-71.85</c:v>
                </c:pt>
                <c:pt idx="15">
                  <c:v>-69.89999</c:v>
                </c:pt>
                <c:pt idx="16">
                  <c:v>-67.8</c:v>
                </c:pt>
                <c:pt idx="17">
                  <c:v>-65.85</c:v>
                </c:pt>
                <c:pt idx="18">
                  <c:v>-63.95</c:v>
                </c:pt>
                <c:pt idx="19">
                  <c:v>-61.95</c:v>
                </c:pt>
                <c:pt idx="20">
                  <c:v>-59.95</c:v>
                </c:pt>
                <c:pt idx="21">
                  <c:v>-58</c:v>
                </c:pt>
                <c:pt idx="22">
                  <c:v>-56</c:v>
                </c:pt>
                <c:pt idx="23">
                  <c:v>-53.95</c:v>
                </c:pt>
                <c:pt idx="24">
                  <c:v>-52.05</c:v>
                </c:pt>
                <c:pt idx="25">
                  <c:v>-50.05</c:v>
                </c:pt>
                <c:pt idx="26">
                  <c:v>-48.1</c:v>
                </c:pt>
                <c:pt idx="27">
                  <c:v>-46.05</c:v>
                </c:pt>
                <c:pt idx="28">
                  <c:v>-44.1</c:v>
                </c:pt>
                <c:pt idx="29">
                  <c:v>-42.15</c:v>
                </c:pt>
                <c:pt idx="30">
                  <c:v>-40.1</c:v>
                </c:pt>
                <c:pt idx="31">
                  <c:v>-38.1</c:v>
                </c:pt>
                <c:pt idx="32">
                  <c:v>-36.1</c:v>
                </c:pt>
                <c:pt idx="33">
                  <c:v>-34.05</c:v>
                </c:pt>
                <c:pt idx="34">
                  <c:v>-32.1</c:v>
                </c:pt>
                <c:pt idx="35">
                  <c:v>-30.15</c:v>
                </c:pt>
                <c:pt idx="36">
                  <c:v>-28.15</c:v>
                </c:pt>
                <c:pt idx="37">
                  <c:v>-26.1</c:v>
                </c:pt>
                <c:pt idx="38">
                  <c:v>-23.95</c:v>
                </c:pt>
                <c:pt idx="39">
                  <c:v>-21.95</c:v>
                </c:pt>
                <c:pt idx="40">
                  <c:v>-20</c:v>
                </c:pt>
                <c:pt idx="41">
                  <c:v>-17.95</c:v>
                </c:pt>
                <c:pt idx="42">
                  <c:v>-15.95</c:v>
                </c:pt>
                <c:pt idx="43">
                  <c:v>-14.05</c:v>
                </c:pt>
                <c:pt idx="44">
                  <c:v>-12.05</c:v>
                </c:pt>
                <c:pt idx="45">
                  <c:v>-10</c:v>
                </c:pt>
                <c:pt idx="46">
                  <c:v>-8.05</c:v>
                </c:pt>
                <c:pt idx="47">
                  <c:v>-6</c:v>
                </c:pt>
                <c:pt idx="48">
                  <c:v>-4</c:v>
                </c:pt>
                <c:pt idx="49">
                  <c:v>-1.95</c:v>
                </c:pt>
                <c:pt idx="50">
                  <c:v>0.05</c:v>
                </c:pt>
                <c:pt idx="51">
                  <c:v>2</c:v>
                </c:pt>
                <c:pt idx="52">
                  <c:v>4</c:v>
                </c:pt>
                <c:pt idx="53">
                  <c:v>5.95</c:v>
                </c:pt>
                <c:pt idx="54">
                  <c:v>8</c:v>
                </c:pt>
                <c:pt idx="55">
                  <c:v>10.05</c:v>
                </c:pt>
                <c:pt idx="56">
                  <c:v>12</c:v>
                </c:pt>
                <c:pt idx="57">
                  <c:v>13.95</c:v>
                </c:pt>
                <c:pt idx="58">
                  <c:v>16</c:v>
                </c:pt>
                <c:pt idx="59">
                  <c:v>18.05</c:v>
                </c:pt>
                <c:pt idx="60">
                  <c:v>19.95</c:v>
                </c:pt>
                <c:pt idx="61">
                  <c:v>21.95</c:v>
                </c:pt>
                <c:pt idx="62">
                  <c:v>24</c:v>
                </c:pt>
                <c:pt idx="63">
                  <c:v>25.95</c:v>
                </c:pt>
                <c:pt idx="64">
                  <c:v>28</c:v>
                </c:pt>
                <c:pt idx="65">
                  <c:v>29.95</c:v>
                </c:pt>
                <c:pt idx="66">
                  <c:v>31.95</c:v>
                </c:pt>
                <c:pt idx="67">
                  <c:v>33.95</c:v>
                </c:pt>
                <c:pt idx="68">
                  <c:v>35.95</c:v>
                </c:pt>
                <c:pt idx="69">
                  <c:v>38</c:v>
                </c:pt>
                <c:pt idx="70">
                  <c:v>40.05</c:v>
                </c:pt>
                <c:pt idx="71">
                  <c:v>41.95</c:v>
                </c:pt>
                <c:pt idx="72">
                  <c:v>44</c:v>
                </c:pt>
                <c:pt idx="73">
                  <c:v>45.9</c:v>
                </c:pt>
                <c:pt idx="74">
                  <c:v>48</c:v>
                </c:pt>
                <c:pt idx="75">
                  <c:v>50.05</c:v>
                </c:pt>
                <c:pt idx="76">
                  <c:v>52.05</c:v>
                </c:pt>
                <c:pt idx="77">
                  <c:v>53.95</c:v>
                </c:pt>
                <c:pt idx="78">
                  <c:v>55.95</c:v>
                </c:pt>
                <c:pt idx="79">
                  <c:v>57.95</c:v>
                </c:pt>
                <c:pt idx="80">
                  <c:v>59.95</c:v>
                </c:pt>
                <c:pt idx="81">
                  <c:v>62.05</c:v>
                </c:pt>
                <c:pt idx="82">
                  <c:v>64.05</c:v>
                </c:pt>
                <c:pt idx="83">
                  <c:v>66.10001</c:v>
                </c:pt>
                <c:pt idx="84">
                  <c:v>68</c:v>
                </c:pt>
                <c:pt idx="85">
                  <c:v>69.95</c:v>
                </c:pt>
                <c:pt idx="86">
                  <c:v>72</c:v>
                </c:pt>
                <c:pt idx="87">
                  <c:v>74.05</c:v>
                </c:pt>
                <c:pt idx="88">
                  <c:v>76</c:v>
                </c:pt>
                <c:pt idx="89">
                  <c:v>78.05</c:v>
                </c:pt>
                <c:pt idx="90">
                  <c:v>79.95</c:v>
                </c:pt>
                <c:pt idx="91">
                  <c:v>81.95</c:v>
                </c:pt>
                <c:pt idx="92">
                  <c:v>84.05</c:v>
                </c:pt>
                <c:pt idx="93">
                  <c:v>85.89999</c:v>
                </c:pt>
                <c:pt idx="94">
                  <c:v>88.05</c:v>
                </c:pt>
                <c:pt idx="95">
                  <c:v>89.95</c:v>
                </c:pt>
                <c:pt idx="96">
                  <c:v>92.05</c:v>
                </c:pt>
                <c:pt idx="97">
                  <c:v>94.05</c:v>
                </c:pt>
                <c:pt idx="98">
                  <c:v>95.89999</c:v>
                </c:pt>
                <c:pt idx="99">
                  <c:v>97.95</c:v>
                </c:pt>
                <c:pt idx="100">
                  <c:v>100</c:v>
                </c:pt>
              </c:numCache>
            </c:numRef>
          </c:xVal>
          <c:yVal>
            <c:numRef>
              <c:f>'Material 1Hs50 Temp'!$I$4:$I$104</c:f>
              <c:numCache>
                <c:formatCode>General</c:formatCode>
                <c:ptCount val="101"/>
                <c:pt idx="0">
                  <c:v>0.03732722</c:v>
                </c:pt>
                <c:pt idx="1">
                  <c:v>0.04323973</c:v>
                </c:pt>
                <c:pt idx="2">
                  <c:v>0.05073978</c:v>
                </c:pt>
                <c:pt idx="3">
                  <c:v>0.05701952</c:v>
                </c:pt>
                <c:pt idx="4">
                  <c:v>0.06734392</c:v>
                </c:pt>
                <c:pt idx="5">
                  <c:v>0.08923069</c:v>
                </c:pt>
                <c:pt idx="6">
                  <c:v>0.1108331</c:v>
                </c:pt>
                <c:pt idx="7">
                  <c:v>0.1165932</c:v>
                </c:pt>
                <c:pt idx="8">
                  <c:v>0.1177962</c:v>
                </c:pt>
                <c:pt idx="9">
                  <c:v>0.1119583</c:v>
                </c:pt>
                <c:pt idx="10">
                  <c:v>0.1018853</c:v>
                </c:pt>
                <c:pt idx="11">
                  <c:v>0.09680975</c:v>
                </c:pt>
                <c:pt idx="12">
                  <c:v>0.09548232</c:v>
                </c:pt>
                <c:pt idx="13">
                  <c:v>0.09925049</c:v>
                </c:pt>
                <c:pt idx="14">
                  <c:v>0.1106221</c:v>
                </c:pt>
                <c:pt idx="15">
                  <c:v>0.1382258</c:v>
                </c:pt>
                <c:pt idx="16">
                  <c:v>0.1837803</c:v>
                </c:pt>
                <c:pt idx="17">
                  <c:v>0.2749645</c:v>
                </c:pt>
                <c:pt idx="18">
                  <c:v>0.438089</c:v>
                </c:pt>
                <c:pt idx="19">
                  <c:v>0.7168978</c:v>
                </c:pt>
                <c:pt idx="20">
                  <c:v>1.108163</c:v>
                </c:pt>
                <c:pt idx="21">
                  <c:v>1.467273</c:v>
                </c:pt>
                <c:pt idx="22">
                  <c:v>1.573613</c:v>
                </c:pt>
                <c:pt idx="23">
                  <c:v>1.466872</c:v>
                </c:pt>
                <c:pt idx="24">
                  <c:v>1.270809</c:v>
                </c:pt>
                <c:pt idx="25">
                  <c:v>1.032882</c:v>
                </c:pt>
                <c:pt idx="26">
                  <c:v>0.8336093</c:v>
                </c:pt>
                <c:pt idx="27">
                  <c:v>0.6696301</c:v>
                </c:pt>
                <c:pt idx="28">
                  <c:v>0.5556805</c:v>
                </c:pt>
                <c:pt idx="29">
                  <c:v>0.4660742</c:v>
                </c:pt>
                <c:pt idx="30">
                  <c:v>0.4008777</c:v>
                </c:pt>
                <c:pt idx="31">
                  <c:v>0.3258938</c:v>
                </c:pt>
                <c:pt idx="32">
                  <c:v>0.2880031</c:v>
                </c:pt>
                <c:pt idx="33">
                  <c:v>0.2312384</c:v>
                </c:pt>
                <c:pt idx="34">
                  <c:v>0.1860368</c:v>
                </c:pt>
                <c:pt idx="35">
                  <c:v>0.1720285</c:v>
                </c:pt>
                <c:pt idx="36">
                  <c:v>0.1355964</c:v>
                </c:pt>
                <c:pt idx="37">
                  <c:v>0.157555</c:v>
                </c:pt>
                <c:pt idx="38">
                  <c:v>0.1169433</c:v>
                </c:pt>
                <c:pt idx="39">
                  <c:v>0.1135464</c:v>
                </c:pt>
                <c:pt idx="40">
                  <c:v>0.09667546</c:v>
                </c:pt>
                <c:pt idx="41">
                  <c:v>0.0938062</c:v>
                </c:pt>
                <c:pt idx="42">
                  <c:v>0.097149</c:v>
                </c:pt>
                <c:pt idx="43">
                  <c:v>0.08465696</c:v>
                </c:pt>
                <c:pt idx="44">
                  <c:v>0.08396324</c:v>
                </c:pt>
                <c:pt idx="45">
                  <c:v>0.05757475</c:v>
                </c:pt>
                <c:pt idx="46">
                  <c:v>0.07245827</c:v>
                </c:pt>
                <c:pt idx="47">
                  <c:v>0.06822035</c:v>
                </c:pt>
                <c:pt idx="48">
                  <c:v>0.07786279</c:v>
                </c:pt>
                <c:pt idx="49">
                  <c:v>0.07929721</c:v>
                </c:pt>
                <c:pt idx="50">
                  <c:v>0.06434446</c:v>
                </c:pt>
                <c:pt idx="51">
                  <c:v>0.0721684</c:v>
                </c:pt>
                <c:pt idx="52">
                  <c:v>0.05813883</c:v>
                </c:pt>
                <c:pt idx="53">
                  <c:v>0.05100871</c:v>
                </c:pt>
                <c:pt idx="54">
                  <c:v>0.05747694</c:v>
                </c:pt>
                <c:pt idx="55">
                  <c:v>0.06549644</c:v>
                </c:pt>
                <c:pt idx="56">
                  <c:v>0.06640249</c:v>
                </c:pt>
                <c:pt idx="57">
                  <c:v>0.0567172</c:v>
                </c:pt>
                <c:pt idx="58">
                  <c:v>0.05280324</c:v>
                </c:pt>
                <c:pt idx="59">
                  <c:v>0.05697922</c:v>
                </c:pt>
                <c:pt idx="60">
                  <c:v>0.0533854</c:v>
                </c:pt>
                <c:pt idx="61">
                  <c:v>0.0556285</c:v>
                </c:pt>
                <c:pt idx="62">
                  <c:v>0.05938711</c:v>
                </c:pt>
                <c:pt idx="63">
                  <c:v>0.06060537</c:v>
                </c:pt>
                <c:pt idx="64">
                  <c:v>0.05362058</c:v>
                </c:pt>
                <c:pt idx="65">
                  <c:v>0.05513262</c:v>
                </c:pt>
                <c:pt idx="66">
                  <c:v>0.05352644</c:v>
                </c:pt>
                <c:pt idx="67">
                  <c:v>0.05485048</c:v>
                </c:pt>
                <c:pt idx="68">
                  <c:v>0.05302135</c:v>
                </c:pt>
                <c:pt idx="69">
                  <c:v>0.0498082</c:v>
                </c:pt>
                <c:pt idx="70">
                  <c:v>0.05457297</c:v>
                </c:pt>
                <c:pt idx="71">
                  <c:v>0.04993584</c:v>
                </c:pt>
                <c:pt idx="72">
                  <c:v>0.04916634</c:v>
                </c:pt>
                <c:pt idx="73">
                  <c:v>0.05082684</c:v>
                </c:pt>
                <c:pt idx="74">
                  <c:v>0.05506752</c:v>
                </c:pt>
                <c:pt idx="75">
                  <c:v>0.04548635</c:v>
                </c:pt>
                <c:pt idx="76">
                  <c:v>0.04766523</c:v>
                </c:pt>
                <c:pt idx="77">
                  <c:v>0.03865439</c:v>
                </c:pt>
                <c:pt idx="78">
                  <c:v>0.03925266</c:v>
                </c:pt>
                <c:pt idx="79">
                  <c:v>0.05130747</c:v>
                </c:pt>
                <c:pt idx="80">
                  <c:v>0.03311357</c:v>
                </c:pt>
                <c:pt idx="81">
                  <c:v>0.03853264</c:v>
                </c:pt>
                <c:pt idx="82">
                  <c:v>0.0270863</c:v>
                </c:pt>
                <c:pt idx="83">
                  <c:v>0.04958552</c:v>
                </c:pt>
                <c:pt idx="84">
                  <c:v>0.04362912</c:v>
                </c:pt>
                <c:pt idx="85">
                  <c:v>0.02471206</c:v>
                </c:pt>
                <c:pt idx="86">
                  <c:v>0.02972077</c:v>
                </c:pt>
                <c:pt idx="87">
                  <c:v>0.02988882</c:v>
                </c:pt>
                <c:pt idx="88">
                  <c:v>0.00369378</c:v>
                </c:pt>
                <c:pt idx="89">
                  <c:v>0.005951307</c:v>
                </c:pt>
                <c:pt idx="90">
                  <c:v>0.06307813</c:v>
                </c:pt>
                <c:pt idx="91">
                  <c:v>0.035769</c:v>
                </c:pt>
                <c:pt idx="92">
                  <c:v>0.01432528</c:v>
                </c:pt>
                <c:pt idx="93">
                  <c:v>0.007953185</c:v>
                </c:pt>
                <c:pt idx="94">
                  <c:v>0.03991732</c:v>
                </c:pt>
                <c:pt idx="95">
                  <c:v>0.03122382</c:v>
                </c:pt>
                <c:pt idx="96">
                  <c:v>0.02904829</c:v>
                </c:pt>
                <c:pt idx="97">
                  <c:v>0.03234892</c:v>
                </c:pt>
                <c:pt idx="98">
                  <c:v>0.01444002</c:v>
                </c:pt>
                <c:pt idx="99">
                  <c:v>0.04162519</c:v>
                </c:pt>
                <c:pt idx="100">
                  <c:v>0.004478197</c:v>
                </c:pt>
              </c:numCache>
            </c:numRef>
          </c:yVal>
          <c:smooth val="0"/>
        </c:ser>
        <c:axId val="59690185"/>
        <c:axId val="19711036"/>
      </c:scatterChart>
      <c:valAx>
        <c:axId val="58963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Temperature [℃]</a:t>
                </a:r>
              </a:p>
            </c:rich>
          </c:tx>
          <c:layout>
            <c:manualLayout>
              <c:xMode val="edge"/>
              <c:yMode val="edge"/>
              <c:x val="0.425522222945272"/>
              <c:y val="0.8957732471407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57156"/>
        <c:crossesAt val="1"/>
        <c:crossBetween val="midCat"/>
      </c:valAx>
      <c:valAx>
        <c:axId val="51057156"/>
        <c:scaling>
          <c:logBase val="10"/>
          <c:orientation val="minMax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E'E''[dyn/cm2]</a:t>
                </a:r>
              </a:p>
            </c:rich>
          </c:tx>
          <c:layout>
            <c:manualLayout>
              <c:xMode val="edge"/>
              <c:yMode val="edge"/>
              <c:x val="0.0375479924513568"/>
              <c:y val="0.10084535057185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63975"/>
        <c:crossesAt val="-150"/>
        <c:crossBetween val="midCat"/>
      </c:valAx>
      <c:valAx>
        <c:axId val="596901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11036"/>
        <c:crossBetween val="midCat"/>
      </c:valAx>
      <c:valAx>
        <c:axId val="19711036"/>
        <c:scaling>
          <c:logBase val="10"/>
          <c:orientation val="minMax"/>
          <c:max val="10"/>
          <c:min val="0.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tanδ[-]</a:t>
                </a:r>
              </a:p>
            </c:rich>
          </c:tx>
          <c:layout>
            <c:manualLayout>
              <c:xMode val="edge"/>
              <c:yMode val="edge"/>
              <c:x val="0.948200689789809"/>
              <c:y val="0.26006961710591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90185"/>
        <c:crosses val="max"/>
        <c:crossBetween val="midCat"/>
        <c:majorUnit val="1"/>
        <c:minorUnit val="9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0680679377888"/>
          <c:y val="0.0915962207856788"/>
          <c:w val="0.176742370013666"/>
          <c:h val="0.168373943311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542287159314"/>
          <c:y val="0.0496623829231104"/>
          <c:w val="0.911772969935375"/>
          <c:h val="0.947505989980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F$121:$F$130</c:f>
              <c:numCache>
                <c:formatCode>General</c:formatCode>
                <c:ptCount val="10"/>
                <c:pt idx="0">
                  <c:v>0.628318540162676</c:v>
                </c:pt>
                <c:pt idx="1">
                  <c:v>1.88495566730141</c:v>
                </c:pt>
                <c:pt idx="2">
                  <c:v>3.141592654</c:v>
                </c:pt>
                <c:pt idx="3">
                  <c:v>6.283185308</c:v>
                </c:pt>
                <c:pt idx="4">
                  <c:v>18.849555924</c:v>
                </c:pt>
                <c:pt idx="5">
                  <c:v>31.41592654</c:v>
                </c:pt>
                <c:pt idx="6">
                  <c:v>62.83185308</c:v>
                </c:pt>
                <c:pt idx="7">
                  <c:v>188.49555924</c:v>
                </c:pt>
                <c:pt idx="8">
                  <c:v>314.1592654</c:v>
                </c:pt>
                <c:pt idx="9">
                  <c:v>628.3185308</c:v>
                </c:pt>
              </c:numCache>
            </c:numRef>
          </c:xVal>
          <c:yVal>
            <c:numRef>
              <c:f>'Material 1Hs50 Frequency'!$G$121:$G$130</c:f>
              <c:numCache>
                <c:formatCode>General</c:formatCode>
                <c:ptCount val="10"/>
                <c:pt idx="0">
                  <c:v>24694057.7439222</c:v>
                </c:pt>
                <c:pt idx="1">
                  <c:v>26708184.3631896</c:v>
                </c:pt>
                <c:pt idx="2">
                  <c:v>26374051.7961844</c:v>
                </c:pt>
                <c:pt idx="3">
                  <c:v>28524810.2853927</c:v>
                </c:pt>
                <c:pt idx="4">
                  <c:v>29436062.0783426</c:v>
                </c:pt>
                <c:pt idx="5">
                  <c:v>30144687.1520852</c:v>
                </c:pt>
                <c:pt idx="6">
                  <c:v>30933622.3382466</c:v>
                </c:pt>
                <c:pt idx="7">
                  <c:v>32187115.4755416</c:v>
                </c:pt>
                <c:pt idx="8">
                  <c:v>32881681.954589</c:v>
                </c:pt>
                <c:pt idx="9">
                  <c:v>33754926.693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K$108:$K$117</c:f>
              <c:numCache>
                <c:formatCode>General</c:formatCode>
                <c:ptCount val="10"/>
                <c:pt idx="0">
                  <c:v>6.28318540162676</c:v>
                </c:pt>
                <c:pt idx="1">
                  <c:v>18.8495566730141</c:v>
                </c:pt>
                <c:pt idx="2">
                  <c:v>31.41592654</c:v>
                </c:pt>
                <c:pt idx="3">
                  <c:v>62.83185308</c:v>
                </c:pt>
                <c:pt idx="4">
                  <c:v>188.49555924</c:v>
                </c:pt>
                <c:pt idx="5">
                  <c:v>314.1592654</c:v>
                </c:pt>
                <c:pt idx="6">
                  <c:v>628.3185308</c:v>
                </c:pt>
                <c:pt idx="7">
                  <c:v>1884.9555924</c:v>
                </c:pt>
                <c:pt idx="8">
                  <c:v>3141.592654</c:v>
                </c:pt>
                <c:pt idx="9">
                  <c:v>6283.185308</c:v>
                </c:pt>
              </c:numCache>
            </c:numRef>
          </c:xVal>
          <c:yVal>
            <c:numRef>
              <c:f>'Material 1Hs50 Frequency'!$G$108:$G$117</c:f>
              <c:numCache>
                <c:formatCode>General</c:formatCode>
                <c:ptCount val="10"/>
                <c:pt idx="0">
                  <c:v>26969197.4104176</c:v>
                </c:pt>
                <c:pt idx="1">
                  <c:v>28410539.7953327</c:v>
                </c:pt>
                <c:pt idx="2">
                  <c:v>28996605.1057434</c:v>
                </c:pt>
                <c:pt idx="3">
                  <c:v>29324292.4433536</c:v>
                </c:pt>
                <c:pt idx="4">
                  <c:v>30721211.0837457</c:v>
                </c:pt>
                <c:pt idx="5">
                  <c:v>31675722.2985443</c:v>
                </c:pt>
                <c:pt idx="6">
                  <c:v>32409344.2157523</c:v>
                </c:pt>
                <c:pt idx="7">
                  <c:v>34021490.9399953</c:v>
                </c:pt>
                <c:pt idx="8">
                  <c:v>34887900.5723208</c:v>
                </c:pt>
                <c:pt idx="9">
                  <c:v>36232502.18259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0"</c:f>
              <c:strCache>
                <c:ptCount val="1"/>
                <c:pt idx="0">
                  <c:v>-2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K$95:$K$104</c:f>
              <c:numCache>
                <c:formatCode>General</c:formatCode>
                <c:ptCount val="10"/>
                <c:pt idx="0">
                  <c:v>125.663708032535</c:v>
                </c:pt>
                <c:pt idx="1">
                  <c:v>376.991133460282</c:v>
                </c:pt>
                <c:pt idx="2">
                  <c:v>628.3185308</c:v>
                </c:pt>
                <c:pt idx="3">
                  <c:v>1256.6370616</c:v>
                </c:pt>
                <c:pt idx="4">
                  <c:v>3769.9111848</c:v>
                </c:pt>
                <c:pt idx="5">
                  <c:v>6283.185308</c:v>
                </c:pt>
                <c:pt idx="6">
                  <c:v>12566.370616</c:v>
                </c:pt>
                <c:pt idx="7">
                  <c:v>37699.111848</c:v>
                </c:pt>
                <c:pt idx="8">
                  <c:v>62831.85308</c:v>
                </c:pt>
                <c:pt idx="9">
                  <c:v>125663.70616</c:v>
                </c:pt>
              </c:numCache>
            </c:numRef>
          </c:xVal>
          <c:yVal>
            <c:numRef>
              <c:f>'Material 1Hs50 Frequency'!$G$95:$G$104</c:f>
              <c:numCache>
                <c:formatCode>General</c:formatCode>
                <c:ptCount val="10"/>
                <c:pt idx="0">
                  <c:v>27043097.8627628</c:v>
                </c:pt>
                <c:pt idx="1">
                  <c:v>29792478.4309975</c:v>
                </c:pt>
                <c:pt idx="2">
                  <c:v>30292517.1781012</c:v>
                </c:pt>
                <c:pt idx="3">
                  <c:v>31387969.2217789</c:v>
                </c:pt>
                <c:pt idx="4">
                  <c:v>33580195.6455608</c:v>
                </c:pt>
                <c:pt idx="5">
                  <c:v>35160949.7431207</c:v>
                </c:pt>
                <c:pt idx="6">
                  <c:v>37339324.1110442</c:v>
                </c:pt>
                <c:pt idx="7">
                  <c:v>42008439.1198313</c:v>
                </c:pt>
                <c:pt idx="8">
                  <c:v>45469046.7694943</c:v>
                </c:pt>
                <c:pt idx="9">
                  <c:v>51179186.49725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40"</c:f>
              <c:strCache>
                <c:ptCount val="1"/>
                <c:pt idx="0">
                  <c:v>-4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K$82:$K$91</c:f>
              <c:numCache>
                <c:formatCode>General</c:formatCode>
                <c:ptCount val="10"/>
                <c:pt idx="0">
                  <c:v>5026.54832130141</c:v>
                </c:pt>
                <c:pt idx="1">
                  <c:v>15079.6453384113</c:v>
                </c:pt>
                <c:pt idx="2">
                  <c:v>25132.741232</c:v>
                </c:pt>
                <c:pt idx="3">
                  <c:v>50265.482464</c:v>
                </c:pt>
                <c:pt idx="4">
                  <c:v>150796.447392</c:v>
                </c:pt>
                <c:pt idx="5">
                  <c:v>251327.41232</c:v>
                </c:pt>
                <c:pt idx="6">
                  <c:v>502654.82464</c:v>
                </c:pt>
                <c:pt idx="7">
                  <c:v>1507964.47392</c:v>
                </c:pt>
                <c:pt idx="8">
                  <c:v>2513274.1232</c:v>
                </c:pt>
                <c:pt idx="9">
                  <c:v>5026548.2464</c:v>
                </c:pt>
              </c:numCache>
            </c:numRef>
          </c:xVal>
          <c:yVal>
            <c:numRef>
              <c:f>'Material 1Hs50 Frequency'!$G$82:$G$91</c:f>
              <c:numCache>
                <c:formatCode>General</c:formatCode>
                <c:ptCount val="10"/>
                <c:pt idx="0">
                  <c:v>30732755.8657959</c:v>
                </c:pt>
                <c:pt idx="1">
                  <c:v>35701269.585696</c:v>
                </c:pt>
                <c:pt idx="2">
                  <c:v>38056562.9997606</c:v>
                </c:pt>
                <c:pt idx="3">
                  <c:v>40550223.3436743</c:v>
                </c:pt>
                <c:pt idx="4">
                  <c:v>47070711.5372345</c:v>
                </c:pt>
                <c:pt idx="5">
                  <c:v>56241636.5638389</c:v>
                </c:pt>
                <c:pt idx="6">
                  <c:v>64802298.6665789</c:v>
                </c:pt>
                <c:pt idx="7">
                  <c:v>84787200.3569581</c:v>
                </c:pt>
                <c:pt idx="8">
                  <c:v>102762966.198505</c:v>
                </c:pt>
                <c:pt idx="9">
                  <c:v>132361849.705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-45"</c:f>
              <c:strCache>
                <c:ptCount val="1"/>
                <c:pt idx="0">
                  <c:v>-4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K$69:$K$78</c:f>
              <c:numCache>
                <c:formatCode>General</c:formatCode>
                <c:ptCount val="10"/>
                <c:pt idx="0">
                  <c:v>31415.9270081338</c:v>
                </c:pt>
                <c:pt idx="1">
                  <c:v>94247.7833650705</c:v>
                </c:pt>
                <c:pt idx="2">
                  <c:v>157079.6327</c:v>
                </c:pt>
                <c:pt idx="3">
                  <c:v>314159.2654</c:v>
                </c:pt>
                <c:pt idx="4">
                  <c:v>942477.7962</c:v>
                </c:pt>
                <c:pt idx="5">
                  <c:v>1570796.327</c:v>
                </c:pt>
                <c:pt idx="6">
                  <c:v>3141592.654</c:v>
                </c:pt>
                <c:pt idx="7">
                  <c:v>9424777.962</c:v>
                </c:pt>
                <c:pt idx="8">
                  <c:v>15707963.27</c:v>
                </c:pt>
                <c:pt idx="9">
                  <c:v>31415926.54</c:v>
                </c:pt>
              </c:numCache>
            </c:numRef>
          </c:xVal>
          <c:yVal>
            <c:numRef>
              <c:f>'Material 1Hs50 Frequency'!$G$69:$G$78</c:f>
              <c:numCache>
                <c:formatCode>General</c:formatCode>
                <c:ptCount val="10"/>
                <c:pt idx="0">
                  <c:v>37494188.2023108</c:v>
                </c:pt>
                <c:pt idx="1">
                  <c:v>42752573.4184744</c:v>
                </c:pt>
                <c:pt idx="2">
                  <c:v>48981441.5795942</c:v>
                </c:pt>
                <c:pt idx="3">
                  <c:v>57623019.5606594</c:v>
                </c:pt>
                <c:pt idx="4">
                  <c:v>76274122.1394506</c:v>
                </c:pt>
                <c:pt idx="5">
                  <c:v>97392890.2165602</c:v>
                </c:pt>
                <c:pt idx="6">
                  <c:v>112394645.041495</c:v>
                </c:pt>
                <c:pt idx="7">
                  <c:v>181769125.809604</c:v>
                </c:pt>
                <c:pt idx="8">
                  <c:v>254329076.562725</c:v>
                </c:pt>
                <c:pt idx="9">
                  <c:v>332384797.79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-50"</c:f>
              <c:strCache>
                <c:ptCount val="1"/>
                <c:pt idx="0">
                  <c:v>-5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K$56:$K$65</c:f>
              <c:numCache>
                <c:formatCode>General</c:formatCode>
                <c:ptCount val="10"/>
                <c:pt idx="0">
                  <c:v>125663.708032535</c:v>
                </c:pt>
                <c:pt idx="1">
                  <c:v>376991.133460282</c:v>
                </c:pt>
                <c:pt idx="2">
                  <c:v>628318.5308</c:v>
                </c:pt>
                <c:pt idx="3">
                  <c:v>1256637.0616</c:v>
                </c:pt>
                <c:pt idx="4">
                  <c:v>3769911.1848</c:v>
                </c:pt>
                <c:pt idx="5">
                  <c:v>6283185.308</c:v>
                </c:pt>
                <c:pt idx="6">
                  <c:v>12566370.616</c:v>
                </c:pt>
                <c:pt idx="7">
                  <c:v>37699111.848</c:v>
                </c:pt>
                <c:pt idx="8">
                  <c:v>62831853.08</c:v>
                </c:pt>
                <c:pt idx="9">
                  <c:v>125663706.16</c:v>
                </c:pt>
              </c:numCache>
            </c:numRef>
          </c:xVal>
          <c:yVal>
            <c:numRef>
              <c:f>'Material 1Hs50 Frequency'!$G$56:$G$65</c:f>
              <c:numCache>
                <c:formatCode>General</c:formatCode>
                <c:ptCount val="10"/>
                <c:pt idx="0">
                  <c:v>43017830.1127944</c:v>
                </c:pt>
                <c:pt idx="1">
                  <c:v>54310218.0477605</c:v>
                </c:pt>
                <c:pt idx="2">
                  <c:v>63872696.4705023</c:v>
                </c:pt>
                <c:pt idx="3">
                  <c:v>81364318.1832984</c:v>
                </c:pt>
                <c:pt idx="4">
                  <c:v>109787683.689025</c:v>
                </c:pt>
                <c:pt idx="5">
                  <c:v>131746281.620786</c:v>
                </c:pt>
                <c:pt idx="6">
                  <c:v>194598790.337103</c:v>
                </c:pt>
                <c:pt idx="7">
                  <c:v>339620337.169856</c:v>
                </c:pt>
                <c:pt idx="8">
                  <c:v>515087258.948102</c:v>
                </c:pt>
                <c:pt idx="9">
                  <c:v>801247476.668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-55"</c:f>
              <c:strCache>
                <c:ptCount val="1"/>
                <c:pt idx="0">
                  <c:v>-5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K$43:$K$52</c:f>
              <c:numCache>
                <c:formatCode>General</c:formatCode>
                <c:ptCount val="10"/>
                <c:pt idx="0">
                  <c:v>1256637.08032535</c:v>
                </c:pt>
                <c:pt idx="1">
                  <c:v>3769911.33460282</c:v>
                </c:pt>
                <c:pt idx="2">
                  <c:v>6283185.308</c:v>
                </c:pt>
                <c:pt idx="3">
                  <c:v>12566370.616</c:v>
                </c:pt>
                <c:pt idx="4">
                  <c:v>37699111.848</c:v>
                </c:pt>
                <c:pt idx="5">
                  <c:v>62831853.08</c:v>
                </c:pt>
                <c:pt idx="6">
                  <c:v>125663706.16</c:v>
                </c:pt>
                <c:pt idx="7">
                  <c:v>376991118.48</c:v>
                </c:pt>
                <c:pt idx="8">
                  <c:v>628318530.8</c:v>
                </c:pt>
                <c:pt idx="9">
                  <c:v>1256637061.6</c:v>
                </c:pt>
              </c:numCache>
            </c:numRef>
          </c:xVal>
          <c:yVal>
            <c:numRef>
              <c:f>'Material 1Hs50 Frequency'!$G$43:$G$52</c:f>
              <c:numCache>
                <c:formatCode>General</c:formatCode>
                <c:ptCount val="10"/>
                <c:pt idx="0">
                  <c:v>86985937.2095732</c:v>
                </c:pt>
                <c:pt idx="1">
                  <c:v>129129597.243994</c:v>
                </c:pt>
                <c:pt idx="2">
                  <c:v>156584726.048047</c:v>
                </c:pt>
                <c:pt idx="3">
                  <c:v>244742897.153717</c:v>
                </c:pt>
                <c:pt idx="4">
                  <c:v>375906396.099375</c:v>
                </c:pt>
                <c:pt idx="5">
                  <c:v>471553684.216263</c:v>
                </c:pt>
                <c:pt idx="6">
                  <c:v>713067786.796071</c:v>
                </c:pt>
                <c:pt idx="7">
                  <c:v>1528531657.02497</c:v>
                </c:pt>
                <c:pt idx="8">
                  <c:v>2147985709.15107</c:v>
                </c:pt>
                <c:pt idx="9">
                  <c:v>3168851071.380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-60"</c:f>
              <c:strCache>
                <c:ptCount val="1"/>
                <c:pt idx="0">
                  <c:v>-6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K$30:$K$39</c:f>
              <c:numCache>
                <c:formatCode>General</c:formatCode>
                <c:ptCount val="10"/>
                <c:pt idx="0">
                  <c:v>12566370.8032535</c:v>
                </c:pt>
                <c:pt idx="1">
                  <c:v>37699113.3460282</c:v>
                </c:pt>
                <c:pt idx="2">
                  <c:v>62831853.08</c:v>
                </c:pt>
                <c:pt idx="3">
                  <c:v>125663706.16</c:v>
                </c:pt>
                <c:pt idx="4">
                  <c:v>376991118.48</c:v>
                </c:pt>
                <c:pt idx="5">
                  <c:v>628318530.8</c:v>
                </c:pt>
                <c:pt idx="6">
                  <c:v>1256637061.6</c:v>
                </c:pt>
                <c:pt idx="7">
                  <c:v>3769911184.8</c:v>
                </c:pt>
                <c:pt idx="8">
                  <c:v>6283185308</c:v>
                </c:pt>
                <c:pt idx="9">
                  <c:v>12566370616</c:v>
                </c:pt>
              </c:numCache>
            </c:numRef>
          </c:xVal>
          <c:yVal>
            <c:numRef>
              <c:f>'Material 1Hs50 Frequency'!$G$30:$G$39</c:f>
              <c:numCache>
                <c:formatCode>General</c:formatCode>
                <c:ptCount val="10"/>
                <c:pt idx="0">
                  <c:v>138000000</c:v>
                </c:pt>
                <c:pt idx="1">
                  <c:v>342000000</c:v>
                </c:pt>
                <c:pt idx="2">
                  <c:v>491000000</c:v>
                </c:pt>
                <c:pt idx="3">
                  <c:v>878000000</c:v>
                </c:pt>
                <c:pt idx="4">
                  <c:v>2290000000</c:v>
                </c:pt>
                <c:pt idx="5">
                  <c:v>3080000000</c:v>
                </c:pt>
                <c:pt idx="6">
                  <c:v>4430000000</c:v>
                </c:pt>
                <c:pt idx="7">
                  <c:v>6630000000</c:v>
                </c:pt>
                <c:pt idx="8">
                  <c:v>7470000000</c:v>
                </c:pt>
                <c:pt idx="9">
                  <c:v>854000000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-80"</c:f>
              <c:strCache>
                <c:ptCount val="1"/>
                <c:pt idx="0">
                  <c:v>-8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K$17:$K$26</c:f>
              <c:numCache>
                <c:formatCode>General</c:formatCode>
                <c:ptCount val="10"/>
                <c:pt idx="0">
                  <c:v>31415927008.1338</c:v>
                </c:pt>
                <c:pt idx="1">
                  <c:v>94247783365.0705</c:v>
                </c:pt>
                <c:pt idx="2">
                  <c:v>157079632700</c:v>
                </c:pt>
                <c:pt idx="3">
                  <c:v>314159265400</c:v>
                </c:pt>
                <c:pt idx="4">
                  <c:v>942477796200</c:v>
                </c:pt>
                <c:pt idx="5">
                  <c:v>1570796327000</c:v>
                </c:pt>
                <c:pt idx="6">
                  <c:v>3141592654000</c:v>
                </c:pt>
                <c:pt idx="7">
                  <c:v>9424777962000</c:v>
                </c:pt>
                <c:pt idx="8">
                  <c:v>15707963270000</c:v>
                </c:pt>
                <c:pt idx="9">
                  <c:v>31415926540000</c:v>
                </c:pt>
              </c:numCache>
            </c:numRef>
          </c:xVal>
          <c:yVal>
            <c:numRef>
              <c:f>'Material 1Hs50 Frequency'!$G$17:$G$26</c:f>
              <c:numCache>
                <c:formatCode>General</c:formatCode>
                <c:ptCount val="10"/>
                <c:pt idx="0">
                  <c:v>11600000000</c:v>
                </c:pt>
                <c:pt idx="1">
                  <c:v>12400000000</c:v>
                </c:pt>
                <c:pt idx="2">
                  <c:v>12800000000</c:v>
                </c:pt>
                <c:pt idx="3">
                  <c:v>13300000000</c:v>
                </c:pt>
                <c:pt idx="4">
                  <c:v>13900000000</c:v>
                </c:pt>
                <c:pt idx="5">
                  <c:v>14400000000</c:v>
                </c:pt>
                <c:pt idx="6">
                  <c:v>15200000000</c:v>
                </c:pt>
                <c:pt idx="7">
                  <c:v>16800000000</c:v>
                </c:pt>
                <c:pt idx="8">
                  <c:v>17100000000</c:v>
                </c:pt>
                <c:pt idx="9">
                  <c:v>180000000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-100"</c:f>
              <c:strCache>
                <c:ptCount val="1"/>
                <c:pt idx="0">
                  <c:v>-10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K$4:$K$13</c:f>
              <c:numCache>
                <c:formatCode>General</c:formatCode>
                <c:ptCount val="10"/>
                <c:pt idx="0">
                  <c:v>31415927008133.8</c:v>
                </c:pt>
                <c:pt idx="1">
                  <c:v>94247783365070.5</c:v>
                </c:pt>
                <c:pt idx="2">
                  <c:v>157079632700000</c:v>
                </c:pt>
                <c:pt idx="3">
                  <c:v>314159265400000</c:v>
                </c:pt>
                <c:pt idx="4">
                  <c:v>942477796200000</c:v>
                </c:pt>
                <c:pt idx="5">
                  <c:v>1570796327000000</c:v>
                </c:pt>
                <c:pt idx="6">
                  <c:v>3141592654000000</c:v>
                </c:pt>
                <c:pt idx="7">
                  <c:v>9424777962000000</c:v>
                </c:pt>
                <c:pt idx="8">
                  <c:v>15707963270000000</c:v>
                </c:pt>
                <c:pt idx="9">
                  <c:v>31415926540000000</c:v>
                </c:pt>
              </c:numCache>
            </c:numRef>
          </c:xVal>
          <c:yVal>
            <c:numRef>
              <c:f>'Material 1Hs50 Frequency'!$G$4:$G$13</c:f>
              <c:numCache>
                <c:formatCode>General</c:formatCode>
                <c:ptCount val="10"/>
                <c:pt idx="0">
                  <c:v>26000000000</c:v>
                </c:pt>
                <c:pt idx="1">
                  <c:v>26500000000</c:v>
                </c:pt>
                <c:pt idx="2">
                  <c:v>26700000000</c:v>
                </c:pt>
                <c:pt idx="3">
                  <c:v>27000000000</c:v>
                </c:pt>
                <c:pt idx="4">
                  <c:v>27300000000</c:v>
                </c:pt>
                <c:pt idx="5">
                  <c:v>27500000000</c:v>
                </c:pt>
                <c:pt idx="6">
                  <c:v>27300000000</c:v>
                </c:pt>
                <c:pt idx="7">
                  <c:v>27700000000</c:v>
                </c:pt>
                <c:pt idx="8">
                  <c:v>27900000000</c:v>
                </c:pt>
                <c:pt idx="9">
                  <c:v>282000000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40"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K$134:$K$143</c:f>
              <c:numCache>
                <c:formatCode>General</c:formatCode>
                <c:ptCount val="10"/>
                <c:pt idx="0">
                  <c:v>0.125663708032535</c:v>
                </c:pt>
                <c:pt idx="1">
                  <c:v>0.376991133460282</c:v>
                </c:pt>
                <c:pt idx="2">
                  <c:v>0.6283185308</c:v>
                </c:pt>
                <c:pt idx="3">
                  <c:v>1.2566370616</c:v>
                </c:pt>
                <c:pt idx="4">
                  <c:v>3.7699111848</c:v>
                </c:pt>
                <c:pt idx="5">
                  <c:v>6.283185308</c:v>
                </c:pt>
                <c:pt idx="6">
                  <c:v>12.566370616</c:v>
                </c:pt>
                <c:pt idx="7">
                  <c:v>37.699111848</c:v>
                </c:pt>
                <c:pt idx="8">
                  <c:v>62.83185308</c:v>
                </c:pt>
                <c:pt idx="9">
                  <c:v>125.66370616</c:v>
                </c:pt>
              </c:numCache>
            </c:numRef>
          </c:xVal>
          <c:yVal>
            <c:numRef>
              <c:f>'Material 1Hs50 Frequency'!$G$134:$G$143</c:f>
              <c:numCache>
                <c:formatCode>General</c:formatCode>
                <c:ptCount val="10"/>
                <c:pt idx="0">
                  <c:v>26913555.7727051</c:v>
                </c:pt>
                <c:pt idx="1">
                  <c:v>27130588.7870828</c:v>
                </c:pt>
                <c:pt idx="2">
                  <c:v>28009394.5200659</c:v>
                </c:pt>
                <c:pt idx="3">
                  <c:v>28943859.1280761</c:v>
                </c:pt>
                <c:pt idx="4">
                  <c:v>30016590.3984191</c:v>
                </c:pt>
                <c:pt idx="5">
                  <c:v>30445261.5643711</c:v>
                </c:pt>
                <c:pt idx="6">
                  <c:v>30979022.287308</c:v>
                </c:pt>
                <c:pt idx="7">
                  <c:v>31866159.9178088</c:v>
                </c:pt>
                <c:pt idx="8">
                  <c:v>32407011.865688</c:v>
                </c:pt>
                <c:pt idx="9">
                  <c:v>32852620.41912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K$147:$K$156</c:f>
              <c:numCache>
                <c:formatCode>General</c:formatCode>
                <c:ptCount val="10"/>
                <c:pt idx="0">
                  <c:v>0.00628318540162676</c:v>
                </c:pt>
                <c:pt idx="1">
                  <c:v>0.0188495566730141</c:v>
                </c:pt>
                <c:pt idx="2">
                  <c:v>0.03141592654</c:v>
                </c:pt>
                <c:pt idx="3">
                  <c:v>0.06283185308</c:v>
                </c:pt>
                <c:pt idx="4">
                  <c:v>0.18849555924</c:v>
                </c:pt>
                <c:pt idx="5">
                  <c:v>0.3141592654</c:v>
                </c:pt>
                <c:pt idx="6">
                  <c:v>0.6283185308</c:v>
                </c:pt>
                <c:pt idx="7">
                  <c:v>1.8849555924</c:v>
                </c:pt>
                <c:pt idx="8">
                  <c:v>3.141592654</c:v>
                </c:pt>
                <c:pt idx="9">
                  <c:v>6.283185308</c:v>
                </c:pt>
              </c:numCache>
            </c:numRef>
          </c:xVal>
          <c:yVal>
            <c:numRef>
              <c:f>'Material 1Hs50 Frequency'!$G$147:$G$156</c:f>
              <c:numCache>
                <c:formatCode>General</c:formatCode>
                <c:ptCount val="10"/>
                <c:pt idx="0">
                  <c:v>24172571.3084209</c:v>
                </c:pt>
                <c:pt idx="1">
                  <c:v>25485169.2784787</c:v>
                </c:pt>
                <c:pt idx="2">
                  <c:v>26712955.3615267</c:v>
                </c:pt>
                <c:pt idx="3">
                  <c:v>27094948.1492079</c:v>
                </c:pt>
                <c:pt idx="4">
                  <c:v>27501768.5472218</c:v>
                </c:pt>
                <c:pt idx="5">
                  <c:v>27857012.1092615</c:v>
                </c:pt>
                <c:pt idx="6">
                  <c:v>28468077.3421304</c:v>
                </c:pt>
                <c:pt idx="7">
                  <c:v>29013568.9439823</c:v>
                </c:pt>
                <c:pt idx="8">
                  <c:v>29294818.8868438</c:v>
                </c:pt>
                <c:pt idx="9">
                  <c:v>29517923.32470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80"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K$160:$K$169</c:f>
              <c:numCache>
                <c:formatCode>General</c:formatCode>
                <c:ptCount val="10"/>
                <c:pt idx="0">
                  <c:v>0.000439822978113873</c:v>
                </c:pt>
                <c:pt idx="1">
                  <c:v>0.00131946896711099</c:v>
                </c:pt>
                <c:pt idx="2">
                  <c:v>0.0021991148578</c:v>
                </c:pt>
                <c:pt idx="3">
                  <c:v>0.0043982297156</c:v>
                </c:pt>
                <c:pt idx="4">
                  <c:v>0.0131946891468</c:v>
                </c:pt>
                <c:pt idx="5">
                  <c:v>0.021991148578</c:v>
                </c:pt>
                <c:pt idx="6">
                  <c:v>0.043982297156</c:v>
                </c:pt>
                <c:pt idx="7">
                  <c:v>0.131946891468</c:v>
                </c:pt>
                <c:pt idx="8">
                  <c:v>0.21991148578</c:v>
                </c:pt>
                <c:pt idx="9">
                  <c:v>0.43982297156</c:v>
                </c:pt>
              </c:numCache>
            </c:numRef>
          </c:xVal>
          <c:yVal>
            <c:numRef>
              <c:f>'Material 1Hs50 Frequency'!$G$160:$G$169</c:f>
              <c:numCache>
                <c:formatCode>General</c:formatCode>
                <c:ptCount val="10"/>
                <c:pt idx="0">
                  <c:v>23815393.5430568</c:v>
                </c:pt>
                <c:pt idx="1">
                  <c:v>25485768.0588223</c:v>
                </c:pt>
                <c:pt idx="2">
                  <c:v>26255490.3875971</c:v>
                </c:pt>
                <c:pt idx="3">
                  <c:v>26274992.8202028</c:v>
                </c:pt>
                <c:pt idx="4">
                  <c:v>27431919.3691117</c:v>
                </c:pt>
                <c:pt idx="5">
                  <c:v>27973130.2228499</c:v>
                </c:pt>
                <c:pt idx="6">
                  <c:v>28490926.0588322</c:v>
                </c:pt>
                <c:pt idx="7">
                  <c:v>29173783.5296038</c:v>
                </c:pt>
                <c:pt idx="8">
                  <c:v>29592072.1108306</c:v>
                </c:pt>
                <c:pt idx="9">
                  <c:v>29972500.407510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K$173:$K$182</c:f>
              <c:numCache>
                <c:formatCode>General</c:formatCode>
                <c:ptCount val="10"/>
                <c:pt idx="0">
                  <c:v>5.02654832130141E-005</c:v>
                </c:pt>
                <c:pt idx="1">
                  <c:v>0.000150796453384113</c:v>
                </c:pt>
                <c:pt idx="2">
                  <c:v>0.00025132741232</c:v>
                </c:pt>
                <c:pt idx="3">
                  <c:v>0.00050265482464</c:v>
                </c:pt>
                <c:pt idx="4">
                  <c:v>0.00150796447392</c:v>
                </c:pt>
                <c:pt idx="5">
                  <c:v>0.0025132741232</c:v>
                </c:pt>
                <c:pt idx="6">
                  <c:v>0.0050265482464</c:v>
                </c:pt>
                <c:pt idx="7">
                  <c:v>0.0150796447392</c:v>
                </c:pt>
                <c:pt idx="8">
                  <c:v>0.025132741232</c:v>
                </c:pt>
                <c:pt idx="9">
                  <c:v>0.050265482464</c:v>
                </c:pt>
              </c:numCache>
            </c:numRef>
          </c:xVal>
          <c:yVal>
            <c:numRef>
              <c:f>'Material 1Hs50 Frequency'!$G$173:$G$182</c:f>
              <c:numCache>
                <c:formatCode>General</c:formatCode>
                <c:ptCount val="10"/>
                <c:pt idx="0">
                  <c:v>28949056.0683365</c:v>
                </c:pt>
                <c:pt idx="1">
                  <c:v>27426617.8300097</c:v>
                </c:pt>
                <c:pt idx="2">
                  <c:v>27121239.8180799</c:v>
                </c:pt>
                <c:pt idx="3">
                  <c:v>28105573.6890324</c:v>
                </c:pt>
                <c:pt idx="4">
                  <c:v>29176086.8748999</c:v>
                </c:pt>
                <c:pt idx="5">
                  <c:v>29749964.7051737</c:v>
                </c:pt>
                <c:pt idx="6">
                  <c:v>30239041.7217906</c:v>
                </c:pt>
                <c:pt idx="7">
                  <c:v>30934527.2349899</c:v>
                </c:pt>
                <c:pt idx="8">
                  <c:v>30891331.9073651</c:v>
                </c:pt>
                <c:pt idx="9">
                  <c:v>31403483.1014097</c:v>
                </c:pt>
              </c:numCache>
            </c:numRef>
          </c:yVal>
          <c:smooth val="0"/>
        </c:ser>
        <c:axId val="72145739"/>
        <c:axId val="65056402"/>
      </c:scatterChart>
      <c:valAx>
        <c:axId val="72145739"/>
        <c:scaling>
          <c:logBase val="10"/>
          <c:orientation val="minMax"/>
          <c:max val="1E+020"/>
          <c:min val="1E-007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ω (rad/s)</a:t>
                </a:r>
              </a:p>
            </c:rich>
          </c:tx>
          <c:layout>
            <c:manualLayout>
              <c:xMode val="edge"/>
              <c:yMode val="edge"/>
              <c:x val="0.506813711716774"/>
              <c:y val="0.91679372685689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56402"/>
        <c:crossesAt val="1"/>
        <c:crossBetween val="midCat"/>
      </c:valAx>
      <c:valAx>
        <c:axId val="65056402"/>
        <c:scaling>
          <c:logBase val="10"/>
          <c:orientation val="minMax"/>
          <c:max val="100000000000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E' (dyn/cm2)</a:t>
                </a:r>
              </a:p>
            </c:rich>
          </c:tx>
          <c:layout>
            <c:manualLayout>
              <c:xMode val="edge"/>
              <c:yMode val="edge"/>
              <c:x val="0.0365973588086541"/>
              <c:y val="0.10738401219777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45739"/>
        <c:crossesAt val="1E-0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035403203147"/>
          <c:y val="0.032894020259231"/>
          <c:w val="0.900674346726609"/>
          <c:h val="0.9671059797407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F$121:$F$130</c:f>
              <c:numCache>
                <c:formatCode>General</c:formatCode>
                <c:ptCount val="10"/>
                <c:pt idx="0">
                  <c:v>0.628318540162676</c:v>
                </c:pt>
                <c:pt idx="1">
                  <c:v>1.88495566730141</c:v>
                </c:pt>
                <c:pt idx="2">
                  <c:v>3.141592654</c:v>
                </c:pt>
                <c:pt idx="3">
                  <c:v>6.283185308</c:v>
                </c:pt>
                <c:pt idx="4">
                  <c:v>18.849555924</c:v>
                </c:pt>
                <c:pt idx="5">
                  <c:v>31.41592654</c:v>
                </c:pt>
                <c:pt idx="6">
                  <c:v>62.83185308</c:v>
                </c:pt>
                <c:pt idx="7">
                  <c:v>188.49555924</c:v>
                </c:pt>
                <c:pt idx="8">
                  <c:v>314.1592654</c:v>
                </c:pt>
                <c:pt idx="9">
                  <c:v>628.3185308</c:v>
                </c:pt>
              </c:numCache>
            </c:numRef>
          </c:xVal>
          <c:yVal>
            <c:numRef>
              <c:f>'Material 1Hs50 Frequency'!$H$121:$H$130</c:f>
              <c:numCache>
                <c:formatCode>General</c:formatCode>
                <c:ptCount val="10"/>
                <c:pt idx="0">
                  <c:v>3100161.41486039</c:v>
                </c:pt>
                <c:pt idx="1">
                  <c:v>3213613.0281492</c:v>
                </c:pt>
                <c:pt idx="2">
                  <c:v>2549811.66080519</c:v>
                </c:pt>
                <c:pt idx="3">
                  <c:v>1925328.89524529</c:v>
                </c:pt>
                <c:pt idx="4">
                  <c:v>2166943.2209527</c:v>
                </c:pt>
                <c:pt idx="5">
                  <c:v>2200107.13340582</c:v>
                </c:pt>
                <c:pt idx="6">
                  <c:v>2232409.93039602</c:v>
                </c:pt>
                <c:pt idx="7">
                  <c:v>2577868.97454875</c:v>
                </c:pt>
                <c:pt idx="8">
                  <c:v>2736586.82640058</c:v>
                </c:pt>
                <c:pt idx="9">
                  <c:v>2932327.96849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K$108:$K$117</c:f>
              <c:numCache>
                <c:formatCode>General</c:formatCode>
                <c:ptCount val="10"/>
                <c:pt idx="0">
                  <c:v>6.28318540162676</c:v>
                </c:pt>
                <c:pt idx="1">
                  <c:v>18.8495566730141</c:v>
                </c:pt>
                <c:pt idx="2">
                  <c:v>31.41592654</c:v>
                </c:pt>
                <c:pt idx="3">
                  <c:v>62.83185308</c:v>
                </c:pt>
                <c:pt idx="4">
                  <c:v>188.49555924</c:v>
                </c:pt>
                <c:pt idx="5">
                  <c:v>314.1592654</c:v>
                </c:pt>
                <c:pt idx="6">
                  <c:v>628.3185308</c:v>
                </c:pt>
                <c:pt idx="7">
                  <c:v>1884.9555924</c:v>
                </c:pt>
                <c:pt idx="8">
                  <c:v>3141.592654</c:v>
                </c:pt>
                <c:pt idx="9">
                  <c:v>6283.185308</c:v>
                </c:pt>
              </c:numCache>
            </c:numRef>
          </c:xVal>
          <c:yVal>
            <c:numRef>
              <c:f>'Material 1Hs50 Frequency'!$H$108:$H$117</c:f>
              <c:numCache>
                <c:formatCode>General</c:formatCode>
                <c:ptCount val="10"/>
                <c:pt idx="0">
                  <c:v>4112107.60076425</c:v>
                </c:pt>
                <c:pt idx="1">
                  <c:v>2542072.98951835</c:v>
                </c:pt>
                <c:pt idx="2">
                  <c:v>2045975.73461624</c:v>
                </c:pt>
                <c:pt idx="3">
                  <c:v>2238358.17303137</c:v>
                </c:pt>
                <c:pt idx="4">
                  <c:v>2577614.97690963</c:v>
                </c:pt>
                <c:pt idx="5">
                  <c:v>2984891.9927789</c:v>
                </c:pt>
                <c:pt idx="6">
                  <c:v>3248645.67772403</c:v>
                </c:pt>
                <c:pt idx="7">
                  <c:v>4260705.91420465</c:v>
                </c:pt>
                <c:pt idx="8">
                  <c:v>4765387.50451532</c:v>
                </c:pt>
                <c:pt idx="9">
                  <c:v>5724632.296689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0"</c:f>
              <c:strCache>
                <c:ptCount val="1"/>
                <c:pt idx="0">
                  <c:v>-2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K$95:$K$104</c:f>
              <c:numCache>
                <c:formatCode>General</c:formatCode>
                <c:ptCount val="10"/>
                <c:pt idx="0">
                  <c:v>125.663708032535</c:v>
                </c:pt>
                <c:pt idx="1">
                  <c:v>376.991133460282</c:v>
                </c:pt>
                <c:pt idx="2">
                  <c:v>628.3185308</c:v>
                </c:pt>
                <c:pt idx="3">
                  <c:v>1256.6370616</c:v>
                </c:pt>
                <c:pt idx="4">
                  <c:v>3769.9111848</c:v>
                </c:pt>
                <c:pt idx="5">
                  <c:v>6283.185308</c:v>
                </c:pt>
                <c:pt idx="6">
                  <c:v>12566.370616</c:v>
                </c:pt>
                <c:pt idx="7">
                  <c:v>37699.111848</c:v>
                </c:pt>
                <c:pt idx="8">
                  <c:v>62831.85308</c:v>
                </c:pt>
                <c:pt idx="9">
                  <c:v>125663.70616</c:v>
                </c:pt>
              </c:numCache>
            </c:numRef>
          </c:xVal>
          <c:yVal>
            <c:numRef>
              <c:f>'Material 1Hs50 Frequency'!$H$95:$H$104</c:f>
              <c:numCache>
                <c:formatCode>General</c:formatCode>
                <c:ptCount val="10"/>
                <c:pt idx="0">
                  <c:v>605241.8857252</c:v>
                </c:pt>
                <c:pt idx="1">
                  <c:v>3502261.49686109</c:v>
                </c:pt>
                <c:pt idx="2">
                  <c:v>4196120.38027993</c:v>
                </c:pt>
                <c:pt idx="3">
                  <c:v>3283971.15736319</c:v>
                </c:pt>
                <c:pt idx="4">
                  <c:v>5413481.67685642</c:v>
                </c:pt>
                <c:pt idx="5">
                  <c:v>6397486.11732842</c:v>
                </c:pt>
                <c:pt idx="6">
                  <c:v>8006543.65994354</c:v>
                </c:pt>
                <c:pt idx="7">
                  <c:v>12634333.8549017</c:v>
                </c:pt>
                <c:pt idx="8">
                  <c:v>16029434.8658419</c:v>
                </c:pt>
                <c:pt idx="9">
                  <c:v>21361404.63246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40"</c:f>
              <c:strCache>
                <c:ptCount val="1"/>
                <c:pt idx="0">
                  <c:v>-4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K$82:$K$91</c:f>
              <c:numCache>
                <c:formatCode>General</c:formatCode>
                <c:ptCount val="10"/>
                <c:pt idx="0">
                  <c:v>5026.54832130141</c:v>
                </c:pt>
                <c:pt idx="1">
                  <c:v>15079.6453384113</c:v>
                </c:pt>
                <c:pt idx="2">
                  <c:v>25132.741232</c:v>
                </c:pt>
                <c:pt idx="3">
                  <c:v>50265.482464</c:v>
                </c:pt>
                <c:pt idx="4">
                  <c:v>150796.447392</c:v>
                </c:pt>
                <c:pt idx="5">
                  <c:v>251327.41232</c:v>
                </c:pt>
                <c:pt idx="6">
                  <c:v>502654.82464</c:v>
                </c:pt>
                <c:pt idx="7">
                  <c:v>1507964.47392</c:v>
                </c:pt>
                <c:pt idx="8">
                  <c:v>2513274.1232</c:v>
                </c:pt>
                <c:pt idx="9">
                  <c:v>5026548.2464</c:v>
                </c:pt>
              </c:numCache>
            </c:numRef>
          </c:xVal>
          <c:yVal>
            <c:numRef>
              <c:f>'Material 1Hs50 Frequency'!$H$82:$H$91</c:f>
              <c:numCache>
                <c:formatCode>General</c:formatCode>
                <c:ptCount val="10"/>
                <c:pt idx="0">
                  <c:v>5480375.49523801</c:v>
                </c:pt>
                <c:pt idx="1">
                  <c:v>8362616.69502739</c:v>
                </c:pt>
                <c:pt idx="2">
                  <c:v>9541626.94238442</c:v>
                </c:pt>
                <c:pt idx="3">
                  <c:v>12535222.974563</c:v>
                </c:pt>
                <c:pt idx="4">
                  <c:v>18672039.9673291</c:v>
                </c:pt>
                <c:pt idx="5">
                  <c:v>27595382.115695</c:v>
                </c:pt>
                <c:pt idx="6">
                  <c:v>36999371.5637565</c:v>
                </c:pt>
                <c:pt idx="7">
                  <c:v>60970039.0756531</c:v>
                </c:pt>
                <c:pt idx="8">
                  <c:v>85630957.1337412</c:v>
                </c:pt>
                <c:pt idx="9">
                  <c:v>129479940.1544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-45"</c:f>
              <c:strCache>
                <c:ptCount val="1"/>
                <c:pt idx="0">
                  <c:v>-4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K$69:$K$78</c:f>
              <c:numCache>
                <c:formatCode>General</c:formatCode>
                <c:ptCount val="10"/>
                <c:pt idx="0">
                  <c:v>31415.9270081338</c:v>
                </c:pt>
                <c:pt idx="1">
                  <c:v>94247.7833650705</c:v>
                </c:pt>
                <c:pt idx="2">
                  <c:v>157079.6327</c:v>
                </c:pt>
                <c:pt idx="3">
                  <c:v>314159.2654</c:v>
                </c:pt>
                <c:pt idx="4">
                  <c:v>942477.7962</c:v>
                </c:pt>
                <c:pt idx="5">
                  <c:v>1570796.327</c:v>
                </c:pt>
                <c:pt idx="6">
                  <c:v>3141592.654</c:v>
                </c:pt>
                <c:pt idx="7">
                  <c:v>9424777.962</c:v>
                </c:pt>
                <c:pt idx="8">
                  <c:v>15707963.27</c:v>
                </c:pt>
                <c:pt idx="9">
                  <c:v>31415926.54</c:v>
                </c:pt>
              </c:numCache>
            </c:numRef>
          </c:xVal>
          <c:yVal>
            <c:numRef>
              <c:f>'Material 1Hs50 Frequency'!$H$69:$H$78</c:f>
              <c:numCache>
                <c:formatCode>General</c:formatCode>
                <c:ptCount val="10"/>
                <c:pt idx="0">
                  <c:v>7270544.12513738</c:v>
                </c:pt>
                <c:pt idx="1">
                  <c:v>17060992.7745831</c:v>
                </c:pt>
                <c:pt idx="2">
                  <c:v>21705382.7522823</c:v>
                </c:pt>
                <c:pt idx="3">
                  <c:v>29058100.2449041</c:v>
                </c:pt>
                <c:pt idx="4">
                  <c:v>50739370.3170787</c:v>
                </c:pt>
                <c:pt idx="5">
                  <c:v>78146940.2739303</c:v>
                </c:pt>
                <c:pt idx="6">
                  <c:v>99558307.5513135</c:v>
                </c:pt>
                <c:pt idx="7">
                  <c:v>206197829.276401</c:v>
                </c:pt>
                <c:pt idx="8">
                  <c:v>320118700.371465</c:v>
                </c:pt>
                <c:pt idx="9">
                  <c:v>450690061.949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-50"</c:f>
              <c:strCache>
                <c:ptCount val="1"/>
                <c:pt idx="0">
                  <c:v>-5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K$56:$K$65</c:f>
              <c:numCache>
                <c:formatCode>General</c:formatCode>
                <c:ptCount val="10"/>
                <c:pt idx="0">
                  <c:v>125663.708032535</c:v>
                </c:pt>
                <c:pt idx="1">
                  <c:v>376991.133460282</c:v>
                </c:pt>
                <c:pt idx="2">
                  <c:v>628318.5308</c:v>
                </c:pt>
                <c:pt idx="3">
                  <c:v>1256637.0616</c:v>
                </c:pt>
                <c:pt idx="4">
                  <c:v>3769911.1848</c:v>
                </c:pt>
                <c:pt idx="5">
                  <c:v>6283185.308</c:v>
                </c:pt>
                <c:pt idx="6">
                  <c:v>12566370.616</c:v>
                </c:pt>
                <c:pt idx="7">
                  <c:v>37699111.848</c:v>
                </c:pt>
                <c:pt idx="8">
                  <c:v>62831853.08</c:v>
                </c:pt>
                <c:pt idx="9">
                  <c:v>125663706.16</c:v>
                </c:pt>
              </c:numCache>
            </c:numRef>
          </c:xVal>
          <c:yVal>
            <c:numRef>
              <c:f>'Material 1Hs50 Frequency'!$H$56:$H$65</c:f>
              <c:numCache>
                <c:formatCode>General</c:formatCode>
                <c:ptCount val="10"/>
                <c:pt idx="0">
                  <c:v>20688671.5126357</c:v>
                </c:pt>
                <c:pt idx="1">
                  <c:v>28516627.3964152</c:v>
                </c:pt>
                <c:pt idx="2">
                  <c:v>34985537.6038941</c:v>
                </c:pt>
                <c:pt idx="3">
                  <c:v>59951969.2961843</c:v>
                </c:pt>
                <c:pt idx="4">
                  <c:v>96767395.4178869</c:v>
                </c:pt>
                <c:pt idx="5">
                  <c:v>128269060.839673</c:v>
                </c:pt>
                <c:pt idx="6">
                  <c:v>219167297.694656</c:v>
                </c:pt>
                <c:pt idx="7">
                  <c:v>440322865.777135</c:v>
                </c:pt>
                <c:pt idx="8">
                  <c:v>683791978.285307</c:v>
                </c:pt>
                <c:pt idx="9">
                  <c:v>1041843986.432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-55"</c:f>
              <c:strCache>
                <c:ptCount val="1"/>
                <c:pt idx="0">
                  <c:v>-5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K$43:$K$52</c:f>
              <c:numCache>
                <c:formatCode>General</c:formatCode>
                <c:ptCount val="10"/>
                <c:pt idx="0">
                  <c:v>1256637.08032535</c:v>
                </c:pt>
                <c:pt idx="1">
                  <c:v>3769911.33460282</c:v>
                </c:pt>
                <c:pt idx="2">
                  <c:v>6283185.308</c:v>
                </c:pt>
                <c:pt idx="3">
                  <c:v>12566370.616</c:v>
                </c:pt>
                <c:pt idx="4">
                  <c:v>37699111.848</c:v>
                </c:pt>
                <c:pt idx="5">
                  <c:v>62831853.08</c:v>
                </c:pt>
                <c:pt idx="6">
                  <c:v>125663706.16</c:v>
                </c:pt>
                <c:pt idx="7">
                  <c:v>376991118.48</c:v>
                </c:pt>
                <c:pt idx="8">
                  <c:v>628318530.8</c:v>
                </c:pt>
                <c:pt idx="9">
                  <c:v>1256637061.6</c:v>
                </c:pt>
              </c:numCache>
            </c:numRef>
          </c:xVal>
          <c:yVal>
            <c:numRef>
              <c:f>'Material 1Hs50 Frequency'!$H$43:$H$52</c:f>
              <c:numCache>
                <c:formatCode>General</c:formatCode>
                <c:ptCount val="10"/>
                <c:pt idx="0">
                  <c:v>68548567.5598678</c:v>
                </c:pt>
                <c:pt idx="1">
                  <c:v>118102282.476025</c:v>
                </c:pt>
                <c:pt idx="2">
                  <c:v>154450694.222343</c:v>
                </c:pt>
                <c:pt idx="3">
                  <c:v>273234347.109738</c:v>
                </c:pt>
                <c:pt idx="4">
                  <c:v>465432203.553066</c:v>
                </c:pt>
                <c:pt idx="5">
                  <c:v>600248008.137278</c:v>
                </c:pt>
                <c:pt idx="6">
                  <c:v>907250755.651713</c:v>
                </c:pt>
                <c:pt idx="7">
                  <c:v>1715224862.36596</c:v>
                </c:pt>
                <c:pt idx="8">
                  <c:v>2161268410.17433</c:v>
                </c:pt>
                <c:pt idx="9">
                  <c:v>2680197373.415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-60"</c:f>
              <c:strCache>
                <c:ptCount val="1"/>
                <c:pt idx="0">
                  <c:v>-6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K$30:$K$39</c:f>
              <c:numCache>
                <c:formatCode>General</c:formatCode>
                <c:ptCount val="10"/>
                <c:pt idx="0">
                  <c:v>12566370.8032535</c:v>
                </c:pt>
                <c:pt idx="1">
                  <c:v>37699113.3460282</c:v>
                </c:pt>
                <c:pt idx="2">
                  <c:v>62831853.08</c:v>
                </c:pt>
                <c:pt idx="3">
                  <c:v>125663706.16</c:v>
                </c:pt>
                <c:pt idx="4">
                  <c:v>376991118.48</c:v>
                </c:pt>
                <c:pt idx="5">
                  <c:v>628318530.8</c:v>
                </c:pt>
                <c:pt idx="6">
                  <c:v>1256637061.6</c:v>
                </c:pt>
                <c:pt idx="7">
                  <c:v>3769911184.8</c:v>
                </c:pt>
                <c:pt idx="8">
                  <c:v>6283185308</c:v>
                </c:pt>
                <c:pt idx="9">
                  <c:v>12566370616</c:v>
                </c:pt>
              </c:numCache>
            </c:numRef>
          </c:xVal>
          <c:yVal>
            <c:numRef>
              <c:f>'Material 1Hs50 Frequency'!$H$30:$H$39</c:f>
              <c:numCache>
                <c:formatCode>General</c:formatCode>
                <c:ptCount val="10"/>
                <c:pt idx="0">
                  <c:v>179000000</c:v>
                </c:pt>
                <c:pt idx="1">
                  <c:v>595000000</c:v>
                </c:pt>
                <c:pt idx="2">
                  <c:v>825000000</c:v>
                </c:pt>
                <c:pt idx="3">
                  <c:v>1310000000</c:v>
                </c:pt>
                <c:pt idx="4">
                  <c:v>2360000000</c:v>
                </c:pt>
                <c:pt idx="5">
                  <c:v>2690000000</c:v>
                </c:pt>
                <c:pt idx="6">
                  <c:v>3000000000</c:v>
                </c:pt>
                <c:pt idx="7">
                  <c:v>3010000000</c:v>
                </c:pt>
                <c:pt idx="8">
                  <c:v>2910000000</c:v>
                </c:pt>
                <c:pt idx="9">
                  <c:v>273000000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-80"</c:f>
              <c:strCache>
                <c:ptCount val="1"/>
                <c:pt idx="0">
                  <c:v>-8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K$17:$K$26</c:f>
              <c:numCache>
                <c:formatCode>General</c:formatCode>
                <c:ptCount val="10"/>
                <c:pt idx="0">
                  <c:v>31415927008.1338</c:v>
                </c:pt>
                <c:pt idx="1">
                  <c:v>94247783365.0705</c:v>
                </c:pt>
                <c:pt idx="2">
                  <c:v>157079632700</c:v>
                </c:pt>
                <c:pt idx="3">
                  <c:v>314159265400</c:v>
                </c:pt>
                <c:pt idx="4">
                  <c:v>942477796200</c:v>
                </c:pt>
                <c:pt idx="5">
                  <c:v>1570796327000</c:v>
                </c:pt>
                <c:pt idx="6">
                  <c:v>3141592654000</c:v>
                </c:pt>
                <c:pt idx="7">
                  <c:v>9424777962000</c:v>
                </c:pt>
                <c:pt idx="8">
                  <c:v>15707963270000</c:v>
                </c:pt>
                <c:pt idx="9">
                  <c:v>31415926540000</c:v>
                </c:pt>
              </c:numCache>
            </c:numRef>
          </c:xVal>
          <c:yVal>
            <c:numRef>
              <c:f>'Material 1Hs50 Frequency'!$H$18:$H$26</c:f>
              <c:numCache>
                <c:formatCode>General</c:formatCode>
                <c:ptCount val="9"/>
                <c:pt idx="0">
                  <c:v>1140000000</c:v>
                </c:pt>
                <c:pt idx="1">
                  <c:v>1070000000</c:v>
                </c:pt>
                <c:pt idx="2">
                  <c:v>1200000000</c:v>
                </c:pt>
                <c:pt idx="3">
                  <c:v>1390000000</c:v>
                </c:pt>
                <c:pt idx="4">
                  <c:v>1560000000</c:v>
                </c:pt>
                <c:pt idx="5">
                  <c:v>1790000000</c:v>
                </c:pt>
                <c:pt idx="6">
                  <c:v>2170000000</c:v>
                </c:pt>
                <c:pt idx="7">
                  <c:v>2230000000</c:v>
                </c:pt>
                <c:pt idx="8">
                  <c:v>23500000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-100"</c:f>
              <c:strCache>
                <c:ptCount val="1"/>
                <c:pt idx="0">
                  <c:v>-10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K$4:$K$13</c:f>
              <c:numCache>
                <c:formatCode>General</c:formatCode>
                <c:ptCount val="10"/>
                <c:pt idx="0">
                  <c:v>31415927008133.8</c:v>
                </c:pt>
                <c:pt idx="1">
                  <c:v>94247783365070.5</c:v>
                </c:pt>
                <c:pt idx="2">
                  <c:v>157079632700000</c:v>
                </c:pt>
                <c:pt idx="3">
                  <c:v>314159265400000</c:v>
                </c:pt>
                <c:pt idx="4">
                  <c:v>942477796200000</c:v>
                </c:pt>
                <c:pt idx="5">
                  <c:v>1570796327000000</c:v>
                </c:pt>
                <c:pt idx="6">
                  <c:v>3141592654000000</c:v>
                </c:pt>
                <c:pt idx="7">
                  <c:v>9424777962000000</c:v>
                </c:pt>
                <c:pt idx="8">
                  <c:v>15707963270000000</c:v>
                </c:pt>
                <c:pt idx="9">
                  <c:v>31415926540000000</c:v>
                </c:pt>
              </c:numCache>
            </c:numRef>
          </c:xVal>
          <c:yVal>
            <c:numRef>
              <c:f>'Material 1Hs50 Frequency'!$H$4:$H$13</c:f>
              <c:numCache>
                <c:formatCode>General</c:formatCode>
                <c:ptCount val="10"/>
                <c:pt idx="0">
                  <c:v>1410000000</c:v>
                </c:pt>
                <c:pt idx="1">
                  <c:v>1560000000</c:v>
                </c:pt>
                <c:pt idx="2">
                  <c:v>963000000</c:v>
                </c:pt>
                <c:pt idx="3">
                  <c:v>973000000</c:v>
                </c:pt>
                <c:pt idx="4">
                  <c:v>805000000</c:v>
                </c:pt>
                <c:pt idx="5">
                  <c:v>785000000</c:v>
                </c:pt>
                <c:pt idx="6">
                  <c:v>844000000</c:v>
                </c:pt>
                <c:pt idx="7">
                  <c:v>875000000</c:v>
                </c:pt>
                <c:pt idx="8">
                  <c:v>878000000</c:v>
                </c:pt>
                <c:pt idx="9">
                  <c:v>8840000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40"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K$134:$K$143</c:f>
              <c:numCache>
                <c:formatCode>General</c:formatCode>
                <c:ptCount val="10"/>
                <c:pt idx="0">
                  <c:v>0.125663708032535</c:v>
                </c:pt>
                <c:pt idx="1">
                  <c:v>0.376991133460282</c:v>
                </c:pt>
                <c:pt idx="2">
                  <c:v>0.6283185308</c:v>
                </c:pt>
                <c:pt idx="3">
                  <c:v>1.2566370616</c:v>
                </c:pt>
                <c:pt idx="4">
                  <c:v>3.7699111848</c:v>
                </c:pt>
                <c:pt idx="5">
                  <c:v>6.283185308</c:v>
                </c:pt>
                <c:pt idx="6">
                  <c:v>12.566370616</c:v>
                </c:pt>
                <c:pt idx="7">
                  <c:v>37.699111848</c:v>
                </c:pt>
                <c:pt idx="8">
                  <c:v>62.83185308</c:v>
                </c:pt>
                <c:pt idx="9">
                  <c:v>125.66370616</c:v>
                </c:pt>
              </c:numCache>
            </c:numRef>
          </c:xVal>
          <c:yVal>
            <c:numRef>
              <c:f>'Material 1Hs50 Frequency'!$H$134:$H$143</c:f>
              <c:numCache>
                <c:formatCode>General</c:formatCode>
                <c:ptCount val="10"/>
                <c:pt idx="0">
                  <c:v>509632.547219315</c:v>
                </c:pt>
                <c:pt idx="1">
                  <c:v>1954854.50494681</c:v>
                </c:pt>
                <c:pt idx="2">
                  <c:v>1868374.01192921</c:v>
                </c:pt>
                <c:pt idx="3">
                  <c:v>1396862.53926302</c:v>
                </c:pt>
                <c:pt idx="4">
                  <c:v>1758551.43430924</c:v>
                </c:pt>
                <c:pt idx="5">
                  <c:v>1756141.25207609</c:v>
                </c:pt>
                <c:pt idx="6">
                  <c:v>1834810.32088583</c:v>
                </c:pt>
                <c:pt idx="7">
                  <c:v>2014276.31070727</c:v>
                </c:pt>
                <c:pt idx="8">
                  <c:v>2100039.37286537</c:v>
                </c:pt>
                <c:pt idx="9">
                  <c:v>2175522.990286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K$147:$K$156</c:f>
              <c:numCache>
                <c:formatCode>General</c:formatCode>
                <c:ptCount val="10"/>
                <c:pt idx="0">
                  <c:v>0.00628318540162676</c:v>
                </c:pt>
                <c:pt idx="1">
                  <c:v>0.0188495566730141</c:v>
                </c:pt>
                <c:pt idx="2">
                  <c:v>0.03141592654</c:v>
                </c:pt>
                <c:pt idx="3">
                  <c:v>0.06283185308</c:v>
                </c:pt>
                <c:pt idx="4">
                  <c:v>0.18849555924</c:v>
                </c:pt>
                <c:pt idx="5">
                  <c:v>0.3141592654</c:v>
                </c:pt>
                <c:pt idx="6">
                  <c:v>0.6283185308</c:v>
                </c:pt>
                <c:pt idx="7">
                  <c:v>1.8849555924</c:v>
                </c:pt>
                <c:pt idx="8">
                  <c:v>3.141592654</c:v>
                </c:pt>
                <c:pt idx="9">
                  <c:v>6.283185308</c:v>
                </c:pt>
              </c:numCache>
            </c:numRef>
          </c:xVal>
          <c:yVal>
            <c:numRef>
              <c:f>'Material 1Hs50 Frequency'!$H$147:$H$156</c:f>
              <c:numCache>
                <c:formatCode>General</c:formatCode>
                <c:ptCount val="10"/>
                <c:pt idx="0">
                  <c:v>2094955.80743265</c:v>
                </c:pt>
                <c:pt idx="1">
                  <c:v>668062.111002149</c:v>
                </c:pt>
                <c:pt idx="2">
                  <c:v>998454.85226423</c:v>
                </c:pt>
                <c:pt idx="3">
                  <c:v>1325116.58082687</c:v>
                </c:pt>
                <c:pt idx="4">
                  <c:v>963754.428131731</c:v>
                </c:pt>
                <c:pt idx="5">
                  <c:v>1072793.82980399</c:v>
                </c:pt>
                <c:pt idx="6">
                  <c:v>1087601.20675152</c:v>
                </c:pt>
                <c:pt idx="7">
                  <c:v>1330715.45777324</c:v>
                </c:pt>
                <c:pt idx="8">
                  <c:v>1291409.32014596</c:v>
                </c:pt>
                <c:pt idx="9">
                  <c:v>1318438.62812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80"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K$160:$K$169</c:f>
              <c:numCache>
                <c:formatCode>General</c:formatCode>
                <c:ptCount val="10"/>
                <c:pt idx="0">
                  <c:v>0.000439822978113873</c:v>
                </c:pt>
                <c:pt idx="1">
                  <c:v>0.00131946896711099</c:v>
                </c:pt>
                <c:pt idx="2">
                  <c:v>0.0021991148578</c:v>
                </c:pt>
                <c:pt idx="3">
                  <c:v>0.0043982297156</c:v>
                </c:pt>
                <c:pt idx="4">
                  <c:v>0.0131946891468</c:v>
                </c:pt>
                <c:pt idx="5">
                  <c:v>0.021991148578</c:v>
                </c:pt>
                <c:pt idx="6">
                  <c:v>0.043982297156</c:v>
                </c:pt>
                <c:pt idx="7">
                  <c:v>0.131946891468</c:v>
                </c:pt>
                <c:pt idx="8">
                  <c:v>0.21991148578</c:v>
                </c:pt>
                <c:pt idx="9">
                  <c:v>0.43982297156</c:v>
                </c:pt>
              </c:numCache>
            </c:numRef>
          </c:xVal>
          <c:yVal>
            <c:numRef>
              <c:f>'Material 1Hs50 Frequency'!$H$160:$H$169</c:f>
              <c:numCache>
                <c:formatCode>General</c:formatCode>
                <c:ptCount val="10"/>
                <c:pt idx="0">
                  <c:v>287633.955958996</c:v>
                </c:pt>
                <c:pt idx="1">
                  <c:v>157441.673218679</c:v>
                </c:pt>
                <c:pt idx="2">
                  <c:v>244640.39955658</c:v>
                </c:pt>
                <c:pt idx="3">
                  <c:v>685358.174668039</c:v>
                </c:pt>
                <c:pt idx="4">
                  <c:v>976291.8548362</c:v>
                </c:pt>
                <c:pt idx="5">
                  <c:v>1135190.40090197</c:v>
                </c:pt>
                <c:pt idx="6">
                  <c:v>1162296.40965405</c:v>
                </c:pt>
                <c:pt idx="7">
                  <c:v>1295512.80681242</c:v>
                </c:pt>
                <c:pt idx="8">
                  <c:v>1279390.5306294</c:v>
                </c:pt>
                <c:pt idx="9">
                  <c:v>1276673.427743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 1Hs50 Frequency'!$K$173:$K$182</c:f>
              <c:numCache>
                <c:formatCode>General</c:formatCode>
                <c:ptCount val="10"/>
                <c:pt idx="0">
                  <c:v>5.02654832130141E-005</c:v>
                </c:pt>
                <c:pt idx="1">
                  <c:v>0.000150796453384113</c:v>
                </c:pt>
                <c:pt idx="2">
                  <c:v>0.00025132741232</c:v>
                </c:pt>
                <c:pt idx="3">
                  <c:v>0.00050265482464</c:v>
                </c:pt>
                <c:pt idx="4">
                  <c:v>0.00150796447392</c:v>
                </c:pt>
                <c:pt idx="5">
                  <c:v>0.0025132741232</c:v>
                </c:pt>
                <c:pt idx="6">
                  <c:v>0.0050265482464</c:v>
                </c:pt>
                <c:pt idx="7">
                  <c:v>0.0150796447392</c:v>
                </c:pt>
                <c:pt idx="8">
                  <c:v>0.025132741232</c:v>
                </c:pt>
                <c:pt idx="9">
                  <c:v>0.050265482464</c:v>
                </c:pt>
              </c:numCache>
            </c:numRef>
          </c:xVal>
          <c:yVal>
            <c:numRef>
              <c:f>'Material 1Hs50 Frequency'!$H$173:$H$182</c:f>
              <c:numCache>
                <c:formatCode>General</c:formatCode>
                <c:ptCount val="10"/>
                <c:pt idx="0">
                  <c:v>2021.02537100076</c:v>
                </c:pt>
                <c:pt idx="1">
                  <c:v>6896.52200821559</c:v>
                </c:pt>
                <c:pt idx="2">
                  <c:v>2551067.64869015</c:v>
                </c:pt>
                <c:pt idx="3">
                  <c:v>974864.702274923</c:v>
                </c:pt>
                <c:pt idx="4">
                  <c:v>1043966.62719398</c:v>
                </c:pt>
                <c:pt idx="5">
                  <c:v>1205100.16849208</c:v>
                </c:pt>
                <c:pt idx="6">
                  <c:v>1219844.50839614</c:v>
                </c:pt>
                <c:pt idx="7">
                  <c:v>1362756.4968246</c:v>
                </c:pt>
                <c:pt idx="8">
                  <c:v>1375882.5831101</c:v>
                </c:pt>
                <c:pt idx="9">
                  <c:v>1350197.13657836</c:v>
                </c:pt>
              </c:numCache>
            </c:numRef>
          </c:yVal>
          <c:smooth val="0"/>
        </c:ser>
        <c:axId val="99439536"/>
        <c:axId val="53416421"/>
      </c:scatterChart>
      <c:valAx>
        <c:axId val="99439536"/>
        <c:scaling>
          <c:logBase val="10"/>
          <c:orientation val="minMax"/>
          <c:max val="1E+020"/>
          <c:min val="1E-007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ω (rad/s)</a:t>
                </a:r>
              </a:p>
            </c:rich>
          </c:tx>
          <c:layout>
            <c:manualLayout>
              <c:xMode val="edge"/>
              <c:yMode val="edge"/>
              <c:x val="0.506813711716774"/>
              <c:y val="0.91678466397995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16421"/>
        <c:crossesAt val="1"/>
        <c:crossBetween val="midCat"/>
      </c:valAx>
      <c:valAx>
        <c:axId val="53416421"/>
        <c:scaling>
          <c:logBase val="10"/>
          <c:orientation val="minMax"/>
          <c:max val="100000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E'' (dyn/cm2)</a:t>
                </a:r>
              </a:p>
            </c:rich>
          </c:tx>
          <c:layout>
            <c:manualLayout>
              <c:xMode val="edge"/>
              <c:yMode val="edge"/>
              <c:x val="0.042427648215791"/>
              <c:y val="0.093344951530334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39536"/>
        <c:crossesAt val="1E-0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9240</xdr:colOff>
      <xdr:row>1</xdr:row>
      <xdr:rowOff>0</xdr:rowOff>
    </xdr:from>
    <xdr:to>
      <xdr:col>17</xdr:col>
      <xdr:colOff>10440</xdr:colOff>
      <xdr:row>21</xdr:row>
      <xdr:rowOff>171360</xdr:rowOff>
    </xdr:to>
    <xdr:graphicFrame>
      <xdr:nvGraphicFramePr>
        <xdr:cNvPr id="0" name="Chart 1"/>
        <xdr:cNvGraphicFramePr/>
      </xdr:nvGraphicFramePr>
      <xdr:xfrm>
        <a:off x="10226160" y="181080"/>
        <a:ext cx="55317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0200</xdr:colOff>
      <xdr:row>1</xdr:row>
      <xdr:rowOff>0</xdr:rowOff>
    </xdr:from>
    <xdr:to>
      <xdr:col>18</xdr:col>
      <xdr:colOff>259920</xdr:colOff>
      <xdr:row>20</xdr:row>
      <xdr:rowOff>28800</xdr:rowOff>
    </xdr:to>
    <xdr:graphicFrame>
      <xdr:nvGraphicFramePr>
        <xdr:cNvPr id="1" name="Chart 1"/>
        <xdr:cNvGraphicFramePr/>
      </xdr:nvGraphicFramePr>
      <xdr:xfrm>
        <a:off x="10586160" y="181080"/>
        <a:ext cx="512460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0200</xdr:colOff>
      <xdr:row>21</xdr:row>
      <xdr:rowOff>0</xdr:rowOff>
    </xdr:from>
    <xdr:to>
      <xdr:col>18</xdr:col>
      <xdr:colOff>259920</xdr:colOff>
      <xdr:row>40</xdr:row>
      <xdr:rowOff>9360</xdr:rowOff>
    </xdr:to>
    <xdr:graphicFrame>
      <xdr:nvGraphicFramePr>
        <xdr:cNvPr id="2" name="Chart 2"/>
        <xdr:cNvGraphicFramePr/>
      </xdr:nvGraphicFramePr>
      <xdr:xfrm>
        <a:off x="10586160" y="3629160"/>
        <a:ext cx="512460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2" width="39.12"/>
    <col collapsed="false" customWidth="true" hidden="false" outlineLevel="0" max="3" min="3" style="3" width="4.62"/>
    <col collapsed="false" customWidth="true" hidden="false" outlineLevel="0" max="9" min="4" style="4" width="10.62"/>
  </cols>
  <sheetData>
    <row r="1" customFormat="false" ht="14.25" hidden="false" customHeight="false" outlineLevel="0" collapsed="false"/>
    <row r="2" customFormat="false" ht="13.5" hidden="false" customHeight="false" outlineLevel="0" collapsed="false">
      <c r="A2" s="5" t="s">
        <v>0</v>
      </c>
      <c r="B2" s="6" t="s">
        <v>1</v>
      </c>
      <c r="D2" s="7" t="s">
        <v>2</v>
      </c>
      <c r="E2" s="8" t="s">
        <v>3</v>
      </c>
      <c r="F2" s="8" t="s">
        <v>4</v>
      </c>
      <c r="G2" s="8" t="s">
        <v>3</v>
      </c>
      <c r="H2" s="8" t="s">
        <v>4</v>
      </c>
      <c r="I2" s="9" t="s">
        <v>5</v>
      </c>
    </row>
    <row r="3" customFormat="false" ht="14.25" hidden="false" customHeight="false" outlineLevel="0" collapsed="false">
      <c r="A3" s="10"/>
      <c r="B3" s="11"/>
      <c r="D3" s="12" t="s">
        <v>6</v>
      </c>
      <c r="E3" s="13" t="s">
        <v>7</v>
      </c>
      <c r="F3" s="13" t="s">
        <v>7</v>
      </c>
      <c r="G3" s="14" t="s">
        <v>8</v>
      </c>
      <c r="H3" s="14" t="s">
        <v>8</v>
      </c>
      <c r="I3" s="15"/>
    </row>
    <row r="4" customFormat="false" ht="13.5" hidden="false" customHeight="false" outlineLevel="0" collapsed="false">
      <c r="A4" s="10" t="s">
        <v>9</v>
      </c>
      <c r="B4" s="16" t="s">
        <v>10</v>
      </c>
      <c r="C4" s="17"/>
      <c r="D4" s="18" t="n">
        <v>-99.7</v>
      </c>
      <c r="E4" s="19" t="n">
        <v>19063413972.182</v>
      </c>
      <c r="F4" s="19" t="n">
        <v>711584280.096578</v>
      </c>
      <c r="G4" s="19" t="n">
        <f aca="false">E4/10000000</f>
        <v>1906.3413972182</v>
      </c>
      <c r="H4" s="19" t="n">
        <f aca="false">F4/10000000</f>
        <v>71.1584280096578</v>
      </c>
      <c r="I4" s="20" t="n">
        <v>0.03732722</v>
      </c>
    </row>
    <row r="5" customFormat="false" ht="13.5" hidden="false" customHeight="false" outlineLevel="0" collapsed="false">
      <c r="A5" s="10" t="s">
        <v>11</v>
      </c>
      <c r="B5" s="16" t="s">
        <v>12</v>
      </c>
      <c r="C5" s="17"/>
      <c r="D5" s="18" t="n">
        <v>-97.85001</v>
      </c>
      <c r="E5" s="19" t="n">
        <v>18760379801.3076</v>
      </c>
      <c r="F5" s="19" t="n">
        <v>811193762.449861</v>
      </c>
      <c r="G5" s="19" t="n">
        <f aca="false">E5/10000000</f>
        <v>1876.03798013076</v>
      </c>
      <c r="H5" s="19" t="n">
        <f aca="false">F5/10000000</f>
        <v>81.1193762449861</v>
      </c>
      <c r="I5" s="20" t="n">
        <v>0.04323973</v>
      </c>
    </row>
    <row r="6" customFormat="false" ht="13.5" hidden="false" customHeight="false" outlineLevel="0" collapsed="false">
      <c r="A6" s="10" t="s">
        <v>13</v>
      </c>
      <c r="B6" s="16" t="s">
        <v>14</v>
      </c>
      <c r="C6" s="17"/>
      <c r="D6" s="18" t="n">
        <v>-94.7</v>
      </c>
      <c r="E6" s="19" t="n">
        <v>18416729743.8835</v>
      </c>
      <c r="F6" s="19" t="n">
        <v>934460791.181521</v>
      </c>
      <c r="G6" s="19" t="n">
        <f aca="false">E6/10000000</f>
        <v>1841.67297438835</v>
      </c>
      <c r="H6" s="19" t="n">
        <f aca="false">F6/10000000</f>
        <v>93.4460791181521</v>
      </c>
      <c r="I6" s="20" t="n">
        <v>0.05073978</v>
      </c>
    </row>
    <row r="7" customFormat="false" ht="13.5" hidden="false" customHeight="false" outlineLevel="0" collapsed="false">
      <c r="A7" s="10" t="s">
        <v>15</v>
      </c>
      <c r="B7" s="16" t="s">
        <v>16</v>
      </c>
      <c r="C7" s="17"/>
      <c r="D7" s="18" t="n">
        <v>-93.25</v>
      </c>
      <c r="E7" s="19" t="n">
        <v>18230934556.3791</v>
      </c>
      <c r="F7" s="19" t="n">
        <v>1039519047.86692</v>
      </c>
      <c r="G7" s="19" t="n">
        <f aca="false">E7/10000000</f>
        <v>1823.09345563791</v>
      </c>
      <c r="H7" s="19" t="n">
        <f aca="false">F7/10000000</f>
        <v>103.951904786692</v>
      </c>
      <c r="I7" s="20" t="n">
        <v>0.05701952</v>
      </c>
    </row>
    <row r="8" customFormat="false" ht="13.5" hidden="false" customHeight="false" outlineLevel="0" collapsed="false">
      <c r="A8" s="10" t="s">
        <v>17</v>
      </c>
      <c r="B8" s="21" t="n">
        <v>3.83</v>
      </c>
      <c r="C8" s="17"/>
      <c r="D8" s="18" t="n">
        <v>-91.75</v>
      </c>
      <c r="E8" s="19" t="n">
        <v>17723203130.3365</v>
      </c>
      <c r="F8" s="19" t="n">
        <v>1193549998.73927</v>
      </c>
      <c r="G8" s="19" t="n">
        <f aca="false">E8/10000000</f>
        <v>1772.32031303365</v>
      </c>
      <c r="H8" s="19" t="n">
        <f aca="false">F8/10000000</f>
        <v>119.354999873927</v>
      </c>
      <c r="I8" s="20" t="n">
        <v>0.06734392</v>
      </c>
    </row>
    <row r="9" customFormat="false" ht="13.5" hidden="false" customHeight="false" outlineLevel="0" collapsed="false">
      <c r="A9" s="10" t="s">
        <v>18</v>
      </c>
      <c r="B9" s="21" t="n">
        <v>1.194</v>
      </c>
      <c r="C9" s="17"/>
      <c r="D9" s="18" t="n">
        <v>-89.95</v>
      </c>
      <c r="E9" s="19" t="n">
        <v>16579621867.7465</v>
      </c>
      <c r="F9" s="19" t="n">
        <v>1479410999.68387</v>
      </c>
      <c r="G9" s="19" t="n">
        <f aca="false">E9/10000000</f>
        <v>1657.96218677465</v>
      </c>
      <c r="H9" s="19" t="n">
        <f aca="false">F9/10000000</f>
        <v>147.941099968387</v>
      </c>
      <c r="I9" s="20" t="n">
        <v>0.08923069</v>
      </c>
    </row>
    <row r="10" customFormat="false" ht="13.5" hidden="false" customHeight="false" outlineLevel="0" collapsed="false">
      <c r="A10" s="10" t="s">
        <v>19</v>
      </c>
      <c r="B10" s="11" t="n">
        <v>15</v>
      </c>
      <c r="C10" s="19"/>
      <c r="D10" s="18" t="n">
        <v>-87.75</v>
      </c>
      <c r="E10" s="19" t="n">
        <v>15011340170.5506</v>
      </c>
      <c r="F10" s="19" t="n">
        <v>1663753284.93491</v>
      </c>
      <c r="G10" s="19" t="n">
        <f aca="false">E10/10000000</f>
        <v>1501.13401705506</v>
      </c>
      <c r="H10" s="19" t="n">
        <f aca="false">F10/10000000</f>
        <v>166.375328493491</v>
      </c>
      <c r="I10" s="22" t="n">
        <v>0.1108331</v>
      </c>
    </row>
    <row r="11" customFormat="false" ht="13.5" hidden="false" customHeight="false" outlineLevel="0" collapsed="false">
      <c r="A11" s="10" t="s">
        <v>20</v>
      </c>
      <c r="B11" s="16" t="s">
        <v>21</v>
      </c>
      <c r="C11" s="19"/>
      <c r="D11" s="18" t="n">
        <v>-85.64999</v>
      </c>
      <c r="E11" s="19" t="n">
        <v>13869072338.9987</v>
      </c>
      <c r="F11" s="19" t="n">
        <v>1617038887.68448</v>
      </c>
      <c r="G11" s="19" t="n">
        <f aca="false">E11/10000000</f>
        <v>1386.90723389987</v>
      </c>
      <c r="H11" s="19" t="n">
        <f aca="false">F11/10000000</f>
        <v>161.703888768448</v>
      </c>
      <c r="I11" s="22" t="n">
        <v>0.1165932</v>
      </c>
    </row>
    <row r="12" customFormat="false" ht="13.5" hidden="false" customHeight="false" outlineLevel="0" collapsed="false">
      <c r="A12" s="10" t="s">
        <v>22</v>
      </c>
      <c r="B12" s="16" t="s">
        <v>23</v>
      </c>
      <c r="C12" s="19"/>
      <c r="D12" s="18" t="n">
        <v>-83.95</v>
      </c>
      <c r="E12" s="19" t="n">
        <v>12555855150.9376</v>
      </c>
      <c r="F12" s="19" t="n">
        <v>1479031607.41791</v>
      </c>
      <c r="G12" s="19" t="n">
        <f aca="false">E12/10000000</f>
        <v>1255.58551509376</v>
      </c>
      <c r="H12" s="19" t="n">
        <f aca="false">F12/10000000</f>
        <v>147.903160741791</v>
      </c>
      <c r="I12" s="22" t="n">
        <v>0.1177962</v>
      </c>
    </row>
    <row r="13" customFormat="false" ht="13.5" hidden="false" customHeight="false" outlineLevel="0" collapsed="false">
      <c r="A13" s="23"/>
      <c r="B13" s="16" t="s">
        <v>24</v>
      </c>
      <c r="C13" s="19"/>
      <c r="D13" s="18" t="n">
        <v>-82.10001</v>
      </c>
      <c r="E13" s="19" t="n">
        <v>11591559112.5654</v>
      </c>
      <c r="F13" s="19" t="n">
        <v>1297771477.22559</v>
      </c>
      <c r="G13" s="19" t="n">
        <f aca="false">E13/10000000</f>
        <v>1159.15591125654</v>
      </c>
      <c r="H13" s="19" t="n">
        <f aca="false">F13/10000000</f>
        <v>129.777147722559</v>
      </c>
      <c r="I13" s="22" t="n">
        <v>0.1119583</v>
      </c>
    </row>
    <row r="14" customFormat="false" ht="13.5" hidden="false" customHeight="false" outlineLevel="0" collapsed="false">
      <c r="A14" s="23"/>
      <c r="B14" s="16" t="s">
        <v>25</v>
      </c>
      <c r="C14" s="19"/>
      <c r="D14" s="18" t="n">
        <v>-79.75</v>
      </c>
      <c r="E14" s="19" t="n">
        <v>10718431997.5712</v>
      </c>
      <c r="F14" s="19" t="n">
        <v>1092050790.99111</v>
      </c>
      <c r="G14" s="19" t="n">
        <f aca="false">E14/10000000</f>
        <v>1071.84319975712</v>
      </c>
      <c r="H14" s="19" t="n">
        <f aca="false">F14/10000000</f>
        <v>109.205079099111</v>
      </c>
      <c r="I14" s="22" t="n">
        <v>0.1018853</v>
      </c>
    </row>
    <row r="15" customFormat="false" ht="14.25" hidden="false" customHeight="false" outlineLevel="0" collapsed="false">
      <c r="A15" s="24"/>
      <c r="B15" s="25" t="s">
        <v>26</v>
      </c>
      <c r="C15" s="17"/>
      <c r="D15" s="18" t="n">
        <v>-77.75</v>
      </c>
      <c r="E15" s="19" t="n">
        <v>10288573726.2861</v>
      </c>
      <c r="F15" s="19" t="n">
        <v>996034255.908595</v>
      </c>
      <c r="G15" s="19" t="n">
        <f aca="false">E15/10000000</f>
        <v>1028.85737262861</v>
      </c>
      <c r="H15" s="19" t="n">
        <f aca="false">F15/10000000</f>
        <v>99.6034255908595</v>
      </c>
      <c r="I15" s="20" t="n">
        <v>0.09680975</v>
      </c>
    </row>
    <row r="16" customFormat="false" ht="13.5" hidden="false" customHeight="false" outlineLevel="0" collapsed="false">
      <c r="C16" s="17"/>
      <c r="D16" s="18" t="n">
        <v>-75.85</v>
      </c>
      <c r="E16" s="19" t="n">
        <v>10011176919.2841</v>
      </c>
      <c r="F16" s="19" t="n">
        <v>955890383.658055</v>
      </c>
      <c r="G16" s="19" t="n">
        <f aca="false">E16/10000000</f>
        <v>1001.11769192841</v>
      </c>
      <c r="H16" s="19" t="n">
        <f aca="false">F16/10000000</f>
        <v>95.5890383658055</v>
      </c>
      <c r="I16" s="20" t="n">
        <v>0.09548232</v>
      </c>
    </row>
    <row r="17" customFormat="false" ht="13.5" hidden="false" customHeight="false" outlineLevel="0" collapsed="false">
      <c r="A17" s="0"/>
      <c r="B17" s="0"/>
      <c r="C17" s="17"/>
      <c r="D17" s="18" t="n">
        <v>-74.05</v>
      </c>
      <c r="E17" s="19" t="n">
        <v>9863128553.39752</v>
      </c>
      <c r="F17" s="19" t="n">
        <v>978920326.835175</v>
      </c>
      <c r="G17" s="19" t="n">
        <f aca="false">E17/10000000</f>
        <v>986.312855339752</v>
      </c>
      <c r="H17" s="19" t="n">
        <f aca="false">F17/10000000</f>
        <v>97.8920326835175</v>
      </c>
      <c r="I17" s="20" t="n">
        <v>0.09925049</v>
      </c>
    </row>
    <row r="18" customFormat="false" ht="13.5" hidden="false" customHeight="false" outlineLevel="0" collapsed="false">
      <c r="A18" s="0"/>
      <c r="B18" s="0"/>
      <c r="C18" s="19"/>
      <c r="D18" s="18" t="n">
        <v>-71.85</v>
      </c>
      <c r="E18" s="19" t="n">
        <v>9767075565.06302</v>
      </c>
      <c r="F18" s="19" t="n">
        <v>1080454719.85181</v>
      </c>
      <c r="G18" s="19" t="n">
        <f aca="false">E18/10000000</f>
        <v>976.707556506302</v>
      </c>
      <c r="H18" s="19" t="n">
        <f aca="false">F18/10000000</f>
        <v>108.045471985181</v>
      </c>
      <c r="I18" s="22" t="n">
        <v>0.1106221</v>
      </c>
    </row>
    <row r="19" customFormat="false" ht="13.5" hidden="false" customHeight="false" outlineLevel="0" collapsed="false">
      <c r="A19" s="0"/>
      <c r="B19" s="0"/>
      <c r="C19" s="19"/>
      <c r="D19" s="18" t="n">
        <v>-69.89999</v>
      </c>
      <c r="E19" s="19" t="n">
        <v>9722903911.23016</v>
      </c>
      <c r="F19" s="19" t="n">
        <v>1343956386.90299</v>
      </c>
      <c r="G19" s="19" t="n">
        <f aca="false">E19/10000000</f>
        <v>972.290391123016</v>
      </c>
      <c r="H19" s="19" t="n">
        <f aca="false">F19/10000000</f>
        <v>134.395638690299</v>
      </c>
      <c r="I19" s="22" t="n">
        <v>0.1382258</v>
      </c>
    </row>
    <row r="20" customFormat="false" ht="13.5" hidden="false" customHeight="false" outlineLevel="0" collapsed="false">
      <c r="A20" s="0"/>
      <c r="B20" s="0"/>
      <c r="C20" s="19"/>
      <c r="D20" s="18" t="n">
        <v>-67.8</v>
      </c>
      <c r="E20" s="19" t="n">
        <v>9438749798.82754</v>
      </c>
      <c r="F20" s="19" t="n">
        <v>1734656588.32268</v>
      </c>
      <c r="G20" s="19" t="n">
        <f aca="false">E20/10000000</f>
        <v>943.874979882754</v>
      </c>
      <c r="H20" s="19" t="n">
        <f aca="false">F20/10000000</f>
        <v>173.465658832268</v>
      </c>
      <c r="I20" s="22" t="n">
        <v>0.1837803</v>
      </c>
    </row>
    <row r="21" customFormat="false" ht="13.5" hidden="false" customHeight="false" outlineLevel="0" collapsed="false">
      <c r="A21" s="0"/>
      <c r="B21" s="0"/>
      <c r="C21" s="19"/>
      <c r="D21" s="18" t="n">
        <v>-65.85</v>
      </c>
      <c r="E21" s="19" t="n">
        <v>8473965182.39532</v>
      </c>
      <c r="F21" s="19" t="n">
        <v>2330039237.5318</v>
      </c>
      <c r="G21" s="19" t="n">
        <f aca="false">E21/10000000</f>
        <v>847.396518239532</v>
      </c>
      <c r="H21" s="19" t="n">
        <f aca="false">F21/10000000</f>
        <v>233.00392375318</v>
      </c>
      <c r="I21" s="22" t="n">
        <v>0.2749645</v>
      </c>
    </row>
    <row r="22" customFormat="false" ht="13.5" hidden="false" customHeight="false" outlineLevel="0" collapsed="false">
      <c r="A22" s="0"/>
      <c r="B22" s="0"/>
      <c r="C22" s="19"/>
      <c r="D22" s="18" t="n">
        <v>-63.95</v>
      </c>
      <c r="E22" s="19" t="n">
        <v>6616542760.31696</v>
      </c>
      <c r="F22" s="19" t="n">
        <v>2898634375.39373</v>
      </c>
      <c r="G22" s="19" t="n">
        <f aca="false">E22/10000000</f>
        <v>661.654276031696</v>
      </c>
      <c r="H22" s="19" t="n">
        <f aca="false">F22/10000000</f>
        <v>289.863437539373</v>
      </c>
      <c r="I22" s="22" t="n">
        <v>0.438089</v>
      </c>
    </row>
    <row r="23" customFormat="false" ht="13.5" hidden="false" customHeight="false" outlineLevel="0" collapsed="false">
      <c r="A23" s="0"/>
      <c r="B23" s="0"/>
      <c r="C23" s="19"/>
      <c r="D23" s="18" t="n">
        <v>-61.95</v>
      </c>
      <c r="E23" s="19" t="n">
        <v>4159750393.02895</v>
      </c>
      <c r="F23" s="19" t="n">
        <v>2982115888.04466</v>
      </c>
      <c r="G23" s="19" t="n">
        <f aca="false">E23/10000000</f>
        <v>415.975039302895</v>
      </c>
      <c r="H23" s="19" t="n">
        <f aca="false">F23/10000000</f>
        <v>298.211588804466</v>
      </c>
      <c r="I23" s="22" t="n">
        <v>0.7168978</v>
      </c>
    </row>
    <row r="24" customFormat="false" ht="13.5" hidden="false" customHeight="false" outlineLevel="0" collapsed="false">
      <c r="A24" s="0"/>
      <c r="B24" s="0"/>
      <c r="C24" s="19"/>
      <c r="D24" s="18" t="n">
        <v>-59.95</v>
      </c>
      <c r="E24" s="19" t="n">
        <v>2038885061.76914</v>
      </c>
      <c r="F24" s="19" t="n">
        <v>2259417254.79247</v>
      </c>
      <c r="G24" s="19" t="n">
        <f aca="false">E24/10000000</f>
        <v>203.888506176914</v>
      </c>
      <c r="H24" s="19" t="n">
        <f aca="false">F24/10000000</f>
        <v>225.941725479247</v>
      </c>
      <c r="I24" s="22" t="n">
        <v>1.108163</v>
      </c>
    </row>
    <row r="25" customFormat="false" ht="13.5" hidden="false" customHeight="false" outlineLevel="0" collapsed="false">
      <c r="A25" s="0"/>
      <c r="B25" s="0"/>
      <c r="C25" s="19"/>
      <c r="D25" s="18" t="n">
        <v>-58</v>
      </c>
      <c r="E25" s="19" t="n">
        <v>881884426.295353</v>
      </c>
      <c r="F25" s="19" t="n">
        <v>1293965278.27917</v>
      </c>
      <c r="G25" s="19" t="n">
        <f aca="false">E25/10000000</f>
        <v>88.1884426295353</v>
      </c>
      <c r="H25" s="19" t="n">
        <f aca="false">F25/10000000</f>
        <v>129.396527827917</v>
      </c>
      <c r="I25" s="22" t="n">
        <v>1.467273</v>
      </c>
    </row>
    <row r="26" customFormat="false" ht="13.5" hidden="false" customHeight="false" outlineLevel="0" collapsed="false">
      <c r="A26" s="0"/>
      <c r="B26" s="0"/>
      <c r="C26" s="19"/>
      <c r="D26" s="18" t="n">
        <v>-56</v>
      </c>
      <c r="E26" s="19" t="n">
        <v>446723849.207505</v>
      </c>
      <c r="F26" s="19" t="n">
        <v>702970664.168556</v>
      </c>
      <c r="G26" s="19" t="n">
        <f aca="false">E26/10000000</f>
        <v>44.6723849207505</v>
      </c>
      <c r="H26" s="19" t="n">
        <f aca="false">F26/10000000</f>
        <v>70.2970664168556</v>
      </c>
      <c r="I26" s="22" t="n">
        <v>1.573613</v>
      </c>
    </row>
    <row r="27" customFormat="false" ht="13.5" hidden="false" customHeight="false" outlineLevel="0" collapsed="false">
      <c r="A27" s="0"/>
      <c r="B27" s="0"/>
      <c r="C27" s="19"/>
      <c r="D27" s="18" t="n">
        <v>-53.95</v>
      </c>
      <c r="E27" s="19" t="n">
        <v>257060192.972926</v>
      </c>
      <c r="F27" s="19" t="n">
        <v>377074526.481909</v>
      </c>
      <c r="G27" s="19" t="n">
        <f aca="false">E27/10000000</f>
        <v>25.7060192972926</v>
      </c>
      <c r="H27" s="19" t="n">
        <f aca="false">F27/10000000</f>
        <v>37.7074526481909</v>
      </c>
      <c r="I27" s="22" t="n">
        <v>1.466872</v>
      </c>
    </row>
    <row r="28" customFormat="false" ht="13.5" hidden="false" customHeight="false" outlineLevel="0" collapsed="false">
      <c r="A28" s="0"/>
      <c r="B28" s="0"/>
      <c r="C28" s="19"/>
      <c r="D28" s="18" t="n">
        <v>-52.05</v>
      </c>
      <c r="E28" s="19" t="n">
        <v>169767010.768352</v>
      </c>
      <c r="F28" s="19" t="n">
        <v>215741508.76528</v>
      </c>
      <c r="G28" s="19" t="n">
        <f aca="false">E28/10000000</f>
        <v>16.9767010768352</v>
      </c>
      <c r="H28" s="19" t="n">
        <f aca="false">F28/10000000</f>
        <v>21.574150876528</v>
      </c>
      <c r="I28" s="22" t="n">
        <v>1.270809</v>
      </c>
    </row>
    <row r="29" customFormat="false" ht="13.5" hidden="false" customHeight="false" outlineLevel="0" collapsed="false">
      <c r="A29" s="0"/>
      <c r="B29" s="0"/>
      <c r="C29" s="19"/>
      <c r="D29" s="18" t="n">
        <v>-50.05</v>
      </c>
      <c r="E29" s="19" t="n">
        <v>116168988.264326</v>
      </c>
      <c r="F29" s="19" t="n">
        <v>119988834.86575</v>
      </c>
      <c r="G29" s="19" t="n">
        <f aca="false">E29/10000000</f>
        <v>11.6168988264326</v>
      </c>
      <c r="H29" s="19" t="n">
        <f aca="false">F29/10000000</f>
        <v>11.998883486575</v>
      </c>
      <c r="I29" s="22" t="n">
        <v>1.032882</v>
      </c>
    </row>
    <row r="30" customFormat="false" ht="13.5" hidden="false" customHeight="false" outlineLevel="0" collapsed="false">
      <c r="A30" s="0"/>
      <c r="B30" s="0"/>
      <c r="C30" s="19"/>
      <c r="D30" s="18" t="n">
        <v>-48.1</v>
      </c>
      <c r="E30" s="19" t="n">
        <v>86653895.8869977</v>
      </c>
      <c r="F30" s="19" t="n">
        <v>72235491.8879388</v>
      </c>
      <c r="G30" s="19" t="n">
        <f aca="false">E30/10000000</f>
        <v>8.66538958869977</v>
      </c>
      <c r="H30" s="19" t="n">
        <f aca="false">F30/10000000</f>
        <v>7.22354918879388</v>
      </c>
      <c r="I30" s="22" t="n">
        <v>0.8336093</v>
      </c>
    </row>
    <row r="31" customFormat="false" ht="13.5" hidden="false" customHeight="false" outlineLevel="0" collapsed="false">
      <c r="C31" s="19"/>
      <c r="D31" s="18" t="n">
        <v>-46.05</v>
      </c>
      <c r="E31" s="19" t="n">
        <v>68983365.474548</v>
      </c>
      <c r="F31" s="19" t="n">
        <v>46193332.6089933</v>
      </c>
      <c r="G31" s="19" t="n">
        <f aca="false">E31/10000000</f>
        <v>6.8983365474548</v>
      </c>
      <c r="H31" s="19" t="n">
        <f aca="false">F31/10000000</f>
        <v>4.61933326089933</v>
      </c>
      <c r="I31" s="22" t="n">
        <v>0.6696301</v>
      </c>
    </row>
    <row r="32" customFormat="false" ht="13.5" hidden="false" customHeight="false" outlineLevel="0" collapsed="false">
      <c r="C32" s="19"/>
      <c r="D32" s="18" t="n">
        <v>-44.1</v>
      </c>
      <c r="E32" s="19" t="n">
        <v>57776048.0693264</v>
      </c>
      <c r="F32" s="19" t="n">
        <v>32105023.7977676</v>
      </c>
      <c r="G32" s="19" t="n">
        <f aca="false">E32/10000000</f>
        <v>5.77760480693264</v>
      </c>
      <c r="H32" s="19" t="n">
        <f aca="false">F32/10000000</f>
        <v>3.21050237977676</v>
      </c>
      <c r="I32" s="22" t="n">
        <v>0.5556805</v>
      </c>
    </row>
    <row r="33" customFormat="false" ht="13.5" hidden="false" customHeight="false" outlineLevel="0" collapsed="false">
      <c r="C33" s="19"/>
      <c r="D33" s="18" t="n">
        <v>-42.15</v>
      </c>
      <c r="E33" s="19" t="n">
        <v>49718177.7144225</v>
      </c>
      <c r="F33" s="19" t="n">
        <v>23172360.0545175</v>
      </c>
      <c r="G33" s="19" t="n">
        <f aca="false">E33/10000000</f>
        <v>4.97181777144225</v>
      </c>
      <c r="H33" s="19" t="n">
        <f aca="false">F33/10000000</f>
        <v>2.31723600545175</v>
      </c>
      <c r="I33" s="22" t="n">
        <v>0.4660742</v>
      </c>
    </row>
    <row r="34" customFormat="false" ht="13.5" hidden="false" customHeight="false" outlineLevel="0" collapsed="false">
      <c r="C34" s="19"/>
      <c r="D34" s="18" t="n">
        <v>-40.1</v>
      </c>
      <c r="E34" s="19" t="n">
        <v>44928021.5900039</v>
      </c>
      <c r="F34" s="19" t="n">
        <v>18010643.1636137</v>
      </c>
      <c r="G34" s="19" t="n">
        <f aca="false">E34/10000000</f>
        <v>4.49280215900039</v>
      </c>
      <c r="H34" s="19" t="n">
        <f aca="false">F34/10000000</f>
        <v>1.80106431636137</v>
      </c>
      <c r="I34" s="22" t="n">
        <v>0.4008777</v>
      </c>
    </row>
    <row r="35" customFormat="false" ht="13.5" hidden="false" customHeight="false" outlineLevel="0" collapsed="false">
      <c r="C35" s="19"/>
      <c r="D35" s="18" t="n">
        <v>-38.1</v>
      </c>
      <c r="E35" s="19" t="n">
        <v>40506063.4248987</v>
      </c>
      <c r="F35" s="19" t="n">
        <v>13200676.8703051</v>
      </c>
      <c r="G35" s="19" t="n">
        <f aca="false">E35/10000000</f>
        <v>4.05060634248987</v>
      </c>
      <c r="H35" s="19" t="n">
        <f aca="false">F35/10000000</f>
        <v>1.32006768703051</v>
      </c>
      <c r="I35" s="22" t="n">
        <v>0.3258938</v>
      </c>
    </row>
    <row r="36" customFormat="false" ht="13.5" hidden="false" customHeight="false" outlineLevel="0" collapsed="false">
      <c r="C36" s="19"/>
      <c r="D36" s="18" t="n">
        <v>-36.1</v>
      </c>
      <c r="E36" s="19" t="n">
        <v>37956775.9773043</v>
      </c>
      <c r="F36" s="19" t="n">
        <v>10931668.3845165</v>
      </c>
      <c r="G36" s="19" t="n">
        <f aca="false">E36/10000000</f>
        <v>3.79567759773043</v>
      </c>
      <c r="H36" s="19" t="n">
        <f aca="false">F36/10000000</f>
        <v>1.09316683845165</v>
      </c>
      <c r="I36" s="22" t="n">
        <v>0.2880031</v>
      </c>
    </row>
    <row r="37" customFormat="false" ht="13.5" hidden="false" customHeight="false" outlineLevel="0" collapsed="false">
      <c r="C37" s="19"/>
      <c r="D37" s="18" t="n">
        <v>-34.05</v>
      </c>
      <c r="E37" s="19" t="n">
        <v>36608333.2698574</v>
      </c>
      <c r="F37" s="19" t="n">
        <v>8465252.16499757</v>
      </c>
      <c r="G37" s="19" t="n">
        <f aca="false">E37/10000000</f>
        <v>3.66083332698574</v>
      </c>
      <c r="H37" s="19" t="n">
        <f aca="false">F37/10000000</f>
        <v>0.846525216499757</v>
      </c>
      <c r="I37" s="22" t="n">
        <v>0.2312384</v>
      </c>
    </row>
    <row r="38" customFormat="false" ht="13.5" hidden="false" customHeight="false" outlineLevel="0" collapsed="false">
      <c r="C38" s="19"/>
      <c r="D38" s="18" t="n">
        <v>-32.1</v>
      </c>
      <c r="E38" s="19" t="n">
        <v>35556166.5713972</v>
      </c>
      <c r="F38" s="19" t="n">
        <v>6614754.09246512</v>
      </c>
      <c r="G38" s="19" t="n">
        <f aca="false">E38/10000000</f>
        <v>3.55561665713972</v>
      </c>
      <c r="H38" s="19" t="n">
        <f aca="false">F38/10000000</f>
        <v>0.661475409246512</v>
      </c>
      <c r="I38" s="22" t="n">
        <v>0.1860368</v>
      </c>
    </row>
    <row r="39" customFormat="false" ht="13.5" hidden="false" customHeight="false" outlineLevel="0" collapsed="false">
      <c r="C39" s="19"/>
      <c r="D39" s="18" t="n">
        <v>-30.15</v>
      </c>
      <c r="E39" s="19" t="n">
        <v>34035046.4570683</v>
      </c>
      <c r="F39" s="19" t="n">
        <v>5854996.77658179</v>
      </c>
      <c r="G39" s="19" t="n">
        <f aca="false">E39/10000000</f>
        <v>3.40350464570683</v>
      </c>
      <c r="H39" s="19" t="n">
        <f aca="false">F39/10000000</f>
        <v>0.585499677658179</v>
      </c>
      <c r="I39" s="22" t="n">
        <v>0.1720285</v>
      </c>
    </row>
    <row r="40" customFormat="false" ht="13.5" hidden="false" customHeight="false" outlineLevel="0" collapsed="false">
      <c r="C40" s="19"/>
      <c r="D40" s="18" t="n">
        <v>-28.15</v>
      </c>
      <c r="E40" s="19" t="n">
        <v>34124878.3695102</v>
      </c>
      <c r="F40" s="19" t="n">
        <v>4627210.48534851</v>
      </c>
      <c r="G40" s="19" t="n">
        <f aca="false">E40/10000000</f>
        <v>3.41248783695102</v>
      </c>
      <c r="H40" s="19" t="n">
        <f aca="false">F40/10000000</f>
        <v>0.462721048534851</v>
      </c>
      <c r="I40" s="22" t="n">
        <v>0.1355964</v>
      </c>
    </row>
    <row r="41" customFormat="false" ht="13.5" hidden="false" customHeight="false" outlineLevel="0" collapsed="false">
      <c r="C41" s="19"/>
      <c r="D41" s="18" t="n">
        <v>-26.1</v>
      </c>
      <c r="E41" s="19" t="n">
        <v>32945585.0313541</v>
      </c>
      <c r="F41" s="19" t="n">
        <v>5190740.57980417</v>
      </c>
      <c r="G41" s="19" t="n">
        <f aca="false">E41/10000000</f>
        <v>3.29455850313541</v>
      </c>
      <c r="H41" s="19" t="n">
        <f aca="false">F41/10000000</f>
        <v>0.519074057980417</v>
      </c>
      <c r="I41" s="22" t="n">
        <v>0.157555</v>
      </c>
    </row>
    <row r="42" customFormat="false" ht="13.5" hidden="false" customHeight="false" outlineLevel="0" collapsed="false">
      <c r="C42" s="19"/>
      <c r="D42" s="18" t="n">
        <v>-23.95</v>
      </c>
      <c r="E42" s="19" t="n">
        <v>32696817.3607897</v>
      </c>
      <c r="F42" s="19" t="n">
        <v>3823674.05891091</v>
      </c>
      <c r="G42" s="19" t="n">
        <f aca="false">E42/10000000</f>
        <v>3.26968173607897</v>
      </c>
      <c r="H42" s="19" t="n">
        <f aca="false">F42/10000000</f>
        <v>0.382367405891091</v>
      </c>
      <c r="I42" s="22" t="n">
        <v>0.1169433</v>
      </c>
    </row>
    <row r="43" customFormat="false" ht="13.5" hidden="false" customHeight="false" outlineLevel="0" collapsed="false">
      <c r="C43" s="19"/>
      <c r="D43" s="18" t="n">
        <v>-21.95</v>
      </c>
      <c r="E43" s="19" t="n">
        <v>32694511.298908</v>
      </c>
      <c r="F43" s="19" t="n">
        <v>3712344.11435918</v>
      </c>
      <c r="G43" s="19" t="n">
        <f aca="false">E43/10000000</f>
        <v>3.2694511298908</v>
      </c>
      <c r="H43" s="19" t="n">
        <f aca="false">F43/10000000</f>
        <v>0.371234411435918</v>
      </c>
      <c r="I43" s="22" t="n">
        <v>0.1135464</v>
      </c>
    </row>
    <row r="44" customFormat="false" ht="13.5" hidden="false" customHeight="false" outlineLevel="0" collapsed="false">
      <c r="C44" s="17"/>
      <c r="D44" s="18" t="n">
        <v>-20</v>
      </c>
      <c r="E44" s="19" t="n">
        <v>32157064.4862847</v>
      </c>
      <c r="F44" s="19" t="n">
        <v>3108799.01244403</v>
      </c>
      <c r="G44" s="19" t="n">
        <f aca="false">E44/10000000</f>
        <v>3.21570644862847</v>
      </c>
      <c r="H44" s="19" t="n">
        <f aca="false">F44/10000000</f>
        <v>0.310879901244403</v>
      </c>
      <c r="I44" s="20" t="n">
        <v>0.09667546</v>
      </c>
    </row>
    <row r="45" customFormat="false" ht="13.5" hidden="false" customHeight="false" outlineLevel="0" collapsed="false">
      <c r="C45" s="19"/>
      <c r="D45" s="18" t="n">
        <v>-17.95</v>
      </c>
      <c r="E45" s="19" t="n">
        <v>30988206.9395083</v>
      </c>
      <c r="F45" s="19" t="n">
        <v>2906885.82915564</v>
      </c>
      <c r="G45" s="19" t="n">
        <f aca="false">E45/10000000</f>
        <v>3.09882069395083</v>
      </c>
      <c r="H45" s="19" t="n">
        <f aca="false">F45/10000000</f>
        <v>0.290688582915564</v>
      </c>
      <c r="I45" s="22" t="n">
        <v>0.0938062</v>
      </c>
    </row>
    <row r="46" customFormat="false" ht="13.5" hidden="false" customHeight="false" outlineLevel="0" collapsed="false">
      <c r="C46" s="19"/>
      <c r="D46" s="18" t="n">
        <v>-15.95</v>
      </c>
      <c r="E46" s="19" t="n">
        <v>31807927.5876799</v>
      </c>
      <c r="F46" s="19" t="n">
        <v>3090108.34761496</v>
      </c>
      <c r="G46" s="19" t="n">
        <f aca="false">E46/10000000</f>
        <v>3.18079275876799</v>
      </c>
      <c r="H46" s="19" t="n">
        <f aca="false">F46/10000000</f>
        <v>0.309010834761496</v>
      </c>
      <c r="I46" s="22" t="n">
        <v>0.097149</v>
      </c>
    </row>
    <row r="47" customFormat="false" ht="13.5" hidden="false" customHeight="false" outlineLevel="0" collapsed="false">
      <c r="C47" s="17"/>
      <c r="D47" s="18" t="n">
        <v>-14.05</v>
      </c>
      <c r="E47" s="19" t="n">
        <v>30704793.3909215</v>
      </c>
      <c r="F47" s="19" t="n">
        <v>2599374.51562236</v>
      </c>
      <c r="G47" s="19" t="n">
        <f aca="false">E47/10000000</f>
        <v>3.07047933909215</v>
      </c>
      <c r="H47" s="19" t="n">
        <f aca="false">F47/10000000</f>
        <v>0.259937451562236</v>
      </c>
      <c r="I47" s="20" t="n">
        <v>0.08465696</v>
      </c>
    </row>
    <row r="48" customFormat="false" ht="13.5" hidden="false" customHeight="false" outlineLevel="0" collapsed="false">
      <c r="C48" s="17"/>
      <c r="D48" s="18" t="n">
        <v>-12.05</v>
      </c>
      <c r="E48" s="19" t="n">
        <v>31146968.1712721</v>
      </c>
      <c r="F48" s="19" t="n">
        <v>2615200.26225048</v>
      </c>
      <c r="G48" s="19" t="n">
        <f aca="false">E48/10000000</f>
        <v>3.11469681712721</v>
      </c>
      <c r="H48" s="19" t="n">
        <f aca="false">F48/10000000</f>
        <v>0.261520026225048</v>
      </c>
      <c r="I48" s="20" t="n">
        <v>0.08396324</v>
      </c>
    </row>
    <row r="49" customFormat="false" ht="13.5" hidden="false" customHeight="false" outlineLevel="0" collapsed="false">
      <c r="C49" s="17"/>
      <c r="D49" s="18" t="n">
        <v>-10</v>
      </c>
      <c r="E49" s="19" t="n">
        <v>30292526.5055046</v>
      </c>
      <c r="F49" s="19" t="n">
        <v>1744084.63724355</v>
      </c>
      <c r="G49" s="19" t="n">
        <f aca="false">E49/10000000</f>
        <v>3.02925265055046</v>
      </c>
      <c r="H49" s="19" t="n">
        <f aca="false">F49/10000000</f>
        <v>0.174408463724355</v>
      </c>
      <c r="I49" s="20" t="n">
        <v>0.05757475</v>
      </c>
    </row>
    <row r="50" customFormat="false" ht="13.5" hidden="false" customHeight="false" outlineLevel="0" collapsed="false">
      <c r="C50" s="17"/>
      <c r="D50" s="18" t="n">
        <v>-8.05</v>
      </c>
      <c r="E50" s="19" t="n">
        <v>30320465.0446263</v>
      </c>
      <c r="F50" s="19" t="n">
        <v>2196968.65522761</v>
      </c>
      <c r="G50" s="19" t="n">
        <f aca="false">E50/10000000</f>
        <v>3.03204650446263</v>
      </c>
      <c r="H50" s="19" t="n">
        <f aca="false">F50/10000000</f>
        <v>0.219696865522761</v>
      </c>
      <c r="I50" s="20" t="n">
        <v>0.07245827</v>
      </c>
    </row>
    <row r="51" customFormat="false" ht="13.5" hidden="false" customHeight="false" outlineLevel="0" collapsed="false">
      <c r="C51" s="17"/>
      <c r="D51" s="18" t="n">
        <v>-6</v>
      </c>
      <c r="E51" s="19" t="n">
        <v>30270770.1300769</v>
      </c>
      <c r="F51" s="19" t="n">
        <v>2065082.47259625</v>
      </c>
      <c r="G51" s="19" t="n">
        <f aca="false">E51/10000000</f>
        <v>3.02707701300769</v>
      </c>
      <c r="H51" s="19" t="n">
        <f aca="false">F51/10000000</f>
        <v>0.206508247259625</v>
      </c>
      <c r="I51" s="20" t="n">
        <v>0.06822035</v>
      </c>
    </row>
    <row r="52" customFormat="false" ht="13.5" hidden="false" customHeight="false" outlineLevel="0" collapsed="false">
      <c r="C52" s="17"/>
      <c r="D52" s="18" t="n">
        <v>-4</v>
      </c>
      <c r="E52" s="19" t="n">
        <v>30007477.525558</v>
      </c>
      <c r="F52" s="19" t="n">
        <v>2336465.91872745</v>
      </c>
      <c r="G52" s="19" t="n">
        <f aca="false">E52/10000000</f>
        <v>3.0007477525558</v>
      </c>
      <c r="H52" s="19" t="n">
        <f aca="false">F52/10000000</f>
        <v>0.233646591872745</v>
      </c>
      <c r="I52" s="20" t="n">
        <v>0.07786279</v>
      </c>
    </row>
    <row r="53" customFormat="false" ht="13.5" hidden="false" customHeight="false" outlineLevel="0" collapsed="false">
      <c r="C53" s="17"/>
      <c r="D53" s="18" t="n">
        <v>-1.95</v>
      </c>
      <c r="E53" s="19" t="n">
        <v>29329425.1814337</v>
      </c>
      <c r="F53" s="19" t="n">
        <v>2325741.57387526</v>
      </c>
      <c r="G53" s="19" t="n">
        <f aca="false">E53/10000000</f>
        <v>2.93294251814337</v>
      </c>
      <c r="H53" s="19" t="n">
        <f aca="false">F53/10000000</f>
        <v>0.232574157387526</v>
      </c>
      <c r="I53" s="20" t="n">
        <v>0.07929721</v>
      </c>
    </row>
    <row r="54" customFormat="false" ht="13.5" hidden="false" customHeight="false" outlineLevel="0" collapsed="false">
      <c r="C54" s="17"/>
      <c r="D54" s="18" t="n">
        <v>0.05</v>
      </c>
      <c r="E54" s="19" t="n">
        <v>29535373.715348</v>
      </c>
      <c r="F54" s="19" t="n">
        <v>1900437.62036832</v>
      </c>
      <c r="G54" s="19" t="n">
        <f aca="false">E54/10000000</f>
        <v>2.9535373715348</v>
      </c>
      <c r="H54" s="19" t="n">
        <f aca="false">F54/10000000</f>
        <v>0.190043762036832</v>
      </c>
      <c r="I54" s="20" t="n">
        <v>0.06434446</v>
      </c>
    </row>
    <row r="55" customFormat="false" ht="13.5" hidden="false" customHeight="false" outlineLevel="0" collapsed="false">
      <c r="C55" s="19"/>
      <c r="D55" s="18" t="n">
        <v>2</v>
      </c>
      <c r="E55" s="19" t="n">
        <v>29686932.2662483</v>
      </c>
      <c r="F55" s="19" t="n">
        <v>2142458.45598181</v>
      </c>
      <c r="G55" s="19" t="n">
        <f aca="false">E55/10000000</f>
        <v>2.96869322662483</v>
      </c>
      <c r="H55" s="19" t="n">
        <f aca="false">F55/10000000</f>
        <v>0.214245845598181</v>
      </c>
      <c r="I55" s="22" t="n">
        <v>0.0721684</v>
      </c>
    </row>
    <row r="56" customFormat="false" ht="13.5" hidden="false" customHeight="false" outlineLevel="0" collapsed="false">
      <c r="C56" s="17"/>
      <c r="D56" s="18" t="n">
        <v>4</v>
      </c>
      <c r="E56" s="19" t="n">
        <v>29318475.3786808</v>
      </c>
      <c r="F56" s="19" t="n">
        <v>1704541.86403827</v>
      </c>
      <c r="G56" s="19" t="n">
        <f aca="false">E56/10000000</f>
        <v>2.93184753786808</v>
      </c>
      <c r="H56" s="19" t="n">
        <f aca="false">F56/10000000</f>
        <v>0.170454186403827</v>
      </c>
      <c r="I56" s="20" t="n">
        <v>0.05813883</v>
      </c>
    </row>
    <row r="57" customFormat="false" ht="13.5" hidden="false" customHeight="false" outlineLevel="0" collapsed="false">
      <c r="C57" s="17"/>
      <c r="D57" s="18" t="n">
        <v>5.95</v>
      </c>
      <c r="E57" s="19" t="n">
        <v>28871541.6877017</v>
      </c>
      <c r="F57" s="19" t="n">
        <v>1472699.95262285</v>
      </c>
      <c r="G57" s="19" t="n">
        <f aca="false">E57/10000000</f>
        <v>2.88715416877017</v>
      </c>
      <c r="H57" s="19" t="n">
        <f aca="false">F57/10000000</f>
        <v>0.147269995262285</v>
      </c>
      <c r="I57" s="20" t="n">
        <v>0.05100871</v>
      </c>
    </row>
    <row r="58" customFormat="false" ht="13.5" hidden="false" customHeight="false" outlineLevel="0" collapsed="false">
      <c r="C58" s="17"/>
      <c r="D58" s="18" t="n">
        <v>8</v>
      </c>
      <c r="E58" s="19" t="n">
        <v>28860000.1879548</v>
      </c>
      <c r="F58" s="19" t="n">
        <v>1658784.39614237</v>
      </c>
      <c r="G58" s="19" t="n">
        <f aca="false">E58/10000000</f>
        <v>2.88600001879548</v>
      </c>
      <c r="H58" s="19" t="n">
        <f aca="false">F58/10000000</f>
        <v>0.165878439614237</v>
      </c>
      <c r="I58" s="20" t="n">
        <v>0.05747694</v>
      </c>
    </row>
    <row r="59" customFormat="false" ht="13.5" hidden="false" customHeight="false" outlineLevel="0" collapsed="false">
      <c r="C59" s="17"/>
      <c r="D59" s="18" t="n">
        <v>10.05</v>
      </c>
      <c r="E59" s="19" t="n">
        <v>28778467.3119493</v>
      </c>
      <c r="F59" s="19" t="n">
        <v>1884887.06330515</v>
      </c>
      <c r="G59" s="19" t="n">
        <f aca="false">E59/10000000</f>
        <v>2.87784673119493</v>
      </c>
      <c r="H59" s="19" t="n">
        <f aca="false">F59/10000000</f>
        <v>0.188488706330515</v>
      </c>
      <c r="I59" s="20" t="n">
        <v>0.06549644</v>
      </c>
    </row>
    <row r="60" customFormat="false" ht="13.5" hidden="false" customHeight="false" outlineLevel="0" collapsed="false">
      <c r="C60" s="17"/>
      <c r="D60" s="18" t="n">
        <v>12</v>
      </c>
      <c r="E60" s="19" t="n">
        <v>28409848.0926355</v>
      </c>
      <c r="F60" s="19" t="n">
        <v>1886484.48820908</v>
      </c>
      <c r="G60" s="19" t="n">
        <f aca="false">E60/10000000</f>
        <v>2.84098480926355</v>
      </c>
      <c r="H60" s="19" t="n">
        <f aca="false">F60/10000000</f>
        <v>0.188648448820908</v>
      </c>
      <c r="I60" s="20" t="n">
        <v>0.06640249</v>
      </c>
    </row>
    <row r="61" customFormat="false" ht="13.5" hidden="false" customHeight="false" outlineLevel="0" collapsed="false">
      <c r="C61" s="19"/>
      <c r="D61" s="18" t="n">
        <v>13.95</v>
      </c>
      <c r="E61" s="19" t="n">
        <v>28128458.0861889</v>
      </c>
      <c r="F61" s="19" t="n">
        <v>1595367.43397253</v>
      </c>
      <c r="G61" s="19" t="n">
        <f aca="false">E61/10000000</f>
        <v>2.81284580861889</v>
      </c>
      <c r="H61" s="19" t="n">
        <f aca="false">F61/10000000</f>
        <v>0.159536743397253</v>
      </c>
      <c r="I61" s="22" t="n">
        <v>0.0567172</v>
      </c>
    </row>
    <row r="62" customFormat="false" ht="13.5" hidden="false" customHeight="false" outlineLevel="0" collapsed="false">
      <c r="C62" s="17"/>
      <c r="D62" s="18" t="n">
        <v>16</v>
      </c>
      <c r="E62" s="19" t="n">
        <v>28095129.8395587</v>
      </c>
      <c r="F62" s="19" t="n">
        <v>1483514.05930628</v>
      </c>
      <c r="G62" s="19" t="n">
        <f aca="false">E62/10000000</f>
        <v>2.80951298395587</v>
      </c>
      <c r="H62" s="19" t="n">
        <f aca="false">F62/10000000</f>
        <v>0.148351405930628</v>
      </c>
      <c r="I62" s="20" t="n">
        <v>0.05280324</v>
      </c>
    </row>
    <row r="63" customFormat="false" ht="13.5" hidden="false" customHeight="false" outlineLevel="0" collapsed="false">
      <c r="C63" s="17"/>
      <c r="D63" s="18" t="n">
        <v>18.05</v>
      </c>
      <c r="E63" s="19" t="n">
        <v>27533286.2262789</v>
      </c>
      <c r="F63" s="19" t="n">
        <v>1568825.13201163</v>
      </c>
      <c r="G63" s="19" t="n">
        <f aca="false">E63/10000000</f>
        <v>2.75332862262789</v>
      </c>
      <c r="H63" s="19" t="n">
        <f aca="false">F63/10000000</f>
        <v>0.156882513201163</v>
      </c>
      <c r="I63" s="20" t="n">
        <v>0.05697922</v>
      </c>
    </row>
    <row r="64" customFormat="false" ht="13.5" hidden="false" customHeight="false" outlineLevel="0" collapsed="false">
      <c r="C64" s="19"/>
      <c r="D64" s="18" t="n">
        <v>19.95</v>
      </c>
      <c r="E64" s="19" t="n">
        <v>27911895.7993874</v>
      </c>
      <c r="F64" s="19" t="n">
        <v>1490087.78316839</v>
      </c>
      <c r="G64" s="19" t="n">
        <f aca="false">E64/10000000</f>
        <v>2.79118957993874</v>
      </c>
      <c r="H64" s="19" t="n">
        <f aca="false">F64/10000000</f>
        <v>0.149008778316839</v>
      </c>
      <c r="I64" s="22" t="n">
        <v>0.0533854</v>
      </c>
    </row>
    <row r="65" customFormat="false" ht="13.5" hidden="false" customHeight="false" outlineLevel="0" collapsed="false">
      <c r="C65" s="19"/>
      <c r="D65" s="18" t="n">
        <v>21.95</v>
      </c>
      <c r="E65" s="19" t="n">
        <v>27231443.5715608</v>
      </c>
      <c r="F65" s="19" t="n">
        <v>1514844.24572587</v>
      </c>
      <c r="G65" s="19" t="n">
        <f aca="false">E65/10000000</f>
        <v>2.72314435715608</v>
      </c>
      <c r="H65" s="19" t="n">
        <f aca="false">F65/10000000</f>
        <v>0.151484424572587</v>
      </c>
      <c r="I65" s="22" t="n">
        <v>0.0556285</v>
      </c>
    </row>
    <row r="66" customFormat="false" ht="13.5" hidden="false" customHeight="false" outlineLevel="0" collapsed="false">
      <c r="C66" s="17"/>
      <c r="D66" s="18" t="n">
        <v>24</v>
      </c>
      <c r="E66" s="19" t="n">
        <v>26840394.1872914</v>
      </c>
      <c r="F66" s="19" t="n">
        <v>1593973.50159005</v>
      </c>
      <c r="G66" s="19" t="n">
        <f aca="false">E66/10000000</f>
        <v>2.68403941872914</v>
      </c>
      <c r="H66" s="19" t="n">
        <f aca="false">F66/10000000</f>
        <v>0.159397350159005</v>
      </c>
      <c r="I66" s="20" t="n">
        <v>0.05938711</v>
      </c>
    </row>
    <row r="67" customFormat="false" ht="13.5" hidden="false" customHeight="false" outlineLevel="0" collapsed="false">
      <c r="C67" s="17"/>
      <c r="D67" s="18" t="n">
        <v>25.95</v>
      </c>
      <c r="E67" s="19" t="n">
        <v>26678208.7541116</v>
      </c>
      <c r="F67" s="19" t="n">
        <v>1616842.64982892</v>
      </c>
      <c r="G67" s="19" t="n">
        <f aca="false">E67/10000000</f>
        <v>2.66782087541116</v>
      </c>
      <c r="H67" s="19" t="n">
        <f aca="false">F67/10000000</f>
        <v>0.161684264982892</v>
      </c>
      <c r="I67" s="20" t="n">
        <v>0.06060537</v>
      </c>
    </row>
    <row r="68" customFormat="false" ht="13.5" hidden="false" customHeight="false" outlineLevel="0" collapsed="false">
      <c r="C68" s="17"/>
      <c r="D68" s="18" t="n">
        <v>28</v>
      </c>
      <c r="E68" s="19" t="n">
        <v>26706376.6528582</v>
      </c>
      <c r="F68" s="19" t="n">
        <v>1432011.41942684</v>
      </c>
      <c r="G68" s="19" t="n">
        <f aca="false">E68/10000000</f>
        <v>2.67063766528582</v>
      </c>
      <c r="H68" s="19" t="n">
        <f aca="false">F68/10000000</f>
        <v>0.143201141942684</v>
      </c>
      <c r="I68" s="20" t="n">
        <v>0.05362058</v>
      </c>
    </row>
    <row r="69" customFormat="false" ht="13.5" hidden="false" customHeight="false" outlineLevel="0" collapsed="false">
      <c r="C69" s="17"/>
      <c r="D69" s="18" t="n">
        <v>29.95</v>
      </c>
      <c r="E69" s="19" t="n">
        <v>26203254.6228348</v>
      </c>
      <c r="F69" s="19" t="n">
        <v>1444654.04605102</v>
      </c>
      <c r="G69" s="19" t="n">
        <f aca="false">E69/10000000</f>
        <v>2.62032546228348</v>
      </c>
      <c r="H69" s="19" t="n">
        <f aca="false">F69/10000000</f>
        <v>0.144465404605102</v>
      </c>
      <c r="I69" s="20" t="n">
        <v>0.05513262</v>
      </c>
    </row>
    <row r="70" customFormat="false" ht="13.5" hidden="false" customHeight="false" outlineLevel="0" collapsed="false">
      <c r="C70" s="17"/>
      <c r="D70" s="18" t="n">
        <v>31.95</v>
      </c>
      <c r="E70" s="19" t="n">
        <v>25765711.8372634</v>
      </c>
      <c r="F70" s="19" t="n">
        <v>1379146.76405478</v>
      </c>
      <c r="G70" s="19" t="n">
        <f aca="false">E70/10000000</f>
        <v>2.57657118372634</v>
      </c>
      <c r="H70" s="19" t="n">
        <f aca="false">F70/10000000</f>
        <v>0.137914676405478</v>
      </c>
      <c r="I70" s="20" t="n">
        <v>0.05352644</v>
      </c>
    </row>
    <row r="71" customFormat="false" ht="13.5" hidden="false" customHeight="false" outlineLevel="0" collapsed="false">
      <c r="C71" s="17"/>
      <c r="D71" s="18" t="n">
        <v>33.95</v>
      </c>
      <c r="E71" s="19" t="n">
        <v>25721731.8473942</v>
      </c>
      <c r="F71" s="19" t="n">
        <v>1410849.40475694</v>
      </c>
      <c r="G71" s="19" t="n">
        <f aca="false">E71/10000000</f>
        <v>2.57217318473942</v>
      </c>
      <c r="H71" s="19" t="n">
        <f aca="false">F71/10000000</f>
        <v>0.141084940475694</v>
      </c>
      <c r="I71" s="20" t="n">
        <v>0.05485048</v>
      </c>
    </row>
    <row r="72" customFormat="false" ht="13.5" hidden="false" customHeight="false" outlineLevel="0" collapsed="false">
      <c r="C72" s="17"/>
      <c r="D72" s="18" t="n">
        <v>35.95</v>
      </c>
      <c r="E72" s="19" t="n">
        <v>24593743.2564555</v>
      </c>
      <c r="F72" s="19" t="n">
        <v>1303993.34743356</v>
      </c>
      <c r="G72" s="19" t="n">
        <f aca="false">E72/10000000</f>
        <v>2.45937432564555</v>
      </c>
      <c r="H72" s="19" t="n">
        <f aca="false">F72/10000000</f>
        <v>0.130399334743356</v>
      </c>
      <c r="I72" s="20" t="n">
        <v>0.05302135</v>
      </c>
    </row>
    <row r="73" customFormat="false" ht="13.5" hidden="false" customHeight="false" outlineLevel="0" collapsed="false">
      <c r="C73" s="19"/>
      <c r="D73" s="18" t="n">
        <v>38</v>
      </c>
      <c r="E73" s="19" t="n">
        <v>23974640.0869176</v>
      </c>
      <c r="F73" s="19" t="n">
        <v>1194133.60397218</v>
      </c>
      <c r="G73" s="19" t="n">
        <f aca="false">E73/10000000</f>
        <v>2.39746400869176</v>
      </c>
      <c r="H73" s="19" t="n">
        <f aca="false">F73/10000000</f>
        <v>0.119413360397218</v>
      </c>
      <c r="I73" s="22" t="n">
        <v>0.0498082</v>
      </c>
    </row>
    <row r="74" customFormat="false" ht="13.5" hidden="false" customHeight="false" outlineLevel="0" collapsed="false">
      <c r="C74" s="17"/>
      <c r="D74" s="18" t="n">
        <v>40.05</v>
      </c>
      <c r="E74" s="19" t="n">
        <v>23466032.415175</v>
      </c>
      <c r="F74" s="19" t="n">
        <v>1280611.16134451</v>
      </c>
      <c r="G74" s="19" t="n">
        <f aca="false">E74/10000000</f>
        <v>2.3466032415175</v>
      </c>
      <c r="H74" s="19" t="n">
        <f aca="false">F74/10000000</f>
        <v>0.128061116134451</v>
      </c>
      <c r="I74" s="20" t="n">
        <v>0.05457297</v>
      </c>
    </row>
    <row r="75" customFormat="false" ht="13.5" hidden="false" customHeight="false" outlineLevel="0" collapsed="false">
      <c r="C75" s="17"/>
      <c r="D75" s="18" t="n">
        <v>41.95</v>
      </c>
      <c r="E75" s="19" t="n">
        <v>22344309.8992401</v>
      </c>
      <c r="F75" s="19" t="n">
        <v>1115781.81623752</v>
      </c>
      <c r="G75" s="19" t="n">
        <f aca="false">E75/10000000</f>
        <v>2.23443098992401</v>
      </c>
      <c r="H75" s="19" t="n">
        <f aca="false">F75/10000000</f>
        <v>0.111578181623752</v>
      </c>
      <c r="I75" s="20" t="n">
        <v>0.04993584</v>
      </c>
    </row>
    <row r="76" customFormat="false" ht="13.5" hidden="false" customHeight="false" outlineLevel="0" collapsed="false">
      <c r="C76" s="17"/>
      <c r="D76" s="18" t="n">
        <v>44</v>
      </c>
      <c r="E76" s="19" t="n">
        <v>21532616.2157469</v>
      </c>
      <c r="F76" s="19" t="n">
        <v>1058679.87619534</v>
      </c>
      <c r="G76" s="19" t="n">
        <f aca="false">E76/10000000</f>
        <v>2.15326162157469</v>
      </c>
      <c r="H76" s="19" t="n">
        <f aca="false">F76/10000000</f>
        <v>0.105867987619534</v>
      </c>
      <c r="I76" s="20" t="n">
        <v>0.04916634</v>
      </c>
    </row>
    <row r="77" customFormat="false" ht="13.5" hidden="false" customHeight="false" outlineLevel="0" collapsed="false">
      <c r="C77" s="17"/>
      <c r="D77" s="18" t="n">
        <v>45.9</v>
      </c>
      <c r="E77" s="19" t="n">
        <v>21043199.7828848</v>
      </c>
      <c r="F77" s="19" t="n">
        <v>1069559.33039137</v>
      </c>
      <c r="G77" s="19" t="n">
        <f aca="false">E77/10000000</f>
        <v>2.10431997828848</v>
      </c>
      <c r="H77" s="19" t="n">
        <f aca="false">F77/10000000</f>
        <v>0.106955933039137</v>
      </c>
      <c r="I77" s="20" t="n">
        <v>0.05082684</v>
      </c>
    </row>
    <row r="78" customFormat="false" ht="13.5" hidden="false" customHeight="false" outlineLevel="0" collapsed="false">
      <c r="C78" s="17"/>
      <c r="D78" s="18" t="n">
        <v>48</v>
      </c>
      <c r="E78" s="19" t="n">
        <v>20945076.0970987</v>
      </c>
      <c r="F78" s="19" t="n">
        <v>1153393.38970658</v>
      </c>
      <c r="G78" s="19" t="n">
        <f aca="false">E78/10000000</f>
        <v>2.09450760970987</v>
      </c>
      <c r="H78" s="19" t="n">
        <f aca="false">F78/10000000</f>
        <v>0.115339338970658</v>
      </c>
      <c r="I78" s="20" t="n">
        <v>0.05506752</v>
      </c>
    </row>
    <row r="79" customFormat="false" ht="13.5" hidden="false" customHeight="false" outlineLevel="0" collapsed="false">
      <c r="C79" s="17"/>
      <c r="D79" s="18" t="n">
        <v>50.05</v>
      </c>
      <c r="E79" s="19" t="n">
        <v>19896171.651118</v>
      </c>
      <c r="F79" s="19" t="n">
        <v>905004.110263623</v>
      </c>
      <c r="G79" s="19" t="n">
        <f aca="false">E79/10000000</f>
        <v>1.9896171651118</v>
      </c>
      <c r="H79" s="19" t="n">
        <f aca="false">F79/10000000</f>
        <v>0.0905004110263623</v>
      </c>
      <c r="I79" s="20" t="n">
        <v>0.04548635</v>
      </c>
    </row>
    <row r="80" customFormat="false" ht="13.5" hidden="false" customHeight="false" outlineLevel="0" collapsed="false">
      <c r="C80" s="17"/>
      <c r="D80" s="18" t="n">
        <v>52.05</v>
      </c>
      <c r="E80" s="19" t="n">
        <v>17893423.7405696</v>
      </c>
      <c r="F80" s="19" t="n">
        <v>852894.228906044</v>
      </c>
      <c r="G80" s="19" t="n">
        <f aca="false">E80/10000000</f>
        <v>1.78934237405696</v>
      </c>
      <c r="H80" s="19" t="n">
        <f aca="false">F80/10000000</f>
        <v>0.0852894228906044</v>
      </c>
      <c r="I80" s="20" t="n">
        <v>0.04766523</v>
      </c>
    </row>
    <row r="81" customFormat="false" ht="13.5" hidden="false" customHeight="false" outlineLevel="0" collapsed="false">
      <c r="C81" s="17"/>
      <c r="D81" s="18" t="n">
        <v>53.95</v>
      </c>
      <c r="E81" s="19" t="n">
        <v>19019384.7942979</v>
      </c>
      <c r="F81" s="19" t="n">
        <v>735182.822254884</v>
      </c>
      <c r="G81" s="19" t="n">
        <f aca="false">E81/10000000</f>
        <v>1.90193847942979</v>
      </c>
      <c r="H81" s="19" t="n">
        <f aca="false">F81/10000000</f>
        <v>0.0735182822254884</v>
      </c>
      <c r="I81" s="20" t="n">
        <v>0.03865439</v>
      </c>
    </row>
    <row r="82" customFormat="false" ht="13.5" hidden="false" customHeight="false" outlineLevel="0" collapsed="false">
      <c r="C82" s="17"/>
      <c r="D82" s="18" t="n">
        <v>55.95</v>
      </c>
      <c r="E82" s="19" t="n">
        <v>17531360.2298638</v>
      </c>
      <c r="F82" s="19" t="n">
        <v>688152.582553453</v>
      </c>
      <c r="G82" s="19" t="n">
        <f aca="false">E82/10000000</f>
        <v>1.75313602298638</v>
      </c>
      <c r="H82" s="19" t="n">
        <f aca="false">F82/10000000</f>
        <v>0.0688152582553453</v>
      </c>
      <c r="I82" s="20" t="n">
        <v>0.03925266</v>
      </c>
    </row>
    <row r="83" customFormat="false" ht="13.5" hidden="false" customHeight="false" outlineLevel="0" collapsed="false">
      <c r="C83" s="17"/>
      <c r="D83" s="18" t="n">
        <v>57.95</v>
      </c>
      <c r="E83" s="19" t="n">
        <v>16589205.8290658</v>
      </c>
      <c r="F83" s="19" t="n">
        <v>851150.132363094</v>
      </c>
      <c r="G83" s="19" t="n">
        <f aca="false">E83/10000000</f>
        <v>1.65892058290658</v>
      </c>
      <c r="H83" s="19" t="n">
        <f aca="false">F83/10000000</f>
        <v>0.0851150132363094</v>
      </c>
      <c r="I83" s="20" t="n">
        <v>0.05130747</v>
      </c>
    </row>
    <row r="84" customFormat="false" ht="13.5" hidden="false" customHeight="false" outlineLevel="0" collapsed="false">
      <c r="C84" s="17"/>
      <c r="D84" s="18" t="n">
        <v>59.95</v>
      </c>
      <c r="E84" s="19" t="n">
        <v>16472508.2285348</v>
      </c>
      <c r="F84" s="19" t="n">
        <v>545463.585242595</v>
      </c>
      <c r="G84" s="19" t="n">
        <f aca="false">E84/10000000</f>
        <v>1.64725082285348</v>
      </c>
      <c r="H84" s="19" t="n">
        <f aca="false">F84/10000000</f>
        <v>0.0545463585242595</v>
      </c>
      <c r="I84" s="20" t="n">
        <v>0.03311357</v>
      </c>
    </row>
    <row r="85" customFormat="false" ht="13.5" hidden="false" customHeight="false" outlineLevel="0" collapsed="false">
      <c r="C85" s="17"/>
      <c r="D85" s="18" t="n">
        <v>62.05</v>
      </c>
      <c r="E85" s="19" t="n">
        <v>14802819.3543003</v>
      </c>
      <c r="F85" s="19" t="n">
        <v>570391.647768507</v>
      </c>
      <c r="G85" s="19" t="n">
        <f aca="false">E85/10000000</f>
        <v>1.48028193543003</v>
      </c>
      <c r="H85" s="19" t="n">
        <f aca="false">F85/10000000</f>
        <v>0.0570391647768507</v>
      </c>
      <c r="I85" s="20" t="n">
        <v>0.03853264</v>
      </c>
    </row>
    <row r="86" customFormat="false" ht="13.5" hidden="false" customHeight="false" outlineLevel="0" collapsed="false">
      <c r="C86" s="19"/>
      <c r="D86" s="18" t="n">
        <v>64.05</v>
      </c>
      <c r="E86" s="19" t="n">
        <v>16326618.191897</v>
      </c>
      <c r="F86" s="19" t="n">
        <v>442227.591467979</v>
      </c>
      <c r="G86" s="19" t="n">
        <f aca="false">E86/10000000</f>
        <v>1.6326618191897</v>
      </c>
      <c r="H86" s="19" t="n">
        <f aca="false">F86/10000000</f>
        <v>0.0442227591467979</v>
      </c>
      <c r="I86" s="22" t="n">
        <v>0.0270863</v>
      </c>
    </row>
    <row r="87" customFormat="false" ht="13.5" hidden="false" customHeight="false" outlineLevel="0" collapsed="false">
      <c r="C87" s="17"/>
      <c r="D87" s="18" t="n">
        <v>66.10001</v>
      </c>
      <c r="E87" s="19" t="n">
        <v>15246975.0214549</v>
      </c>
      <c r="F87" s="19" t="n">
        <v>756029.254331294</v>
      </c>
      <c r="G87" s="19" t="n">
        <f aca="false">E87/10000000</f>
        <v>1.52469750214549</v>
      </c>
      <c r="H87" s="19" t="n">
        <f aca="false">F87/10000000</f>
        <v>0.0756029254331294</v>
      </c>
      <c r="I87" s="20" t="n">
        <v>0.04958552</v>
      </c>
    </row>
    <row r="88" customFormat="false" ht="13.5" hidden="false" customHeight="false" outlineLevel="0" collapsed="false">
      <c r="C88" s="17"/>
      <c r="D88" s="18" t="n">
        <v>68</v>
      </c>
      <c r="E88" s="19" t="n">
        <v>14243551.4300786</v>
      </c>
      <c r="F88" s="19" t="n">
        <v>621433.65788832</v>
      </c>
      <c r="G88" s="19" t="n">
        <f aca="false">E88/10000000</f>
        <v>1.42435514300786</v>
      </c>
      <c r="H88" s="19" t="n">
        <f aca="false">F88/10000000</f>
        <v>0.062143365788832</v>
      </c>
      <c r="I88" s="20" t="n">
        <v>0.04362912</v>
      </c>
    </row>
    <row r="89" customFormat="false" ht="13.5" hidden="false" customHeight="false" outlineLevel="0" collapsed="false">
      <c r="C89" s="17"/>
      <c r="D89" s="18" t="n">
        <v>69.95</v>
      </c>
      <c r="E89" s="19" t="n">
        <v>13670169.9333051</v>
      </c>
      <c r="F89" s="19" t="n">
        <v>337817.996309577</v>
      </c>
      <c r="G89" s="19" t="n">
        <f aca="false">E89/10000000</f>
        <v>1.36701699333051</v>
      </c>
      <c r="H89" s="19" t="n">
        <f aca="false">F89/10000000</f>
        <v>0.0337817996309577</v>
      </c>
      <c r="I89" s="20" t="n">
        <v>0.02471206</v>
      </c>
    </row>
    <row r="90" customFormat="false" ht="13.5" hidden="false" customHeight="false" outlineLevel="0" collapsed="false">
      <c r="C90" s="17"/>
      <c r="D90" s="18" t="n">
        <v>72</v>
      </c>
      <c r="E90" s="19" t="n">
        <v>13466537.5051118</v>
      </c>
      <c r="F90" s="19" t="n">
        <v>400235.80832729</v>
      </c>
      <c r="G90" s="19" t="n">
        <f aca="false">E90/10000000</f>
        <v>1.34665375051118</v>
      </c>
      <c r="H90" s="19" t="n">
        <f aca="false">F90/10000000</f>
        <v>0.040023580832729</v>
      </c>
      <c r="I90" s="20" t="n">
        <v>0.02972077</v>
      </c>
    </row>
    <row r="91" customFormat="false" ht="13.5" hidden="false" customHeight="false" outlineLevel="0" collapsed="false">
      <c r="C91" s="17"/>
      <c r="D91" s="18" t="n">
        <v>74.05</v>
      </c>
      <c r="E91" s="19" t="n">
        <v>12858479.3314267</v>
      </c>
      <c r="F91" s="19" t="n">
        <v>384324.81508571</v>
      </c>
      <c r="G91" s="19" t="n">
        <f aca="false">E91/10000000</f>
        <v>1.28584793314267</v>
      </c>
      <c r="H91" s="19" t="n">
        <f aca="false">F91/10000000</f>
        <v>0.038432481508571</v>
      </c>
      <c r="I91" s="20" t="n">
        <v>0.02988882</v>
      </c>
    </row>
    <row r="92" customFormat="false" ht="13.5" hidden="false" customHeight="false" outlineLevel="0" collapsed="false">
      <c r="C92" s="17"/>
      <c r="D92" s="18" t="n">
        <v>76</v>
      </c>
      <c r="E92" s="19" t="n">
        <v>12288789.0919951</v>
      </c>
      <c r="F92" s="19" t="n">
        <v>45392.0886750913</v>
      </c>
      <c r="G92" s="19" t="n">
        <f aca="false">E92/10000000</f>
        <v>1.22887890919951</v>
      </c>
      <c r="H92" s="19" t="n">
        <f aca="false">F92/10000000</f>
        <v>0.00453920886750913</v>
      </c>
      <c r="I92" s="20" t="n">
        <v>0.00369378</v>
      </c>
    </row>
    <row r="93" customFormat="false" ht="13.5" hidden="false" customHeight="false" outlineLevel="0" collapsed="false">
      <c r="C93" s="17"/>
      <c r="D93" s="18" t="n">
        <v>78.05</v>
      </c>
      <c r="E93" s="19" t="n">
        <v>11552204.9739579</v>
      </c>
      <c r="F93" s="19" t="n">
        <v>68750.7205591037</v>
      </c>
      <c r="G93" s="19" t="n">
        <f aca="false">E93/10000000</f>
        <v>1.15522049739579</v>
      </c>
      <c r="H93" s="19" t="n">
        <f aca="false">F93/10000000</f>
        <v>0.00687507205591037</v>
      </c>
      <c r="I93" s="20" t="n">
        <v>0.005951307</v>
      </c>
    </row>
    <row r="94" customFormat="false" ht="13.5" hidden="false" customHeight="false" outlineLevel="0" collapsed="false">
      <c r="C94" s="17"/>
      <c r="D94" s="18" t="n">
        <v>79.95</v>
      </c>
      <c r="E94" s="19" t="n">
        <v>10740312.0039512</v>
      </c>
      <c r="F94" s="19" t="n">
        <v>677478.761511225</v>
      </c>
      <c r="G94" s="19" t="n">
        <f aca="false">E94/10000000</f>
        <v>1.07403120039512</v>
      </c>
      <c r="H94" s="19" t="n">
        <f aca="false">F94/10000000</f>
        <v>0.0677478761511225</v>
      </c>
      <c r="I94" s="20" t="n">
        <v>0.06307813</v>
      </c>
    </row>
    <row r="95" customFormat="false" ht="13.5" hidden="false" customHeight="false" outlineLevel="0" collapsed="false">
      <c r="C95" s="19"/>
      <c r="D95" s="18" t="n">
        <v>81.95</v>
      </c>
      <c r="E95" s="19" t="n">
        <v>10517378.5743673</v>
      </c>
      <c r="F95" s="19" t="n">
        <v>376196.110045146</v>
      </c>
      <c r="G95" s="19" t="n">
        <f aca="false">E95/10000000</f>
        <v>1.05173785743673</v>
      </c>
      <c r="H95" s="19" t="n">
        <f aca="false">F95/10000000</f>
        <v>0.0376196110045146</v>
      </c>
      <c r="I95" s="22" t="n">
        <v>0.035769</v>
      </c>
    </row>
    <row r="96" customFormat="false" ht="13.5" hidden="false" customHeight="false" outlineLevel="0" collapsed="false">
      <c r="C96" s="17"/>
      <c r="D96" s="18" t="n">
        <v>84.05</v>
      </c>
      <c r="E96" s="19" t="n">
        <v>11565863.5726803</v>
      </c>
      <c r="F96" s="19" t="n">
        <v>165684.231631093</v>
      </c>
      <c r="G96" s="19" t="n">
        <f aca="false">E96/10000000</f>
        <v>1.15658635726803</v>
      </c>
      <c r="H96" s="19" t="n">
        <f aca="false">F96/10000000</f>
        <v>0.0165684231631093</v>
      </c>
      <c r="I96" s="20" t="n">
        <v>0.01432528</v>
      </c>
    </row>
    <row r="97" customFormat="false" ht="13.5" hidden="false" customHeight="false" outlineLevel="0" collapsed="false">
      <c r="C97" s="17"/>
      <c r="D97" s="18" t="n">
        <v>85.89999</v>
      </c>
      <c r="E97" s="19" t="n">
        <v>10817470.8326462</v>
      </c>
      <c r="F97" s="19" t="n">
        <v>86033.3435227741</v>
      </c>
      <c r="G97" s="19" t="n">
        <f aca="false">E97/10000000</f>
        <v>1.08174708326462</v>
      </c>
      <c r="H97" s="19" t="n">
        <f aca="false">F97/10000000</f>
        <v>0.00860333435227741</v>
      </c>
      <c r="I97" s="20" t="n">
        <v>0.007953185</v>
      </c>
    </row>
    <row r="98" customFormat="false" ht="13.5" hidden="false" customHeight="false" outlineLevel="0" collapsed="false">
      <c r="C98" s="17"/>
      <c r="D98" s="18" t="n">
        <v>88.05</v>
      </c>
      <c r="E98" s="19" t="n">
        <v>10891203.4052896</v>
      </c>
      <c r="F98" s="19" t="n">
        <v>434747.600893216</v>
      </c>
      <c r="G98" s="19" t="n">
        <f aca="false">E98/10000000</f>
        <v>1.08912034052896</v>
      </c>
      <c r="H98" s="19" t="n">
        <f aca="false">F98/10000000</f>
        <v>0.0434747600893216</v>
      </c>
      <c r="I98" s="20" t="n">
        <v>0.03991732</v>
      </c>
    </row>
    <row r="99" customFormat="false" ht="13.5" hidden="false" customHeight="false" outlineLevel="0" collapsed="false">
      <c r="C99" s="17"/>
      <c r="D99" s="18" t="n">
        <v>89.95</v>
      </c>
      <c r="E99" s="19" t="n">
        <v>9774473.05412784</v>
      </c>
      <c r="F99" s="19" t="n">
        <v>305196.436716248</v>
      </c>
      <c r="G99" s="19" t="n">
        <f aca="false">E99/10000000</f>
        <v>0.977447305412784</v>
      </c>
      <c r="H99" s="19" t="n">
        <f aca="false">F99/10000000</f>
        <v>0.0305196436716248</v>
      </c>
      <c r="I99" s="20" t="n">
        <v>0.03122382</v>
      </c>
    </row>
    <row r="100" customFormat="false" ht="13.5" hidden="false" customHeight="false" outlineLevel="0" collapsed="false">
      <c r="C100" s="17"/>
      <c r="D100" s="18" t="n">
        <v>92.05</v>
      </c>
      <c r="E100" s="19" t="n">
        <v>10833683.0148895</v>
      </c>
      <c r="F100" s="19" t="n">
        <v>314699.930791624</v>
      </c>
      <c r="G100" s="19" t="n">
        <f aca="false">E100/10000000</f>
        <v>1.08336830148895</v>
      </c>
      <c r="H100" s="19" t="n">
        <f aca="false">F100/10000000</f>
        <v>0.0314699930791624</v>
      </c>
      <c r="I100" s="20" t="n">
        <v>0.02904829</v>
      </c>
    </row>
    <row r="101" customFormat="false" ht="13.5" hidden="false" customHeight="false" outlineLevel="0" collapsed="false">
      <c r="C101" s="17"/>
      <c r="D101" s="18" t="n">
        <v>94.05</v>
      </c>
      <c r="E101" s="19" t="n">
        <v>10564939.4340874</v>
      </c>
      <c r="F101" s="19" t="n">
        <v>341764.380530015</v>
      </c>
      <c r="G101" s="19" t="n">
        <f aca="false">E101/10000000</f>
        <v>1.05649394340874</v>
      </c>
      <c r="H101" s="19" t="n">
        <f aca="false">F101/10000000</f>
        <v>0.0341764380530015</v>
      </c>
      <c r="I101" s="20" t="n">
        <v>0.03234892</v>
      </c>
    </row>
    <row r="102" customFormat="false" ht="13.5" hidden="false" customHeight="false" outlineLevel="0" collapsed="false">
      <c r="C102" s="17"/>
      <c r="D102" s="18" t="n">
        <v>95.89999</v>
      </c>
      <c r="E102" s="19" t="n">
        <v>12725290.0719773</v>
      </c>
      <c r="F102" s="19" t="n">
        <v>183753.480038811</v>
      </c>
      <c r="G102" s="19" t="n">
        <f aca="false">E102/10000000</f>
        <v>1.27252900719773</v>
      </c>
      <c r="H102" s="19" t="n">
        <f aca="false">F102/10000000</f>
        <v>0.0183753480038811</v>
      </c>
      <c r="I102" s="20" t="n">
        <v>0.01444002</v>
      </c>
    </row>
    <row r="103" customFormat="false" ht="13.5" hidden="false" customHeight="false" outlineLevel="0" collapsed="false">
      <c r="C103" s="17"/>
      <c r="D103" s="18" t="n">
        <v>97.95</v>
      </c>
      <c r="E103" s="19" t="n">
        <v>16279988.6397991</v>
      </c>
      <c r="F103" s="19" t="n">
        <v>677657.548746026</v>
      </c>
      <c r="G103" s="19" t="n">
        <f aca="false">E103/10000000</f>
        <v>1.62799886397991</v>
      </c>
      <c r="H103" s="19" t="n">
        <f aca="false">F103/10000000</f>
        <v>0.0677657548746026</v>
      </c>
      <c r="I103" s="20" t="n">
        <v>0.04162519</v>
      </c>
    </row>
    <row r="104" customFormat="false" ht="14.25" hidden="false" customHeight="false" outlineLevel="0" collapsed="false">
      <c r="C104" s="17"/>
      <c r="D104" s="26" t="n">
        <v>100</v>
      </c>
      <c r="E104" s="27" t="n">
        <v>21276921.8528881</v>
      </c>
      <c r="F104" s="27" t="n">
        <v>95282.2422156039</v>
      </c>
      <c r="G104" s="27" t="n">
        <f aca="false">E104/10000000</f>
        <v>2.12769218528881</v>
      </c>
      <c r="H104" s="27" t="n">
        <f aca="false">F104/10000000</f>
        <v>0.00952822422156039</v>
      </c>
      <c r="I104" s="28" t="n">
        <v>0.004478197</v>
      </c>
    </row>
    <row r="105" customFormat="false" ht="13.5" hidden="false" customHeight="false" outlineLevel="0" collapsed="false">
      <c r="D105" s="29"/>
    </row>
    <row r="106" customFormat="false" ht="13.5" hidden="false" customHeight="false" outlineLevel="0" collapsed="false">
      <c r="D106" s="29"/>
    </row>
    <row r="107" customFormat="false" ht="13.5" hidden="false" customHeight="false" outlineLevel="0" collapsed="false">
      <c r="D107" s="29"/>
    </row>
    <row r="108" customFormat="false" ht="13.5" hidden="false" customHeight="false" outlineLevel="0" collapsed="false">
      <c r="D108" s="29"/>
    </row>
    <row r="109" customFormat="false" ht="13.5" hidden="false" customHeight="false" outlineLevel="0" collapsed="false">
      <c r="D109" s="29"/>
    </row>
    <row r="110" customFormat="false" ht="13.5" hidden="false" customHeight="false" outlineLevel="0" collapsed="false">
      <c r="D110" s="29"/>
    </row>
    <row r="111" customFormat="false" ht="13.5" hidden="false" customHeight="false" outlineLevel="0" collapsed="false">
      <c r="D111" s="29"/>
    </row>
    <row r="112" customFormat="false" ht="13.5" hidden="false" customHeight="false" outlineLevel="0" collapsed="false">
      <c r="D112" s="29"/>
    </row>
    <row r="113" customFormat="false" ht="13.5" hidden="false" customHeight="false" outlineLevel="0" collapsed="false">
      <c r="D113" s="29"/>
    </row>
    <row r="114" customFormat="false" ht="13.5" hidden="false" customHeight="false" outlineLevel="0" collapsed="false">
      <c r="D114" s="29"/>
    </row>
    <row r="115" customFormat="false" ht="13.5" hidden="false" customHeight="false" outlineLevel="0" collapsed="false">
      <c r="D115" s="29"/>
    </row>
    <row r="116" customFormat="false" ht="13.5" hidden="false" customHeight="false" outlineLevel="0" collapsed="false">
      <c r="D116" s="29"/>
    </row>
    <row r="117" customFormat="false" ht="13.5" hidden="false" customHeight="false" outlineLevel="0" collapsed="false">
      <c r="D117" s="29"/>
    </row>
    <row r="118" customFormat="false" ht="13.5" hidden="false" customHeight="false" outlineLevel="0" collapsed="false">
      <c r="D118" s="29"/>
    </row>
    <row r="119" customFormat="false" ht="13.5" hidden="false" customHeight="false" outlineLevel="0" collapsed="false">
      <c r="D119" s="29"/>
    </row>
    <row r="120" customFormat="false" ht="13.5" hidden="false" customHeight="false" outlineLevel="0" collapsed="false">
      <c r="D120" s="29"/>
    </row>
    <row r="121" customFormat="false" ht="13.5" hidden="false" customHeight="false" outlineLevel="0" collapsed="false">
      <c r="D121" s="29"/>
    </row>
    <row r="122" customFormat="false" ht="13.5" hidden="false" customHeight="false" outlineLevel="0" collapsed="false">
      <c r="D122" s="29"/>
    </row>
    <row r="123" customFormat="false" ht="13.5" hidden="false" customHeight="false" outlineLevel="0" collapsed="false">
      <c r="D123" s="29"/>
    </row>
    <row r="124" customFormat="false" ht="13.5" hidden="false" customHeight="false" outlineLevel="0" collapsed="false">
      <c r="D124" s="29"/>
    </row>
    <row r="125" customFormat="false" ht="13.5" hidden="false" customHeight="false" outlineLevel="0" collapsed="false">
      <c r="D125" s="29"/>
    </row>
    <row r="126" customFormat="false" ht="13.5" hidden="false" customHeight="false" outlineLevel="0" collapsed="false">
      <c r="D126" s="29"/>
    </row>
    <row r="127" customFormat="false" ht="13.5" hidden="false" customHeight="false" outlineLevel="0" collapsed="false">
      <c r="D127" s="29"/>
    </row>
    <row r="128" customFormat="false" ht="13.5" hidden="false" customHeight="false" outlineLevel="0" collapsed="false">
      <c r="D128" s="29"/>
    </row>
    <row r="129" customFormat="false" ht="13.5" hidden="false" customHeight="false" outlineLevel="0" collapsed="false">
      <c r="D129" s="29"/>
    </row>
    <row r="130" customFormat="false" ht="13.5" hidden="false" customHeight="false" outlineLevel="0" collapsed="false">
      <c r="D130" s="29"/>
    </row>
    <row r="131" customFormat="false" ht="13.5" hidden="false" customHeight="false" outlineLevel="0" collapsed="false">
      <c r="D131" s="29"/>
    </row>
    <row r="132" customFormat="false" ht="13.5" hidden="false" customHeight="false" outlineLevel="0" collapsed="false">
      <c r="D132" s="29"/>
    </row>
    <row r="133" customFormat="false" ht="13.5" hidden="false" customHeight="false" outlineLevel="0" collapsed="false">
      <c r="D133" s="29"/>
    </row>
    <row r="134" customFormat="false" ht="13.5" hidden="false" customHeight="false" outlineLevel="0" collapsed="false">
      <c r="D134" s="29"/>
    </row>
    <row r="135" customFormat="false" ht="13.5" hidden="false" customHeight="false" outlineLevel="0" collapsed="false">
      <c r="D135" s="29"/>
    </row>
    <row r="136" customFormat="false" ht="13.5" hidden="false" customHeight="false" outlineLevel="0" collapsed="false">
      <c r="D136" s="29"/>
    </row>
    <row r="137" customFormat="false" ht="13.5" hidden="false" customHeight="false" outlineLevel="0" collapsed="false">
      <c r="D137" s="29"/>
    </row>
    <row r="138" customFormat="false" ht="13.5" hidden="false" customHeight="false" outlineLevel="0" collapsed="false">
      <c r="D138" s="29"/>
    </row>
    <row r="139" customFormat="false" ht="13.5" hidden="false" customHeight="false" outlineLevel="0" collapsed="false">
      <c r="D139" s="29"/>
    </row>
    <row r="140" customFormat="false" ht="13.5" hidden="false" customHeight="false" outlineLevel="0" collapsed="false">
      <c r="D140" s="29"/>
    </row>
    <row r="141" customFormat="false" ht="13.5" hidden="false" customHeight="false" outlineLevel="0" collapsed="false">
      <c r="D141" s="29"/>
    </row>
    <row r="142" customFormat="false" ht="13.5" hidden="false" customHeight="false" outlineLevel="0" collapsed="false">
      <c r="D142" s="29"/>
    </row>
    <row r="143" customFormat="false" ht="13.5" hidden="false" customHeight="false" outlineLevel="0" collapsed="false">
      <c r="D143" s="29"/>
    </row>
    <row r="144" customFormat="false" ht="13.5" hidden="false" customHeight="false" outlineLevel="0" collapsed="false">
      <c r="D144" s="29"/>
    </row>
    <row r="145" customFormat="false" ht="13.5" hidden="false" customHeight="false" outlineLevel="0" collapsed="false">
      <c r="D145" s="29"/>
    </row>
    <row r="146" customFormat="false" ht="13.5" hidden="false" customHeight="false" outlineLevel="0" collapsed="false">
      <c r="D146" s="29"/>
    </row>
    <row r="147" customFormat="false" ht="13.5" hidden="false" customHeight="false" outlineLevel="0" collapsed="false">
      <c r="D147" s="29"/>
    </row>
    <row r="148" customFormat="false" ht="13.5" hidden="false" customHeight="false" outlineLevel="0" collapsed="false">
      <c r="D148" s="29"/>
    </row>
    <row r="149" customFormat="false" ht="13.5" hidden="false" customHeight="false" outlineLevel="0" collapsed="false">
      <c r="D149" s="29"/>
    </row>
    <row r="150" customFormat="false" ht="13.5" hidden="false" customHeight="false" outlineLevel="0" collapsed="false">
      <c r="D150" s="29"/>
    </row>
    <row r="151" customFormat="false" ht="13.5" hidden="false" customHeight="false" outlineLevel="0" collapsed="false">
      <c r="D151" s="29"/>
    </row>
    <row r="152" customFormat="false" ht="13.5" hidden="false" customHeight="false" outlineLevel="0" collapsed="false">
      <c r="D152" s="29"/>
    </row>
    <row r="153" customFormat="false" ht="13.5" hidden="false" customHeight="false" outlineLevel="0" collapsed="false">
      <c r="D153" s="29"/>
    </row>
    <row r="154" customFormat="false" ht="13.5" hidden="false" customHeight="false" outlineLevel="0" collapsed="false">
      <c r="D154" s="29"/>
    </row>
    <row r="155" customFormat="false" ht="13.5" hidden="false" customHeight="false" outlineLevel="0" collapsed="false">
      <c r="D155" s="29"/>
    </row>
    <row r="156" customFormat="false" ht="13.5" hidden="false" customHeight="false" outlineLevel="0" collapsed="false">
      <c r="D156" s="29"/>
    </row>
    <row r="157" customFormat="false" ht="13.5" hidden="false" customHeight="false" outlineLevel="0" collapsed="false">
      <c r="D157" s="29"/>
    </row>
    <row r="158" customFormat="false" ht="13.5" hidden="false" customHeight="false" outlineLevel="0" collapsed="false">
      <c r="D158" s="29"/>
    </row>
    <row r="159" customFormat="false" ht="13.5" hidden="false" customHeight="false" outlineLevel="0" collapsed="false">
      <c r="D159" s="29"/>
    </row>
    <row r="160" customFormat="false" ht="13.5" hidden="false" customHeight="false" outlineLevel="0" collapsed="false">
      <c r="D160" s="29"/>
    </row>
    <row r="161" customFormat="false" ht="13.5" hidden="false" customHeight="false" outlineLevel="0" collapsed="false">
      <c r="D161" s="29"/>
    </row>
    <row r="162" customFormat="false" ht="13.5" hidden="false" customHeight="false" outlineLevel="0" collapsed="false">
      <c r="D162" s="29"/>
    </row>
    <row r="163" customFormat="false" ht="13.5" hidden="false" customHeight="false" outlineLevel="0" collapsed="false">
      <c r="D163" s="29"/>
    </row>
    <row r="164" customFormat="false" ht="13.5" hidden="false" customHeight="false" outlineLevel="0" collapsed="false">
      <c r="D164" s="29"/>
    </row>
    <row r="165" customFormat="false" ht="13.5" hidden="false" customHeight="false" outlineLevel="0" collapsed="false">
      <c r="D165" s="29"/>
    </row>
    <row r="166" customFormat="false" ht="13.5" hidden="false" customHeight="false" outlineLevel="0" collapsed="false">
      <c r="D166" s="29"/>
    </row>
    <row r="167" customFormat="false" ht="13.5" hidden="false" customHeight="false" outlineLevel="0" collapsed="false">
      <c r="D167" s="29"/>
    </row>
    <row r="168" customFormat="false" ht="13.5" hidden="false" customHeight="false" outlineLevel="0" collapsed="false">
      <c r="D168" s="29"/>
    </row>
    <row r="169" customFormat="false" ht="13.5" hidden="false" customHeight="false" outlineLevel="0" collapsed="false">
      <c r="D169" s="29"/>
    </row>
    <row r="170" customFormat="false" ht="13.5" hidden="false" customHeight="false" outlineLevel="0" collapsed="false">
      <c r="D170" s="29"/>
    </row>
    <row r="171" customFormat="false" ht="13.5" hidden="false" customHeight="false" outlineLevel="0" collapsed="false">
      <c r="D171" s="29"/>
    </row>
    <row r="172" customFormat="false" ht="13.5" hidden="false" customHeight="false" outlineLevel="0" collapsed="false">
      <c r="D172" s="29"/>
    </row>
    <row r="173" customFormat="false" ht="13.5" hidden="false" customHeight="false" outlineLevel="0" collapsed="false">
      <c r="D173" s="29"/>
    </row>
    <row r="174" customFormat="false" ht="13.5" hidden="false" customHeight="false" outlineLevel="0" collapsed="false">
      <c r="D174" s="29"/>
    </row>
    <row r="175" customFormat="false" ht="13.5" hidden="false" customHeight="false" outlineLevel="0" collapsed="false">
      <c r="D175" s="29"/>
    </row>
    <row r="176" customFormat="false" ht="13.5" hidden="false" customHeight="false" outlineLevel="0" collapsed="false">
      <c r="D176" s="29"/>
    </row>
    <row r="177" customFormat="false" ht="13.5" hidden="false" customHeight="false" outlineLevel="0" collapsed="false">
      <c r="D177" s="29"/>
    </row>
    <row r="178" customFormat="false" ht="13.5" hidden="false" customHeight="false" outlineLevel="0" collapsed="false">
      <c r="D178" s="29"/>
    </row>
    <row r="179" customFormat="false" ht="13.5" hidden="false" customHeight="false" outlineLevel="0" collapsed="false">
      <c r="D179" s="29"/>
    </row>
    <row r="180" customFormat="false" ht="13.5" hidden="false" customHeight="false" outlineLevel="0" collapsed="false">
      <c r="D180" s="29"/>
    </row>
    <row r="181" customFormat="false" ht="13.5" hidden="false" customHeight="false" outlineLevel="0" collapsed="false">
      <c r="D181" s="29"/>
    </row>
    <row r="182" customFormat="false" ht="13.5" hidden="false" customHeight="false" outlineLevel="0" collapsed="false">
      <c r="D182" s="29"/>
    </row>
    <row r="183" customFormat="false" ht="13.5" hidden="false" customHeight="false" outlineLevel="0" collapsed="false">
      <c r="D183" s="29"/>
    </row>
    <row r="184" customFormat="false" ht="13.5" hidden="false" customHeight="false" outlineLevel="0" collapsed="false">
      <c r="D184" s="29"/>
    </row>
    <row r="185" customFormat="false" ht="13.5" hidden="false" customHeight="false" outlineLevel="0" collapsed="false">
      <c r="D185" s="29"/>
    </row>
    <row r="186" customFormat="false" ht="13.5" hidden="false" customHeight="false" outlineLevel="0" collapsed="false">
      <c r="D186" s="29"/>
    </row>
    <row r="187" customFormat="false" ht="13.5" hidden="false" customHeight="false" outlineLevel="0" collapsed="false">
      <c r="D187" s="29"/>
    </row>
    <row r="188" customFormat="false" ht="13.5" hidden="false" customHeight="false" outlineLevel="0" collapsed="false">
      <c r="D188" s="29"/>
    </row>
    <row r="189" customFormat="false" ht="13.5" hidden="false" customHeight="false" outlineLevel="0" collapsed="false">
      <c r="D189" s="29"/>
    </row>
    <row r="190" customFormat="false" ht="13.5" hidden="false" customHeight="false" outlineLevel="0" collapsed="false">
      <c r="D190" s="29"/>
    </row>
    <row r="191" customFormat="false" ht="13.5" hidden="false" customHeight="false" outlineLevel="0" collapsed="false">
      <c r="D191" s="29"/>
    </row>
    <row r="192" customFormat="false" ht="13.5" hidden="false" customHeight="false" outlineLevel="0" collapsed="false">
      <c r="D192" s="29"/>
    </row>
    <row r="193" customFormat="false" ht="13.5" hidden="false" customHeight="false" outlineLevel="0" collapsed="false">
      <c r="D193" s="29"/>
    </row>
    <row r="194" customFormat="false" ht="13.5" hidden="false" customHeight="false" outlineLevel="0" collapsed="false">
      <c r="D194" s="29"/>
    </row>
    <row r="195" customFormat="false" ht="13.5" hidden="false" customHeight="false" outlineLevel="0" collapsed="false">
      <c r="D195" s="29"/>
    </row>
    <row r="196" customFormat="false" ht="13.5" hidden="false" customHeight="false" outlineLevel="0" collapsed="false">
      <c r="D196" s="29"/>
    </row>
    <row r="197" customFormat="false" ht="13.5" hidden="false" customHeight="false" outlineLevel="0" collapsed="false">
      <c r="D197" s="29"/>
    </row>
    <row r="198" customFormat="false" ht="13.5" hidden="false" customHeight="false" outlineLevel="0" collapsed="false">
      <c r="D198" s="29"/>
    </row>
    <row r="199" customFormat="false" ht="13.5" hidden="false" customHeight="false" outlineLevel="0" collapsed="false">
      <c r="D199" s="29"/>
    </row>
    <row r="200" customFormat="false" ht="13.5" hidden="false" customHeight="false" outlineLevel="0" collapsed="false">
      <c r="D200" s="29"/>
    </row>
    <row r="201" customFormat="false" ht="13.5" hidden="false" customHeight="false" outlineLevel="0" collapsed="false">
      <c r="D201" s="29"/>
    </row>
    <row r="202" customFormat="false" ht="13.5" hidden="false" customHeight="false" outlineLevel="0" collapsed="false">
      <c r="D202" s="29"/>
    </row>
    <row r="203" customFormat="false" ht="13.5" hidden="false" customHeight="false" outlineLevel="0" collapsed="false">
      <c r="D203" s="29"/>
    </row>
    <row r="204" customFormat="false" ht="13.5" hidden="false" customHeight="false" outlineLevel="0" collapsed="false">
      <c r="D204" s="29"/>
    </row>
    <row r="205" customFormat="false" ht="13.5" hidden="false" customHeight="false" outlineLevel="0" collapsed="false">
      <c r="D205" s="29"/>
    </row>
    <row r="206" customFormat="false" ht="13.5" hidden="false" customHeight="false" outlineLevel="0" collapsed="false">
      <c r="D206" s="29"/>
    </row>
    <row r="207" customFormat="false" ht="13.5" hidden="false" customHeight="false" outlineLevel="0" collapsed="false">
      <c r="D207" s="29"/>
    </row>
    <row r="208" customFormat="false" ht="13.5" hidden="false" customHeight="false" outlineLevel="0" collapsed="false">
      <c r="D208" s="29"/>
    </row>
    <row r="209" customFormat="false" ht="13.5" hidden="false" customHeight="false" outlineLevel="0" collapsed="false">
      <c r="D209" s="29"/>
    </row>
    <row r="210" customFormat="false" ht="13.5" hidden="false" customHeight="false" outlineLevel="0" collapsed="false">
      <c r="D210" s="29"/>
    </row>
    <row r="211" customFormat="false" ht="13.5" hidden="false" customHeight="false" outlineLevel="0" collapsed="false">
      <c r="D211" s="29"/>
    </row>
    <row r="212" customFormat="false" ht="13.5" hidden="false" customHeight="false" outlineLevel="0" collapsed="false">
      <c r="D212" s="29"/>
    </row>
    <row r="213" customFormat="false" ht="13.5" hidden="false" customHeight="false" outlineLevel="0" collapsed="false">
      <c r="D213" s="29"/>
    </row>
    <row r="214" customFormat="false" ht="13.5" hidden="false" customHeight="false" outlineLevel="0" collapsed="false">
      <c r="D214" s="29"/>
    </row>
    <row r="215" customFormat="false" ht="13.5" hidden="false" customHeight="false" outlineLevel="0" collapsed="false">
      <c r="D215" s="29"/>
    </row>
    <row r="216" customFormat="false" ht="13.5" hidden="false" customHeight="false" outlineLevel="0" collapsed="false">
      <c r="D216" s="29"/>
    </row>
    <row r="217" customFormat="false" ht="13.5" hidden="false" customHeight="false" outlineLevel="0" collapsed="false">
      <c r="D217" s="29"/>
    </row>
    <row r="218" customFormat="false" ht="13.5" hidden="false" customHeight="false" outlineLevel="0" collapsed="false">
      <c r="D218" s="29"/>
    </row>
    <row r="219" customFormat="false" ht="13.5" hidden="false" customHeight="false" outlineLevel="0" collapsed="false">
      <c r="D219" s="29"/>
    </row>
    <row r="220" customFormat="false" ht="13.5" hidden="false" customHeight="false" outlineLevel="0" collapsed="false">
      <c r="D220" s="29"/>
    </row>
    <row r="221" customFormat="false" ht="13.5" hidden="false" customHeight="false" outlineLevel="0" collapsed="false">
      <c r="D221" s="29"/>
    </row>
    <row r="222" customFormat="false" ht="13.5" hidden="false" customHeight="false" outlineLevel="0" collapsed="false">
      <c r="D222" s="29"/>
    </row>
    <row r="223" customFormat="false" ht="13.5" hidden="false" customHeight="false" outlineLevel="0" collapsed="false">
      <c r="D223" s="29"/>
    </row>
    <row r="224" customFormat="false" ht="13.5" hidden="false" customHeight="false" outlineLevel="0" collapsed="false">
      <c r="D224" s="29"/>
    </row>
    <row r="225" customFormat="false" ht="13.5" hidden="false" customHeight="false" outlineLevel="0" collapsed="false">
      <c r="D225" s="29"/>
    </row>
    <row r="226" customFormat="false" ht="13.5" hidden="false" customHeight="false" outlineLevel="0" collapsed="false">
      <c r="D226" s="29"/>
    </row>
    <row r="227" customFormat="false" ht="13.5" hidden="false" customHeight="false" outlineLevel="0" collapsed="false">
      <c r="D227" s="29"/>
    </row>
    <row r="228" customFormat="false" ht="13.5" hidden="false" customHeight="false" outlineLevel="0" collapsed="false">
      <c r="D228" s="29"/>
    </row>
    <row r="229" customFormat="false" ht="13.5" hidden="false" customHeight="false" outlineLevel="0" collapsed="false">
      <c r="D229" s="29"/>
    </row>
    <row r="230" customFormat="false" ht="13.5" hidden="false" customHeight="false" outlineLevel="0" collapsed="false">
      <c r="D230" s="29"/>
    </row>
    <row r="231" customFormat="false" ht="13.5" hidden="false" customHeight="false" outlineLevel="0" collapsed="false">
      <c r="D231" s="29"/>
    </row>
    <row r="232" customFormat="false" ht="13.5" hidden="false" customHeight="false" outlineLevel="0" collapsed="false">
      <c r="D232" s="29"/>
    </row>
    <row r="233" customFormat="false" ht="13.5" hidden="false" customHeight="false" outlineLevel="0" collapsed="false">
      <c r="D233" s="29"/>
    </row>
    <row r="234" customFormat="false" ht="13.5" hidden="false" customHeight="false" outlineLevel="0" collapsed="false">
      <c r="D234" s="29"/>
    </row>
    <row r="235" customFormat="false" ht="13.5" hidden="false" customHeight="false" outlineLevel="0" collapsed="false">
      <c r="D235" s="29"/>
    </row>
    <row r="236" customFormat="false" ht="13.5" hidden="false" customHeight="false" outlineLevel="0" collapsed="false">
      <c r="D236" s="29"/>
    </row>
    <row r="237" customFormat="false" ht="13.5" hidden="false" customHeight="false" outlineLevel="0" collapsed="false">
      <c r="D237" s="29"/>
    </row>
    <row r="238" customFormat="false" ht="13.5" hidden="false" customHeight="false" outlineLevel="0" collapsed="false">
      <c r="D238" s="29"/>
    </row>
    <row r="239" customFormat="false" ht="13.5" hidden="false" customHeight="false" outlineLevel="0" collapsed="false">
      <c r="D239" s="29"/>
    </row>
    <row r="240" customFormat="false" ht="13.5" hidden="false" customHeight="false" outlineLevel="0" collapsed="false">
      <c r="D240" s="29"/>
    </row>
    <row r="241" customFormat="false" ht="13.5" hidden="false" customHeight="false" outlineLevel="0" collapsed="false">
      <c r="D241" s="29"/>
    </row>
    <row r="242" customFormat="false" ht="13.5" hidden="false" customHeight="false" outlineLevel="0" collapsed="false">
      <c r="D242" s="29"/>
    </row>
    <row r="243" customFormat="false" ht="13.5" hidden="false" customHeight="false" outlineLevel="0" collapsed="false">
      <c r="D243" s="29"/>
    </row>
    <row r="244" customFormat="false" ht="13.5" hidden="false" customHeight="false" outlineLevel="0" collapsed="false">
      <c r="D244" s="29"/>
    </row>
    <row r="245" customFormat="false" ht="13.5" hidden="false" customHeight="false" outlineLevel="0" collapsed="false">
      <c r="D245" s="29"/>
    </row>
    <row r="246" customFormat="false" ht="13.5" hidden="false" customHeight="false" outlineLevel="0" collapsed="false">
      <c r="D246" s="29"/>
    </row>
    <row r="247" customFormat="false" ht="13.5" hidden="false" customHeight="false" outlineLevel="0" collapsed="false">
      <c r="D247" s="29"/>
    </row>
    <row r="248" customFormat="false" ht="13.5" hidden="false" customHeight="false" outlineLevel="0" collapsed="false">
      <c r="D248" s="29"/>
    </row>
    <row r="249" customFormat="false" ht="13.5" hidden="false" customHeight="false" outlineLevel="0" collapsed="false">
      <c r="D249" s="29"/>
    </row>
    <row r="250" customFormat="false" ht="13.5" hidden="false" customHeight="false" outlineLevel="0" collapsed="false">
      <c r="D250" s="29"/>
    </row>
    <row r="251" customFormat="false" ht="13.5" hidden="false" customHeight="false" outlineLevel="0" collapsed="false">
      <c r="D251" s="29"/>
    </row>
    <row r="252" customFormat="false" ht="13.5" hidden="false" customHeight="false" outlineLevel="0" collapsed="false">
      <c r="D252" s="29"/>
    </row>
    <row r="253" customFormat="false" ht="13.5" hidden="false" customHeight="false" outlineLevel="0" collapsed="false">
      <c r="D253" s="29"/>
    </row>
    <row r="254" customFormat="false" ht="13.5" hidden="false" customHeight="false" outlineLevel="0" collapsed="false">
      <c r="D254" s="29"/>
    </row>
    <row r="255" customFormat="false" ht="13.5" hidden="false" customHeight="false" outlineLevel="0" collapsed="false">
      <c r="D255" s="29"/>
    </row>
    <row r="256" customFormat="false" ht="13.5" hidden="false" customHeight="false" outlineLevel="0" collapsed="false">
      <c r="D256" s="29"/>
    </row>
    <row r="257" customFormat="false" ht="13.5" hidden="false" customHeight="false" outlineLevel="0" collapsed="false">
      <c r="D257" s="29"/>
    </row>
    <row r="258" customFormat="false" ht="13.5" hidden="false" customHeight="false" outlineLevel="0" collapsed="false">
      <c r="D258" s="29"/>
    </row>
    <row r="259" customFormat="false" ht="13.5" hidden="false" customHeight="false" outlineLevel="0" collapsed="false">
      <c r="D259" s="29"/>
    </row>
    <row r="260" customFormat="false" ht="13.5" hidden="false" customHeight="false" outlineLevel="0" collapsed="false">
      <c r="D260" s="29"/>
    </row>
    <row r="261" customFormat="false" ht="13.5" hidden="false" customHeight="false" outlineLevel="0" collapsed="false">
      <c r="D261" s="29"/>
    </row>
    <row r="262" customFormat="false" ht="13.5" hidden="false" customHeight="false" outlineLevel="0" collapsed="false">
      <c r="D262" s="29"/>
    </row>
    <row r="263" customFormat="false" ht="13.5" hidden="false" customHeight="false" outlineLevel="0" collapsed="false">
      <c r="D263" s="29"/>
    </row>
    <row r="264" customFormat="false" ht="13.5" hidden="false" customHeight="false" outlineLevel="0" collapsed="false">
      <c r="D264" s="29"/>
    </row>
    <row r="265" customFormat="false" ht="13.5" hidden="false" customHeight="false" outlineLevel="0" collapsed="false">
      <c r="D265" s="29"/>
    </row>
    <row r="266" customFormat="false" ht="13.5" hidden="false" customHeight="false" outlineLevel="0" collapsed="false">
      <c r="D266" s="29"/>
    </row>
    <row r="267" customFormat="false" ht="13.5" hidden="false" customHeight="false" outlineLevel="0" collapsed="false">
      <c r="D267" s="29"/>
    </row>
    <row r="268" customFormat="false" ht="13.5" hidden="false" customHeight="false" outlineLevel="0" collapsed="false">
      <c r="D268" s="29"/>
    </row>
    <row r="269" customFormat="false" ht="13.5" hidden="false" customHeight="false" outlineLevel="0" collapsed="false">
      <c r="D269" s="29"/>
    </row>
    <row r="270" customFormat="false" ht="13.5" hidden="false" customHeight="false" outlineLevel="0" collapsed="false">
      <c r="D270" s="29"/>
    </row>
    <row r="271" customFormat="false" ht="13.5" hidden="false" customHeight="false" outlineLevel="0" collapsed="false">
      <c r="D271" s="29"/>
    </row>
    <row r="272" customFormat="false" ht="13.5" hidden="false" customHeight="false" outlineLevel="0" collapsed="false">
      <c r="D272" s="29"/>
    </row>
    <row r="273" customFormat="false" ht="13.5" hidden="false" customHeight="false" outlineLevel="0" collapsed="false">
      <c r="D273" s="29"/>
    </row>
    <row r="274" customFormat="false" ht="13.5" hidden="false" customHeight="false" outlineLevel="0" collapsed="false">
      <c r="D274" s="29"/>
    </row>
    <row r="275" customFormat="false" ht="13.5" hidden="false" customHeight="false" outlineLevel="0" collapsed="false">
      <c r="D275" s="29"/>
    </row>
    <row r="276" customFormat="false" ht="13.5" hidden="false" customHeight="false" outlineLevel="0" collapsed="false">
      <c r="D276" s="29"/>
    </row>
    <row r="277" customFormat="false" ht="13.5" hidden="false" customHeight="false" outlineLevel="0" collapsed="false">
      <c r="D277" s="29"/>
    </row>
    <row r="278" customFormat="false" ht="13.5" hidden="false" customHeight="false" outlineLevel="0" collapsed="false">
      <c r="D278" s="29"/>
    </row>
    <row r="279" customFormat="false" ht="13.5" hidden="false" customHeight="false" outlineLevel="0" collapsed="false">
      <c r="D279" s="29"/>
    </row>
    <row r="280" customFormat="false" ht="13.5" hidden="false" customHeight="false" outlineLevel="0" collapsed="false">
      <c r="D280" s="29"/>
    </row>
    <row r="281" customFormat="false" ht="13.5" hidden="false" customHeight="false" outlineLevel="0" collapsed="false">
      <c r="D281" s="29"/>
    </row>
    <row r="282" customFormat="false" ht="13.5" hidden="false" customHeight="false" outlineLevel="0" collapsed="false">
      <c r="D282" s="29"/>
    </row>
    <row r="283" customFormat="false" ht="13.5" hidden="false" customHeight="false" outlineLevel="0" collapsed="false">
      <c r="D283" s="29"/>
    </row>
    <row r="284" customFormat="false" ht="13.5" hidden="false" customHeight="false" outlineLevel="0" collapsed="false">
      <c r="D284" s="29"/>
    </row>
    <row r="285" customFormat="false" ht="13.5" hidden="false" customHeight="false" outlineLevel="0" collapsed="false">
      <c r="D285" s="29"/>
    </row>
    <row r="286" customFormat="false" ht="13.5" hidden="false" customHeight="false" outlineLevel="0" collapsed="false">
      <c r="D286" s="29"/>
    </row>
    <row r="287" customFormat="false" ht="13.5" hidden="false" customHeight="false" outlineLevel="0" collapsed="false">
      <c r="D287" s="29"/>
    </row>
    <row r="288" customFormat="false" ht="13.5" hidden="false" customHeight="false" outlineLevel="0" collapsed="false">
      <c r="D288" s="29"/>
    </row>
    <row r="289" customFormat="false" ht="13.5" hidden="false" customHeight="false" outlineLevel="0" collapsed="false">
      <c r="D289" s="29"/>
    </row>
    <row r="290" customFormat="false" ht="13.5" hidden="false" customHeight="false" outlineLevel="0" collapsed="false">
      <c r="D290" s="29"/>
    </row>
    <row r="291" customFormat="false" ht="13.5" hidden="false" customHeight="false" outlineLevel="0" collapsed="false">
      <c r="D291" s="29"/>
    </row>
    <row r="292" customFormat="false" ht="13.5" hidden="false" customHeight="false" outlineLevel="0" collapsed="false">
      <c r="D292" s="29"/>
    </row>
    <row r="293" customFormat="false" ht="13.5" hidden="false" customHeight="false" outlineLevel="0" collapsed="false">
      <c r="D293" s="29"/>
    </row>
    <row r="294" customFormat="false" ht="13.5" hidden="false" customHeight="false" outlineLevel="0" collapsed="false">
      <c r="D294" s="29"/>
    </row>
    <row r="295" customFormat="false" ht="13.5" hidden="false" customHeight="false" outlineLevel="0" collapsed="false">
      <c r="D295" s="29"/>
    </row>
    <row r="296" customFormat="false" ht="13.5" hidden="false" customHeight="false" outlineLevel="0" collapsed="false">
      <c r="D296" s="29"/>
    </row>
    <row r="297" customFormat="false" ht="13.5" hidden="false" customHeight="false" outlineLevel="0" collapsed="false">
      <c r="D297" s="29"/>
    </row>
    <row r="298" customFormat="false" ht="13.5" hidden="false" customHeight="false" outlineLevel="0" collapsed="false">
      <c r="D298" s="29"/>
    </row>
    <row r="299" customFormat="false" ht="13.5" hidden="false" customHeight="false" outlineLevel="0" collapsed="false">
      <c r="D299" s="29"/>
    </row>
    <row r="300" customFormat="false" ht="13.5" hidden="false" customHeight="false" outlineLevel="0" collapsed="false">
      <c r="D300" s="29"/>
    </row>
    <row r="301" customFormat="false" ht="13.5" hidden="false" customHeight="false" outlineLevel="0" collapsed="false">
      <c r="D301" s="29"/>
    </row>
    <row r="302" customFormat="false" ht="13.5" hidden="false" customHeight="false" outlineLevel="0" collapsed="false">
      <c r="D302" s="29"/>
    </row>
    <row r="303" customFormat="false" ht="13.5" hidden="false" customHeight="false" outlineLevel="0" collapsed="false">
      <c r="D303" s="29"/>
    </row>
    <row r="304" customFormat="false" ht="13.5" hidden="false" customHeight="false" outlineLevel="0" collapsed="false">
      <c r="D304" s="29"/>
    </row>
    <row r="305" customFormat="false" ht="13.5" hidden="false" customHeight="false" outlineLevel="0" collapsed="false">
      <c r="D305" s="29"/>
    </row>
    <row r="306" customFormat="false" ht="13.5" hidden="false" customHeight="false" outlineLevel="0" collapsed="false">
      <c r="D306" s="29"/>
    </row>
    <row r="307" customFormat="false" ht="13.5" hidden="false" customHeight="false" outlineLevel="0" collapsed="false">
      <c r="D307" s="29"/>
    </row>
    <row r="308" customFormat="false" ht="13.5" hidden="false" customHeight="false" outlineLevel="0" collapsed="false">
      <c r="D308" s="29"/>
    </row>
    <row r="309" customFormat="false" ht="13.5" hidden="false" customHeight="false" outlineLevel="0" collapsed="false">
      <c r="D309" s="29"/>
    </row>
    <row r="310" customFormat="false" ht="13.5" hidden="false" customHeight="false" outlineLevel="0" collapsed="false">
      <c r="D310" s="29"/>
    </row>
    <row r="311" customFormat="false" ht="13.5" hidden="false" customHeight="false" outlineLevel="0" collapsed="false">
      <c r="D311" s="29"/>
    </row>
    <row r="312" customFormat="false" ht="13.5" hidden="false" customHeight="false" outlineLevel="0" collapsed="false">
      <c r="D312" s="29"/>
    </row>
    <row r="313" customFormat="false" ht="13.5" hidden="false" customHeight="false" outlineLevel="0" collapsed="false">
      <c r="D313" s="29"/>
    </row>
    <row r="314" customFormat="false" ht="13.5" hidden="false" customHeight="false" outlineLevel="0" collapsed="false">
      <c r="D314" s="29"/>
    </row>
    <row r="315" customFormat="false" ht="13.5" hidden="false" customHeight="false" outlineLevel="0" collapsed="false">
      <c r="D315" s="29"/>
    </row>
    <row r="316" customFormat="false" ht="13.5" hidden="false" customHeight="false" outlineLevel="0" collapsed="false">
      <c r="D316" s="29"/>
    </row>
    <row r="317" customFormat="false" ht="13.5" hidden="false" customHeight="false" outlineLevel="0" collapsed="false">
      <c r="D317" s="29"/>
    </row>
    <row r="318" customFormat="false" ht="13.5" hidden="false" customHeight="false" outlineLevel="0" collapsed="false">
      <c r="D318" s="29"/>
    </row>
    <row r="319" customFormat="false" ht="13.5" hidden="false" customHeight="false" outlineLevel="0" collapsed="false">
      <c r="D319" s="29"/>
    </row>
    <row r="320" customFormat="false" ht="13.5" hidden="false" customHeight="false" outlineLevel="0" collapsed="false">
      <c r="D320" s="29"/>
    </row>
    <row r="321" customFormat="false" ht="13.5" hidden="false" customHeight="false" outlineLevel="0" collapsed="false">
      <c r="D321" s="29"/>
    </row>
    <row r="322" customFormat="false" ht="13.5" hidden="false" customHeight="false" outlineLevel="0" collapsed="false">
      <c r="D322" s="29"/>
    </row>
    <row r="323" customFormat="false" ht="13.5" hidden="false" customHeight="false" outlineLevel="0" collapsed="false">
      <c r="D323" s="29"/>
    </row>
    <row r="324" customFormat="false" ht="13.5" hidden="false" customHeight="false" outlineLevel="0" collapsed="false">
      <c r="D324" s="29"/>
    </row>
    <row r="325" customFormat="false" ht="13.5" hidden="false" customHeight="false" outlineLevel="0" collapsed="false">
      <c r="D325" s="29"/>
    </row>
    <row r="326" customFormat="false" ht="13.5" hidden="false" customHeight="false" outlineLevel="0" collapsed="false">
      <c r="D326" s="29"/>
    </row>
    <row r="327" customFormat="false" ht="13.5" hidden="false" customHeight="false" outlineLevel="0" collapsed="false">
      <c r="D327" s="29"/>
    </row>
    <row r="328" customFormat="false" ht="13.5" hidden="false" customHeight="false" outlineLevel="0" collapsed="false">
      <c r="D328" s="29"/>
    </row>
    <row r="329" customFormat="false" ht="13.5" hidden="false" customHeight="false" outlineLevel="0" collapsed="false">
      <c r="D329" s="29"/>
    </row>
    <row r="330" customFormat="false" ht="13.5" hidden="false" customHeight="false" outlineLevel="0" collapsed="false">
      <c r="D330" s="29"/>
    </row>
    <row r="331" customFormat="false" ht="13.5" hidden="false" customHeight="false" outlineLevel="0" collapsed="false">
      <c r="D331" s="29"/>
    </row>
    <row r="332" customFormat="false" ht="13.5" hidden="false" customHeight="false" outlineLevel="0" collapsed="false">
      <c r="D332" s="29"/>
    </row>
    <row r="333" customFormat="false" ht="13.5" hidden="false" customHeight="false" outlineLevel="0" collapsed="false">
      <c r="D333" s="29"/>
    </row>
    <row r="334" customFormat="false" ht="13.5" hidden="false" customHeight="false" outlineLevel="0" collapsed="false">
      <c r="D334" s="29"/>
    </row>
    <row r="335" customFormat="false" ht="13.5" hidden="false" customHeight="false" outlineLevel="0" collapsed="false">
      <c r="D335" s="29"/>
    </row>
    <row r="336" customFormat="false" ht="13.5" hidden="false" customHeight="false" outlineLevel="0" collapsed="false">
      <c r="D336" s="29"/>
    </row>
    <row r="337" customFormat="false" ht="13.5" hidden="false" customHeight="false" outlineLevel="0" collapsed="false">
      <c r="D337" s="29"/>
    </row>
    <row r="338" customFormat="false" ht="13.5" hidden="false" customHeight="false" outlineLevel="0" collapsed="false">
      <c r="D338" s="29"/>
    </row>
    <row r="339" customFormat="false" ht="13.5" hidden="false" customHeight="false" outlineLevel="0" collapsed="false">
      <c r="D339" s="29"/>
    </row>
    <row r="340" customFormat="false" ht="13.5" hidden="false" customHeight="false" outlineLevel="0" collapsed="false">
      <c r="D340" s="29"/>
    </row>
    <row r="341" customFormat="false" ht="13.5" hidden="false" customHeight="false" outlineLevel="0" collapsed="false">
      <c r="D341" s="29"/>
    </row>
    <row r="342" customFormat="false" ht="13.5" hidden="false" customHeight="false" outlineLevel="0" collapsed="false">
      <c r="D342" s="29"/>
    </row>
    <row r="343" customFormat="false" ht="13.5" hidden="false" customHeight="false" outlineLevel="0" collapsed="false">
      <c r="D343" s="29"/>
    </row>
    <row r="344" customFormat="false" ht="13.5" hidden="false" customHeight="false" outlineLevel="0" collapsed="false">
      <c r="D344" s="29"/>
    </row>
    <row r="345" customFormat="false" ht="13.5" hidden="false" customHeight="false" outlineLevel="0" collapsed="false">
      <c r="D345" s="29"/>
    </row>
    <row r="346" customFormat="false" ht="13.5" hidden="false" customHeight="false" outlineLevel="0" collapsed="false">
      <c r="D346" s="29"/>
    </row>
    <row r="347" customFormat="false" ht="13.5" hidden="false" customHeight="false" outlineLevel="0" collapsed="false">
      <c r="D347" s="29"/>
    </row>
    <row r="348" customFormat="false" ht="13.5" hidden="false" customHeight="false" outlineLevel="0" collapsed="false">
      <c r="D348" s="29"/>
    </row>
    <row r="349" customFormat="false" ht="13.5" hidden="false" customHeight="false" outlineLevel="0" collapsed="false">
      <c r="D349" s="29"/>
    </row>
    <row r="350" customFormat="false" ht="13.5" hidden="false" customHeight="false" outlineLevel="0" collapsed="false">
      <c r="D350" s="29"/>
    </row>
    <row r="351" customFormat="false" ht="13.5" hidden="false" customHeight="false" outlineLevel="0" collapsed="false">
      <c r="D351" s="29"/>
    </row>
    <row r="352" customFormat="false" ht="13.5" hidden="false" customHeight="false" outlineLevel="0" collapsed="false">
      <c r="D352" s="29"/>
    </row>
    <row r="353" customFormat="false" ht="13.5" hidden="false" customHeight="false" outlineLevel="0" collapsed="false">
      <c r="D353" s="29"/>
    </row>
    <row r="354" customFormat="false" ht="13.5" hidden="false" customHeight="false" outlineLevel="0" collapsed="false">
      <c r="D354" s="29"/>
    </row>
    <row r="355" customFormat="false" ht="13.5" hidden="false" customHeight="false" outlineLevel="0" collapsed="false">
      <c r="D355" s="29"/>
    </row>
    <row r="356" customFormat="false" ht="13.5" hidden="false" customHeight="false" outlineLevel="0" collapsed="false">
      <c r="D356" s="29"/>
    </row>
    <row r="357" customFormat="false" ht="13.5" hidden="false" customHeight="false" outlineLevel="0" collapsed="false">
      <c r="D357" s="29"/>
    </row>
    <row r="358" customFormat="false" ht="13.5" hidden="false" customHeight="false" outlineLevel="0" collapsed="false">
      <c r="D358" s="29"/>
    </row>
    <row r="359" customFormat="false" ht="13.5" hidden="false" customHeight="false" outlineLevel="0" collapsed="false">
      <c r="D359" s="29"/>
    </row>
    <row r="360" customFormat="false" ht="13.5" hidden="false" customHeight="false" outlineLevel="0" collapsed="false">
      <c r="D360" s="29"/>
    </row>
    <row r="361" customFormat="false" ht="13.5" hidden="false" customHeight="false" outlineLevel="0" collapsed="false">
      <c r="D361" s="29"/>
    </row>
    <row r="362" customFormat="false" ht="13.5" hidden="false" customHeight="false" outlineLevel="0" collapsed="false">
      <c r="D362" s="29"/>
    </row>
    <row r="363" customFormat="false" ht="13.5" hidden="false" customHeight="false" outlineLevel="0" collapsed="false">
      <c r="D363" s="29"/>
    </row>
    <row r="364" customFormat="false" ht="13.5" hidden="false" customHeight="false" outlineLevel="0" collapsed="false">
      <c r="D364" s="29"/>
    </row>
    <row r="365" customFormat="false" ht="13.5" hidden="false" customHeight="false" outlineLevel="0" collapsed="false">
      <c r="D365" s="29"/>
    </row>
    <row r="366" customFormat="false" ht="13.5" hidden="false" customHeight="false" outlineLevel="0" collapsed="false">
      <c r="D366" s="29"/>
    </row>
    <row r="367" customFormat="false" ht="13.5" hidden="false" customHeight="false" outlineLevel="0" collapsed="false">
      <c r="D367" s="29"/>
    </row>
    <row r="368" customFormat="false" ht="13.5" hidden="false" customHeight="false" outlineLevel="0" collapsed="false">
      <c r="D368" s="29"/>
    </row>
    <row r="369" customFormat="false" ht="13.5" hidden="false" customHeight="false" outlineLevel="0" collapsed="false">
      <c r="D369" s="29"/>
    </row>
    <row r="370" customFormat="false" ht="13.5" hidden="false" customHeight="false" outlineLevel="0" collapsed="false">
      <c r="D370" s="29"/>
    </row>
    <row r="371" customFormat="false" ht="13.5" hidden="false" customHeight="false" outlineLevel="0" collapsed="false">
      <c r="D371" s="29"/>
    </row>
    <row r="372" customFormat="false" ht="13.5" hidden="false" customHeight="false" outlineLevel="0" collapsed="false">
      <c r="D372" s="29"/>
    </row>
    <row r="373" customFormat="false" ht="13.5" hidden="false" customHeight="false" outlineLevel="0" collapsed="false">
      <c r="D373" s="29"/>
    </row>
    <row r="374" customFormat="false" ht="13.5" hidden="false" customHeight="false" outlineLevel="0" collapsed="false">
      <c r="D374" s="29"/>
    </row>
    <row r="375" customFormat="false" ht="13.5" hidden="false" customHeight="false" outlineLevel="0" collapsed="false">
      <c r="D375" s="29"/>
    </row>
    <row r="376" customFormat="false" ht="13.5" hidden="false" customHeight="false" outlineLevel="0" collapsed="false">
      <c r="D376" s="29"/>
    </row>
    <row r="377" customFormat="false" ht="13.5" hidden="false" customHeight="false" outlineLevel="0" collapsed="false">
      <c r="D377" s="29"/>
    </row>
    <row r="378" customFormat="false" ht="13.5" hidden="false" customHeight="false" outlineLevel="0" collapsed="false">
      <c r="D378" s="29"/>
    </row>
    <row r="379" customFormat="false" ht="13.5" hidden="false" customHeight="false" outlineLevel="0" collapsed="false">
      <c r="D379" s="29"/>
    </row>
    <row r="380" customFormat="false" ht="13.5" hidden="false" customHeight="false" outlineLevel="0" collapsed="false">
      <c r="D380" s="29"/>
    </row>
    <row r="381" customFormat="false" ht="13.5" hidden="false" customHeight="false" outlineLevel="0" collapsed="false">
      <c r="D381" s="29"/>
    </row>
    <row r="382" customFormat="false" ht="13.5" hidden="false" customHeight="false" outlineLevel="0" collapsed="false">
      <c r="D382" s="29"/>
    </row>
    <row r="383" customFormat="false" ht="13.5" hidden="false" customHeight="false" outlineLevel="0" collapsed="false">
      <c r="D383" s="29"/>
    </row>
    <row r="384" customFormat="false" ht="13.5" hidden="false" customHeight="false" outlineLevel="0" collapsed="false">
      <c r="D384" s="29"/>
    </row>
    <row r="385" customFormat="false" ht="13.5" hidden="false" customHeight="false" outlineLevel="0" collapsed="false">
      <c r="D385" s="29"/>
    </row>
    <row r="386" customFormat="false" ht="13.5" hidden="false" customHeight="false" outlineLevel="0" collapsed="false">
      <c r="D386" s="29"/>
    </row>
    <row r="387" customFormat="false" ht="13.5" hidden="false" customHeight="false" outlineLevel="0" collapsed="false">
      <c r="D387" s="29"/>
    </row>
    <row r="388" customFormat="false" ht="13.5" hidden="false" customHeight="false" outlineLevel="0" collapsed="false">
      <c r="D388" s="29"/>
    </row>
    <row r="389" customFormat="false" ht="13.5" hidden="false" customHeight="false" outlineLevel="0" collapsed="false">
      <c r="D389" s="29"/>
    </row>
    <row r="390" customFormat="false" ht="13.5" hidden="false" customHeight="false" outlineLevel="0" collapsed="false">
      <c r="D390" s="29"/>
    </row>
    <row r="391" customFormat="false" ht="13.5" hidden="false" customHeight="false" outlineLevel="0" collapsed="false">
      <c r="D391" s="29"/>
    </row>
    <row r="392" customFormat="false" ht="13.5" hidden="false" customHeight="false" outlineLevel="0" collapsed="false">
      <c r="D392" s="29"/>
    </row>
    <row r="393" customFormat="false" ht="13.5" hidden="false" customHeight="false" outlineLevel="0" collapsed="false">
      <c r="D393" s="29"/>
    </row>
    <row r="394" customFormat="false" ht="13.5" hidden="false" customHeight="false" outlineLevel="0" collapsed="false">
      <c r="D394" s="29"/>
    </row>
    <row r="395" customFormat="false" ht="13.5" hidden="false" customHeight="false" outlineLevel="0" collapsed="false">
      <c r="D395" s="29"/>
    </row>
    <row r="396" customFormat="false" ht="13.5" hidden="false" customHeight="false" outlineLevel="0" collapsed="false">
      <c r="D396" s="29"/>
    </row>
    <row r="397" customFormat="false" ht="13.5" hidden="false" customHeight="false" outlineLevel="0" collapsed="false">
      <c r="D397" s="29"/>
    </row>
    <row r="398" customFormat="false" ht="13.5" hidden="false" customHeight="false" outlineLevel="0" collapsed="false">
      <c r="D398" s="29"/>
    </row>
    <row r="399" customFormat="false" ht="13.5" hidden="false" customHeight="false" outlineLevel="0" collapsed="false">
      <c r="D399" s="29"/>
    </row>
    <row r="400" customFormat="false" ht="13.5" hidden="false" customHeight="false" outlineLevel="0" collapsed="false">
      <c r="D400" s="29"/>
    </row>
    <row r="401" customFormat="false" ht="13.5" hidden="false" customHeight="false" outlineLevel="0" collapsed="false">
      <c r="D401" s="29"/>
    </row>
    <row r="402" customFormat="false" ht="13.5" hidden="false" customHeight="false" outlineLevel="0" collapsed="false">
      <c r="D402" s="29"/>
    </row>
    <row r="403" customFormat="false" ht="13.5" hidden="false" customHeight="false" outlineLevel="0" collapsed="false">
      <c r="D403" s="29"/>
    </row>
    <row r="404" customFormat="false" ht="13.5" hidden="false" customHeight="false" outlineLevel="0" collapsed="false">
      <c r="D404" s="29"/>
    </row>
    <row r="405" customFormat="false" ht="13.5" hidden="false" customHeight="false" outlineLevel="0" collapsed="false">
      <c r="D405" s="29"/>
    </row>
    <row r="406" customFormat="false" ht="13.5" hidden="false" customHeight="false" outlineLevel="0" collapsed="false">
      <c r="D406" s="29"/>
    </row>
    <row r="407" customFormat="false" ht="13.5" hidden="false" customHeight="false" outlineLevel="0" collapsed="false">
      <c r="D407" s="29"/>
    </row>
    <row r="408" customFormat="false" ht="13.5" hidden="false" customHeight="false" outlineLevel="0" collapsed="false">
      <c r="D408" s="29"/>
    </row>
    <row r="409" customFormat="false" ht="13.5" hidden="false" customHeight="false" outlineLevel="0" collapsed="false">
      <c r="D409" s="29"/>
    </row>
    <row r="410" customFormat="false" ht="13.5" hidden="false" customHeight="false" outlineLevel="0" collapsed="false">
      <c r="D410" s="29"/>
    </row>
    <row r="411" customFormat="false" ht="13.5" hidden="false" customHeight="false" outlineLevel="0" collapsed="false">
      <c r="D411" s="29"/>
    </row>
    <row r="412" customFormat="false" ht="13.5" hidden="false" customHeight="false" outlineLevel="0" collapsed="false">
      <c r="D412" s="29"/>
    </row>
    <row r="413" customFormat="false" ht="13.5" hidden="false" customHeight="false" outlineLevel="0" collapsed="false">
      <c r="D413" s="29"/>
    </row>
    <row r="414" customFormat="false" ht="13.5" hidden="false" customHeight="false" outlineLevel="0" collapsed="false">
      <c r="D414" s="29"/>
    </row>
    <row r="415" customFormat="false" ht="13.5" hidden="false" customHeight="false" outlineLevel="0" collapsed="false">
      <c r="D415" s="29"/>
    </row>
    <row r="416" customFormat="false" ht="13.5" hidden="false" customHeight="false" outlineLevel="0" collapsed="false">
      <c r="D416" s="29"/>
    </row>
    <row r="417" customFormat="false" ht="13.5" hidden="false" customHeight="false" outlineLevel="0" collapsed="false">
      <c r="D417" s="29"/>
    </row>
    <row r="418" customFormat="false" ht="13.5" hidden="false" customHeight="false" outlineLevel="0" collapsed="false">
      <c r="D418" s="29"/>
    </row>
    <row r="419" customFormat="false" ht="13.5" hidden="false" customHeight="false" outlineLevel="0" collapsed="false">
      <c r="D419" s="29"/>
    </row>
    <row r="420" customFormat="false" ht="13.5" hidden="false" customHeight="false" outlineLevel="0" collapsed="false">
      <c r="D420" s="29"/>
    </row>
    <row r="421" customFormat="false" ht="13.5" hidden="false" customHeight="false" outlineLevel="0" collapsed="false">
      <c r="D421" s="29"/>
    </row>
    <row r="422" customFormat="false" ht="13.5" hidden="false" customHeight="false" outlineLevel="0" collapsed="false">
      <c r="D422" s="29"/>
    </row>
    <row r="423" customFormat="false" ht="13.5" hidden="false" customHeight="false" outlineLevel="0" collapsed="false">
      <c r="D423" s="29"/>
    </row>
    <row r="424" customFormat="false" ht="13.5" hidden="false" customHeight="false" outlineLevel="0" collapsed="false">
      <c r="D424" s="29"/>
    </row>
    <row r="425" customFormat="false" ht="13.5" hidden="false" customHeight="false" outlineLevel="0" collapsed="false">
      <c r="D425" s="29"/>
    </row>
    <row r="426" customFormat="false" ht="13.5" hidden="false" customHeight="false" outlineLevel="0" collapsed="false">
      <c r="D426" s="29"/>
    </row>
    <row r="427" customFormat="false" ht="13.5" hidden="false" customHeight="false" outlineLevel="0" collapsed="false">
      <c r="D427" s="29"/>
    </row>
    <row r="428" customFormat="false" ht="13.5" hidden="false" customHeight="false" outlineLevel="0" collapsed="false">
      <c r="D428" s="29"/>
    </row>
    <row r="429" customFormat="false" ht="13.5" hidden="false" customHeight="false" outlineLevel="0" collapsed="false">
      <c r="D429" s="29"/>
    </row>
    <row r="430" customFormat="false" ht="13.5" hidden="false" customHeight="false" outlineLevel="0" collapsed="false">
      <c r="D430" s="29"/>
    </row>
    <row r="431" customFormat="false" ht="13.5" hidden="false" customHeight="false" outlineLevel="0" collapsed="false">
      <c r="D431" s="29"/>
    </row>
    <row r="432" customFormat="false" ht="13.5" hidden="false" customHeight="false" outlineLevel="0" collapsed="false">
      <c r="D432" s="29"/>
    </row>
    <row r="433" customFormat="false" ht="13.5" hidden="false" customHeight="false" outlineLevel="0" collapsed="false">
      <c r="D433" s="29"/>
    </row>
    <row r="434" customFormat="false" ht="13.5" hidden="false" customHeight="false" outlineLevel="0" collapsed="false">
      <c r="D434" s="29"/>
    </row>
    <row r="435" customFormat="false" ht="13.5" hidden="false" customHeight="false" outlineLevel="0" collapsed="false">
      <c r="D435" s="29"/>
    </row>
    <row r="436" customFormat="false" ht="13.5" hidden="false" customHeight="false" outlineLevel="0" collapsed="false">
      <c r="D436" s="29"/>
    </row>
    <row r="437" customFormat="false" ht="13.5" hidden="false" customHeight="false" outlineLevel="0" collapsed="false">
      <c r="D437" s="29"/>
    </row>
    <row r="438" customFormat="false" ht="13.5" hidden="false" customHeight="false" outlineLevel="0" collapsed="false">
      <c r="D438" s="29"/>
    </row>
    <row r="439" customFormat="false" ht="13.5" hidden="false" customHeight="false" outlineLevel="0" collapsed="false">
      <c r="D439" s="29"/>
    </row>
    <row r="440" customFormat="false" ht="13.5" hidden="false" customHeight="false" outlineLevel="0" collapsed="false">
      <c r="D440" s="29"/>
    </row>
    <row r="441" customFormat="false" ht="13.5" hidden="false" customHeight="false" outlineLevel="0" collapsed="false">
      <c r="D441" s="29"/>
    </row>
    <row r="442" customFormat="false" ht="13.5" hidden="false" customHeight="false" outlineLevel="0" collapsed="false">
      <c r="D442" s="29"/>
    </row>
    <row r="443" customFormat="false" ht="13.5" hidden="false" customHeight="false" outlineLevel="0" collapsed="false">
      <c r="D443" s="29"/>
    </row>
    <row r="444" customFormat="false" ht="13.5" hidden="false" customHeight="false" outlineLevel="0" collapsed="false">
      <c r="D444" s="29"/>
    </row>
    <row r="445" customFormat="false" ht="13.5" hidden="false" customHeight="false" outlineLevel="0" collapsed="false">
      <c r="D445" s="29"/>
    </row>
    <row r="446" customFormat="false" ht="13.5" hidden="false" customHeight="false" outlineLevel="0" collapsed="false">
      <c r="D446" s="29"/>
    </row>
    <row r="447" customFormat="false" ht="13.5" hidden="false" customHeight="false" outlineLevel="0" collapsed="false">
      <c r="D447" s="29"/>
    </row>
    <row r="448" customFormat="false" ht="13.5" hidden="false" customHeight="false" outlineLevel="0" collapsed="false">
      <c r="D448" s="29"/>
    </row>
    <row r="449" customFormat="false" ht="13.5" hidden="false" customHeight="false" outlineLevel="0" collapsed="false">
      <c r="D449" s="29"/>
    </row>
    <row r="450" customFormat="false" ht="13.5" hidden="false" customHeight="false" outlineLevel="0" collapsed="false">
      <c r="D450" s="29"/>
    </row>
    <row r="451" customFormat="false" ht="13.5" hidden="false" customHeight="false" outlineLevel="0" collapsed="false">
      <c r="D451" s="29"/>
    </row>
    <row r="452" customFormat="false" ht="13.5" hidden="false" customHeight="false" outlineLevel="0" collapsed="false">
      <c r="D452" s="29"/>
    </row>
    <row r="453" customFormat="false" ht="13.5" hidden="false" customHeight="false" outlineLevel="0" collapsed="false">
      <c r="D453" s="29"/>
    </row>
    <row r="454" customFormat="false" ht="13.5" hidden="false" customHeight="false" outlineLevel="0" collapsed="false">
      <c r="D454" s="29"/>
    </row>
    <row r="455" customFormat="false" ht="13.5" hidden="false" customHeight="false" outlineLevel="0" collapsed="false">
      <c r="D455" s="29"/>
    </row>
    <row r="456" customFormat="false" ht="13.5" hidden="false" customHeight="false" outlineLevel="0" collapsed="false">
      <c r="D456" s="29"/>
    </row>
    <row r="457" customFormat="false" ht="13.5" hidden="false" customHeight="false" outlineLevel="0" collapsed="false">
      <c r="D457" s="29"/>
    </row>
    <row r="458" customFormat="false" ht="13.5" hidden="false" customHeight="false" outlineLevel="0" collapsed="false">
      <c r="D458" s="29"/>
    </row>
    <row r="459" customFormat="false" ht="13.5" hidden="false" customHeight="false" outlineLevel="0" collapsed="false">
      <c r="D459" s="29"/>
    </row>
    <row r="460" customFormat="false" ht="13.5" hidden="false" customHeight="false" outlineLevel="0" collapsed="false">
      <c r="D460" s="29"/>
    </row>
    <row r="461" customFormat="false" ht="13.5" hidden="false" customHeight="false" outlineLevel="0" collapsed="false">
      <c r="D461" s="29"/>
    </row>
    <row r="462" customFormat="false" ht="13.5" hidden="false" customHeight="false" outlineLevel="0" collapsed="false">
      <c r="D462" s="29"/>
    </row>
    <row r="463" customFormat="false" ht="13.5" hidden="false" customHeight="false" outlineLevel="0" collapsed="false">
      <c r="D463" s="29"/>
    </row>
    <row r="464" customFormat="false" ht="13.5" hidden="false" customHeight="false" outlineLevel="0" collapsed="false">
      <c r="D464" s="29"/>
    </row>
    <row r="465" customFormat="false" ht="13.5" hidden="false" customHeight="false" outlineLevel="0" collapsed="false">
      <c r="D465" s="29"/>
    </row>
    <row r="466" customFormat="false" ht="13.5" hidden="false" customHeight="false" outlineLevel="0" collapsed="false">
      <c r="D466" s="29"/>
    </row>
    <row r="467" customFormat="false" ht="13.5" hidden="false" customHeight="false" outlineLevel="0" collapsed="false">
      <c r="D467" s="29"/>
    </row>
    <row r="468" customFormat="false" ht="13.5" hidden="false" customHeight="false" outlineLevel="0" collapsed="false">
      <c r="D468" s="29"/>
    </row>
    <row r="469" customFormat="false" ht="13.5" hidden="false" customHeight="false" outlineLevel="0" collapsed="false">
      <c r="D469" s="29"/>
    </row>
    <row r="470" customFormat="false" ht="13.5" hidden="false" customHeight="false" outlineLevel="0" collapsed="false">
      <c r="D470" s="29"/>
    </row>
    <row r="471" customFormat="false" ht="13.5" hidden="false" customHeight="false" outlineLevel="0" collapsed="false">
      <c r="D471" s="29"/>
    </row>
    <row r="472" customFormat="false" ht="13.5" hidden="false" customHeight="false" outlineLevel="0" collapsed="false">
      <c r="D472" s="29"/>
    </row>
    <row r="473" customFormat="false" ht="13.5" hidden="false" customHeight="false" outlineLevel="0" collapsed="false">
      <c r="D473" s="29"/>
    </row>
    <row r="474" customFormat="false" ht="13.5" hidden="false" customHeight="false" outlineLevel="0" collapsed="false">
      <c r="D474" s="29"/>
    </row>
    <row r="475" customFormat="false" ht="13.5" hidden="false" customHeight="false" outlineLevel="0" collapsed="false">
      <c r="D475" s="29"/>
    </row>
    <row r="476" customFormat="false" ht="13.5" hidden="false" customHeight="false" outlineLevel="0" collapsed="false">
      <c r="D476" s="29"/>
    </row>
    <row r="477" customFormat="false" ht="13.5" hidden="false" customHeight="false" outlineLevel="0" collapsed="false">
      <c r="D477" s="29"/>
    </row>
    <row r="478" customFormat="false" ht="13.5" hidden="false" customHeight="false" outlineLevel="0" collapsed="false">
      <c r="D478" s="29"/>
    </row>
    <row r="479" customFormat="false" ht="13.5" hidden="false" customHeight="false" outlineLevel="0" collapsed="false">
      <c r="D479" s="29"/>
    </row>
    <row r="480" customFormat="false" ht="13.5" hidden="false" customHeight="false" outlineLevel="0" collapsed="false">
      <c r="D480" s="29"/>
    </row>
    <row r="481" customFormat="false" ht="13.5" hidden="false" customHeight="false" outlineLevel="0" collapsed="false">
      <c r="D481" s="29"/>
    </row>
    <row r="482" customFormat="false" ht="13.5" hidden="false" customHeight="false" outlineLevel="0" collapsed="false">
      <c r="D482" s="29"/>
    </row>
    <row r="483" customFormat="false" ht="13.5" hidden="false" customHeight="false" outlineLevel="0" collapsed="false">
      <c r="D483" s="29"/>
    </row>
    <row r="484" customFormat="false" ht="13.5" hidden="false" customHeight="false" outlineLevel="0" collapsed="false">
      <c r="D484" s="29"/>
    </row>
    <row r="485" customFormat="false" ht="13.5" hidden="false" customHeight="false" outlineLevel="0" collapsed="false">
      <c r="D485" s="29"/>
    </row>
    <row r="486" customFormat="false" ht="13.5" hidden="false" customHeight="false" outlineLevel="0" collapsed="false">
      <c r="D486" s="29"/>
    </row>
    <row r="487" customFormat="false" ht="13.5" hidden="false" customHeight="false" outlineLevel="0" collapsed="false">
      <c r="D487" s="29"/>
    </row>
    <row r="488" customFormat="false" ht="13.5" hidden="false" customHeight="false" outlineLevel="0" collapsed="false">
      <c r="D488" s="29"/>
    </row>
    <row r="489" customFormat="false" ht="13.5" hidden="false" customHeight="false" outlineLevel="0" collapsed="false">
      <c r="D489" s="29"/>
    </row>
    <row r="490" customFormat="false" ht="13.5" hidden="false" customHeight="false" outlineLevel="0" collapsed="false">
      <c r="D490" s="29"/>
    </row>
    <row r="491" customFormat="false" ht="13.5" hidden="false" customHeight="false" outlineLevel="0" collapsed="false">
      <c r="D491" s="29"/>
    </row>
    <row r="492" customFormat="false" ht="13.5" hidden="false" customHeight="false" outlineLevel="0" collapsed="false">
      <c r="D492" s="29"/>
    </row>
    <row r="493" customFormat="false" ht="13.5" hidden="false" customHeight="false" outlineLevel="0" collapsed="false">
      <c r="D493" s="29"/>
    </row>
    <row r="494" customFormat="false" ht="13.5" hidden="false" customHeight="false" outlineLevel="0" collapsed="false">
      <c r="D494" s="29"/>
    </row>
    <row r="495" customFormat="false" ht="13.5" hidden="false" customHeight="false" outlineLevel="0" collapsed="false">
      <c r="D495" s="29"/>
    </row>
    <row r="496" customFormat="false" ht="13.5" hidden="false" customHeight="false" outlineLevel="0" collapsed="false">
      <c r="D496" s="29"/>
    </row>
    <row r="497" customFormat="false" ht="13.5" hidden="false" customHeight="false" outlineLevel="0" collapsed="false">
      <c r="D497" s="29"/>
    </row>
    <row r="498" customFormat="false" ht="13.5" hidden="false" customHeight="false" outlineLevel="0" collapsed="false">
      <c r="D498" s="29"/>
    </row>
    <row r="499" customFormat="false" ht="13.5" hidden="false" customHeight="false" outlineLevel="0" collapsed="false">
      <c r="D499" s="29"/>
    </row>
    <row r="500" customFormat="false" ht="13.5" hidden="false" customHeight="false" outlineLevel="0" collapsed="false">
      <c r="D500" s="29"/>
    </row>
    <row r="501" customFormat="false" ht="13.5" hidden="false" customHeight="false" outlineLevel="0" collapsed="false">
      <c r="D501" s="29"/>
    </row>
    <row r="502" customFormat="false" ht="13.5" hidden="false" customHeight="false" outlineLevel="0" collapsed="false">
      <c r="D502" s="29"/>
    </row>
    <row r="503" customFormat="false" ht="13.5" hidden="false" customHeight="false" outlineLevel="0" collapsed="false">
      <c r="D503" s="29"/>
    </row>
    <row r="504" customFormat="false" ht="13.5" hidden="false" customHeight="false" outlineLevel="0" collapsed="false">
      <c r="D504" s="29"/>
    </row>
    <row r="505" customFormat="false" ht="13.5" hidden="false" customHeight="false" outlineLevel="0" collapsed="false">
      <c r="D505" s="29"/>
    </row>
    <row r="506" customFormat="false" ht="13.5" hidden="false" customHeight="false" outlineLevel="0" collapsed="false">
      <c r="D506" s="29"/>
    </row>
    <row r="507" customFormat="false" ht="13.5" hidden="false" customHeight="false" outlineLevel="0" collapsed="false">
      <c r="D507" s="29"/>
    </row>
    <row r="508" customFormat="false" ht="13.5" hidden="false" customHeight="false" outlineLevel="0" collapsed="false">
      <c r="D508" s="29"/>
    </row>
    <row r="509" customFormat="false" ht="13.5" hidden="false" customHeight="false" outlineLevel="0" collapsed="false">
      <c r="D509" s="29"/>
    </row>
    <row r="510" customFormat="false" ht="13.5" hidden="false" customHeight="false" outlineLevel="0" collapsed="false">
      <c r="D510" s="29"/>
    </row>
    <row r="511" customFormat="false" ht="13.5" hidden="false" customHeight="false" outlineLevel="0" collapsed="false">
      <c r="D511" s="29"/>
    </row>
    <row r="512" customFormat="false" ht="13.5" hidden="false" customHeight="false" outlineLevel="0" collapsed="false">
      <c r="D512" s="29"/>
    </row>
    <row r="513" customFormat="false" ht="13.5" hidden="false" customHeight="false" outlineLevel="0" collapsed="false">
      <c r="D513" s="29"/>
    </row>
    <row r="514" customFormat="false" ht="13.5" hidden="false" customHeight="false" outlineLevel="0" collapsed="false">
      <c r="D514" s="29"/>
    </row>
    <row r="515" customFormat="false" ht="13.5" hidden="false" customHeight="false" outlineLevel="0" collapsed="false">
      <c r="D515" s="29"/>
    </row>
    <row r="516" customFormat="false" ht="13.5" hidden="false" customHeight="false" outlineLevel="0" collapsed="false">
      <c r="D516" s="29"/>
    </row>
    <row r="517" customFormat="false" ht="13.5" hidden="false" customHeight="false" outlineLevel="0" collapsed="false">
      <c r="D517" s="29"/>
    </row>
    <row r="518" customFormat="false" ht="13.5" hidden="false" customHeight="false" outlineLevel="0" collapsed="false">
      <c r="D518" s="29"/>
    </row>
    <row r="519" customFormat="false" ht="13.5" hidden="false" customHeight="false" outlineLevel="0" collapsed="false">
      <c r="D519" s="29"/>
    </row>
    <row r="520" customFormat="false" ht="13.5" hidden="false" customHeight="false" outlineLevel="0" collapsed="false">
      <c r="D520" s="29"/>
    </row>
    <row r="521" customFormat="false" ht="13.5" hidden="false" customHeight="false" outlineLevel="0" collapsed="false">
      <c r="D521" s="29"/>
    </row>
    <row r="522" customFormat="false" ht="13.5" hidden="false" customHeight="false" outlineLevel="0" collapsed="false">
      <c r="D522" s="29"/>
    </row>
    <row r="523" customFormat="false" ht="13.5" hidden="false" customHeight="false" outlineLevel="0" collapsed="false">
      <c r="D523" s="29"/>
    </row>
    <row r="524" customFormat="false" ht="13.5" hidden="false" customHeight="false" outlineLevel="0" collapsed="false">
      <c r="D524" s="29"/>
    </row>
    <row r="525" customFormat="false" ht="13.5" hidden="false" customHeight="false" outlineLevel="0" collapsed="false">
      <c r="D525" s="29"/>
    </row>
    <row r="526" customFormat="false" ht="13.5" hidden="false" customHeight="false" outlineLevel="0" collapsed="false">
      <c r="D526" s="29"/>
    </row>
    <row r="527" customFormat="false" ht="13.5" hidden="false" customHeight="false" outlineLevel="0" collapsed="false">
      <c r="D527" s="29"/>
    </row>
    <row r="528" customFormat="false" ht="13.5" hidden="false" customHeight="false" outlineLevel="0" collapsed="false">
      <c r="D528" s="29"/>
    </row>
    <row r="529" customFormat="false" ht="13.5" hidden="false" customHeight="false" outlineLevel="0" collapsed="false">
      <c r="D529" s="29"/>
    </row>
    <row r="530" customFormat="false" ht="13.5" hidden="false" customHeight="false" outlineLevel="0" collapsed="false">
      <c r="D530" s="29"/>
    </row>
    <row r="531" customFormat="false" ht="13.5" hidden="false" customHeight="false" outlineLevel="0" collapsed="false">
      <c r="D531" s="29"/>
    </row>
    <row r="532" customFormat="false" ht="13.5" hidden="false" customHeight="false" outlineLevel="0" collapsed="false">
      <c r="D532" s="29"/>
    </row>
    <row r="533" customFormat="false" ht="13.5" hidden="false" customHeight="false" outlineLevel="0" collapsed="false">
      <c r="D533" s="29"/>
    </row>
    <row r="534" customFormat="false" ht="13.5" hidden="false" customHeight="false" outlineLevel="0" collapsed="false">
      <c r="D534" s="29"/>
    </row>
    <row r="535" customFormat="false" ht="13.5" hidden="false" customHeight="false" outlineLevel="0" collapsed="false">
      <c r="D535" s="29"/>
    </row>
    <row r="536" customFormat="false" ht="13.5" hidden="false" customHeight="false" outlineLevel="0" collapsed="false">
      <c r="D536" s="29"/>
    </row>
    <row r="537" customFormat="false" ht="13.5" hidden="false" customHeight="false" outlineLevel="0" collapsed="false">
      <c r="D537" s="29"/>
    </row>
    <row r="538" customFormat="false" ht="13.5" hidden="false" customHeight="false" outlineLevel="0" collapsed="false">
      <c r="D538" s="29"/>
    </row>
    <row r="539" customFormat="false" ht="13.5" hidden="false" customHeight="false" outlineLevel="0" collapsed="false">
      <c r="D539" s="29"/>
    </row>
    <row r="540" customFormat="false" ht="13.5" hidden="false" customHeight="false" outlineLevel="0" collapsed="false">
      <c r="D540" s="29"/>
    </row>
    <row r="541" customFormat="false" ht="13.5" hidden="false" customHeight="false" outlineLevel="0" collapsed="false">
      <c r="D541" s="29"/>
    </row>
    <row r="542" customFormat="false" ht="13.5" hidden="false" customHeight="false" outlineLevel="0" collapsed="false">
      <c r="D542" s="29"/>
    </row>
    <row r="543" customFormat="false" ht="13.5" hidden="false" customHeight="false" outlineLevel="0" collapsed="false">
      <c r="D543" s="29"/>
    </row>
    <row r="544" customFormat="false" ht="13.5" hidden="false" customHeight="false" outlineLevel="0" collapsed="false">
      <c r="D544" s="29"/>
    </row>
    <row r="545" customFormat="false" ht="13.5" hidden="false" customHeight="false" outlineLevel="0" collapsed="false">
      <c r="D545" s="29"/>
    </row>
    <row r="546" customFormat="false" ht="13.5" hidden="false" customHeight="false" outlineLevel="0" collapsed="false">
      <c r="D546" s="29"/>
    </row>
    <row r="547" customFormat="false" ht="13.5" hidden="false" customHeight="false" outlineLevel="0" collapsed="false">
      <c r="D547" s="29"/>
    </row>
    <row r="548" customFormat="false" ht="13.5" hidden="false" customHeight="false" outlineLevel="0" collapsed="false">
      <c r="D548" s="29"/>
    </row>
    <row r="549" customFormat="false" ht="13.5" hidden="false" customHeight="false" outlineLevel="0" collapsed="false">
      <c r="D549" s="29"/>
    </row>
    <row r="550" customFormat="false" ht="13.5" hidden="false" customHeight="false" outlineLevel="0" collapsed="false">
      <c r="D550" s="29"/>
    </row>
    <row r="551" customFormat="false" ht="13.5" hidden="false" customHeight="false" outlineLevel="0" collapsed="false">
      <c r="D551" s="29"/>
    </row>
    <row r="552" customFormat="false" ht="13.5" hidden="false" customHeight="false" outlineLevel="0" collapsed="false">
      <c r="D552" s="29"/>
    </row>
    <row r="553" customFormat="false" ht="13.5" hidden="false" customHeight="false" outlineLevel="0" collapsed="false">
      <c r="D553" s="29"/>
    </row>
    <row r="554" customFormat="false" ht="13.5" hidden="false" customHeight="false" outlineLevel="0" collapsed="false">
      <c r="D554" s="29"/>
    </row>
    <row r="555" customFormat="false" ht="13.5" hidden="false" customHeight="false" outlineLevel="0" collapsed="false">
      <c r="D555" s="29"/>
    </row>
    <row r="556" customFormat="false" ht="13.5" hidden="false" customHeight="false" outlineLevel="0" collapsed="false">
      <c r="D556" s="29"/>
    </row>
    <row r="557" customFormat="false" ht="13.5" hidden="false" customHeight="false" outlineLevel="0" collapsed="false">
      <c r="D557" s="29"/>
    </row>
    <row r="558" customFormat="false" ht="13.5" hidden="false" customHeight="false" outlineLevel="0" collapsed="false">
      <c r="D558" s="29"/>
    </row>
    <row r="559" customFormat="false" ht="13.5" hidden="false" customHeight="false" outlineLevel="0" collapsed="false">
      <c r="D559" s="29"/>
    </row>
    <row r="560" customFormat="false" ht="13.5" hidden="false" customHeight="false" outlineLevel="0" collapsed="false">
      <c r="D560" s="29"/>
    </row>
    <row r="561" customFormat="false" ht="13.5" hidden="false" customHeight="false" outlineLevel="0" collapsed="false">
      <c r="D561" s="29"/>
    </row>
    <row r="562" customFormat="false" ht="13.5" hidden="false" customHeight="false" outlineLevel="0" collapsed="false">
      <c r="D562" s="29"/>
    </row>
    <row r="563" customFormat="false" ht="13.5" hidden="false" customHeight="false" outlineLevel="0" collapsed="false">
      <c r="D563" s="29"/>
    </row>
    <row r="564" customFormat="false" ht="13.5" hidden="false" customHeight="false" outlineLevel="0" collapsed="false">
      <c r="D564" s="29"/>
    </row>
    <row r="565" customFormat="false" ht="13.5" hidden="false" customHeight="false" outlineLevel="0" collapsed="false">
      <c r="D565" s="29"/>
    </row>
    <row r="566" customFormat="false" ht="13.5" hidden="false" customHeight="false" outlineLevel="0" collapsed="false">
      <c r="D566" s="29"/>
    </row>
    <row r="567" customFormat="false" ht="13.5" hidden="false" customHeight="false" outlineLevel="0" collapsed="false">
      <c r="D567" s="29"/>
    </row>
    <row r="568" customFormat="false" ht="13.5" hidden="false" customHeight="false" outlineLevel="0" collapsed="false">
      <c r="D568" s="29"/>
    </row>
    <row r="569" customFormat="false" ht="13.5" hidden="false" customHeight="false" outlineLevel="0" collapsed="false">
      <c r="D569" s="29"/>
    </row>
    <row r="570" customFormat="false" ht="13.5" hidden="false" customHeight="false" outlineLevel="0" collapsed="false">
      <c r="D570" s="29"/>
    </row>
    <row r="571" customFormat="false" ht="13.5" hidden="false" customHeight="false" outlineLevel="0" collapsed="false">
      <c r="D571" s="29"/>
    </row>
    <row r="572" customFormat="false" ht="13.5" hidden="false" customHeight="false" outlineLevel="0" collapsed="false">
      <c r="D572" s="29"/>
    </row>
    <row r="573" customFormat="false" ht="13.5" hidden="false" customHeight="false" outlineLevel="0" collapsed="false">
      <c r="D573" s="29"/>
    </row>
    <row r="574" customFormat="false" ht="13.5" hidden="false" customHeight="false" outlineLevel="0" collapsed="false">
      <c r="D574" s="29"/>
    </row>
    <row r="575" customFormat="false" ht="13.5" hidden="false" customHeight="false" outlineLevel="0" collapsed="false">
      <c r="D575" s="29"/>
    </row>
    <row r="576" customFormat="false" ht="13.5" hidden="false" customHeight="false" outlineLevel="0" collapsed="false">
      <c r="D576" s="29"/>
    </row>
    <row r="577" customFormat="false" ht="13.5" hidden="false" customHeight="false" outlineLevel="0" collapsed="false">
      <c r="D577" s="29"/>
    </row>
    <row r="578" customFormat="false" ht="13.5" hidden="false" customHeight="false" outlineLevel="0" collapsed="false">
      <c r="D578" s="29"/>
    </row>
    <row r="579" customFormat="false" ht="13.5" hidden="false" customHeight="false" outlineLevel="0" collapsed="false">
      <c r="D579" s="29"/>
    </row>
    <row r="580" customFormat="false" ht="13.5" hidden="false" customHeight="false" outlineLevel="0" collapsed="false">
      <c r="D580" s="29"/>
    </row>
    <row r="581" customFormat="false" ht="13.5" hidden="false" customHeight="false" outlineLevel="0" collapsed="false">
      <c r="D581" s="29"/>
    </row>
    <row r="582" customFormat="false" ht="13.5" hidden="false" customHeight="false" outlineLevel="0" collapsed="false">
      <c r="D582" s="29"/>
    </row>
    <row r="583" customFormat="false" ht="13.5" hidden="false" customHeight="false" outlineLevel="0" collapsed="false">
      <c r="D583" s="29"/>
    </row>
    <row r="584" customFormat="false" ht="13.5" hidden="false" customHeight="false" outlineLevel="0" collapsed="false">
      <c r="D584" s="29"/>
    </row>
    <row r="585" customFormat="false" ht="13.5" hidden="false" customHeight="false" outlineLevel="0" collapsed="false">
      <c r="D585" s="29"/>
    </row>
    <row r="586" customFormat="false" ht="13.5" hidden="false" customHeight="false" outlineLevel="0" collapsed="false">
      <c r="D586" s="29"/>
    </row>
    <row r="587" customFormat="false" ht="13.5" hidden="false" customHeight="false" outlineLevel="0" collapsed="false">
      <c r="D587" s="29"/>
    </row>
    <row r="588" customFormat="false" ht="13.5" hidden="false" customHeight="false" outlineLevel="0" collapsed="false">
      <c r="D588" s="29"/>
    </row>
    <row r="589" customFormat="false" ht="13.5" hidden="false" customHeight="false" outlineLevel="0" collapsed="false">
      <c r="D589" s="29"/>
    </row>
    <row r="590" customFormat="false" ht="13.5" hidden="false" customHeight="false" outlineLevel="0" collapsed="false">
      <c r="D590" s="29"/>
    </row>
    <row r="591" customFormat="false" ht="13.5" hidden="false" customHeight="false" outlineLevel="0" collapsed="false">
      <c r="D591" s="29"/>
    </row>
    <row r="592" customFormat="false" ht="13.5" hidden="false" customHeight="false" outlineLevel="0" collapsed="false">
      <c r="D592" s="29"/>
    </row>
    <row r="593" customFormat="false" ht="13.5" hidden="false" customHeight="false" outlineLevel="0" collapsed="false">
      <c r="D593" s="29"/>
    </row>
    <row r="594" customFormat="false" ht="13.5" hidden="false" customHeight="false" outlineLevel="0" collapsed="false">
      <c r="D594" s="29"/>
    </row>
    <row r="595" customFormat="false" ht="13.5" hidden="false" customHeight="false" outlineLevel="0" collapsed="false">
      <c r="D595" s="29"/>
    </row>
    <row r="596" customFormat="false" ht="13.5" hidden="false" customHeight="false" outlineLevel="0" collapsed="false">
      <c r="D596" s="29"/>
    </row>
    <row r="597" customFormat="false" ht="13.5" hidden="false" customHeight="false" outlineLevel="0" collapsed="false">
      <c r="D597" s="29"/>
    </row>
    <row r="598" customFormat="false" ht="13.5" hidden="false" customHeight="false" outlineLevel="0" collapsed="false">
      <c r="D598" s="29"/>
    </row>
    <row r="599" customFormat="false" ht="13.5" hidden="false" customHeight="false" outlineLevel="0" collapsed="false">
      <c r="D599" s="29"/>
    </row>
    <row r="600" customFormat="false" ht="13.5" hidden="false" customHeight="false" outlineLevel="0" collapsed="false">
      <c r="D600" s="29"/>
    </row>
    <row r="601" customFormat="false" ht="13.5" hidden="false" customHeight="false" outlineLevel="0" collapsed="false">
      <c r="D601" s="29"/>
    </row>
    <row r="602" customFormat="false" ht="13.5" hidden="false" customHeight="false" outlineLevel="0" collapsed="false">
      <c r="D602" s="29"/>
    </row>
    <row r="603" customFormat="false" ht="13.5" hidden="false" customHeight="false" outlineLevel="0" collapsed="false">
      <c r="D603" s="29"/>
    </row>
    <row r="604" customFormat="false" ht="13.5" hidden="false" customHeight="false" outlineLevel="0" collapsed="false">
      <c r="D604" s="29"/>
    </row>
    <row r="605" customFormat="false" ht="13.5" hidden="false" customHeight="false" outlineLevel="0" collapsed="false">
      <c r="D605" s="29"/>
    </row>
    <row r="606" customFormat="false" ht="13.5" hidden="false" customHeight="false" outlineLevel="0" collapsed="false">
      <c r="D606" s="29"/>
    </row>
    <row r="607" customFormat="false" ht="13.5" hidden="false" customHeight="false" outlineLevel="0" collapsed="false">
      <c r="D607" s="29"/>
    </row>
    <row r="608" customFormat="false" ht="13.5" hidden="false" customHeight="false" outlineLevel="0" collapsed="false">
      <c r="D608" s="29"/>
    </row>
    <row r="609" customFormat="false" ht="13.5" hidden="false" customHeight="false" outlineLevel="0" collapsed="false">
      <c r="D609" s="29"/>
    </row>
    <row r="610" customFormat="false" ht="13.5" hidden="false" customHeight="false" outlineLevel="0" collapsed="false">
      <c r="D610" s="29"/>
    </row>
    <row r="611" customFormat="false" ht="13.5" hidden="false" customHeight="false" outlineLevel="0" collapsed="false">
      <c r="D611" s="29"/>
    </row>
    <row r="612" customFormat="false" ht="13.5" hidden="false" customHeight="false" outlineLevel="0" collapsed="false">
      <c r="D612" s="29"/>
    </row>
    <row r="613" customFormat="false" ht="13.5" hidden="false" customHeight="false" outlineLevel="0" collapsed="false">
      <c r="D613" s="29"/>
    </row>
    <row r="614" customFormat="false" ht="13.5" hidden="false" customHeight="false" outlineLevel="0" collapsed="false">
      <c r="D614" s="29"/>
    </row>
    <row r="615" customFormat="false" ht="13.5" hidden="false" customHeight="false" outlineLevel="0" collapsed="false">
      <c r="D615" s="29"/>
    </row>
    <row r="616" customFormat="false" ht="13.5" hidden="false" customHeight="false" outlineLevel="0" collapsed="false">
      <c r="D616" s="29"/>
    </row>
    <row r="617" customFormat="false" ht="13.5" hidden="false" customHeight="false" outlineLevel="0" collapsed="false">
      <c r="D617" s="29"/>
    </row>
    <row r="618" customFormat="false" ht="13.5" hidden="false" customHeight="false" outlineLevel="0" collapsed="false">
      <c r="D618" s="29"/>
    </row>
    <row r="619" customFormat="false" ht="13.5" hidden="false" customHeight="false" outlineLevel="0" collapsed="false">
      <c r="D619" s="29"/>
    </row>
    <row r="620" customFormat="false" ht="13.5" hidden="false" customHeight="false" outlineLevel="0" collapsed="false">
      <c r="D620" s="29"/>
    </row>
    <row r="621" customFormat="false" ht="13.5" hidden="false" customHeight="false" outlineLevel="0" collapsed="false">
      <c r="D621" s="29"/>
    </row>
    <row r="622" customFormat="false" ht="13.5" hidden="false" customHeight="false" outlineLevel="0" collapsed="false">
      <c r="D622" s="29"/>
    </row>
    <row r="623" customFormat="false" ht="13.5" hidden="false" customHeight="false" outlineLevel="0" collapsed="false">
      <c r="D623" s="29"/>
    </row>
    <row r="624" customFormat="false" ht="13.5" hidden="false" customHeight="false" outlineLevel="0" collapsed="false">
      <c r="D624" s="29"/>
    </row>
    <row r="625" customFormat="false" ht="13.5" hidden="false" customHeight="false" outlineLevel="0" collapsed="false">
      <c r="D625" s="29"/>
    </row>
    <row r="626" customFormat="false" ht="13.5" hidden="false" customHeight="false" outlineLevel="0" collapsed="false">
      <c r="D626" s="29"/>
    </row>
    <row r="627" customFormat="false" ht="13.5" hidden="false" customHeight="false" outlineLevel="0" collapsed="false">
      <c r="D627" s="29"/>
    </row>
    <row r="628" customFormat="false" ht="13.5" hidden="false" customHeight="false" outlineLevel="0" collapsed="false">
      <c r="D628" s="29"/>
    </row>
    <row r="629" customFormat="false" ht="13.5" hidden="false" customHeight="false" outlineLevel="0" collapsed="false">
      <c r="D629" s="29"/>
    </row>
    <row r="630" customFormat="false" ht="13.5" hidden="false" customHeight="false" outlineLevel="0" collapsed="false">
      <c r="D630" s="29"/>
    </row>
    <row r="631" customFormat="false" ht="13.5" hidden="false" customHeight="false" outlineLevel="0" collapsed="false">
      <c r="D631" s="29"/>
    </row>
    <row r="632" customFormat="false" ht="13.5" hidden="false" customHeight="false" outlineLevel="0" collapsed="false">
      <c r="D632" s="29"/>
    </row>
    <row r="633" customFormat="false" ht="13.5" hidden="false" customHeight="false" outlineLevel="0" collapsed="false">
      <c r="D633" s="29"/>
    </row>
    <row r="634" customFormat="false" ht="13.5" hidden="false" customHeight="false" outlineLevel="0" collapsed="false">
      <c r="D634" s="29"/>
    </row>
    <row r="635" customFormat="false" ht="13.5" hidden="false" customHeight="false" outlineLevel="0" collapsed="false">
      <c r="D635" s="29"/>
    </row>
    <row r="636" customFormat="false" ht="13.5" hidden="false" customHeight="false" outlineLevel="0" collapsed="false">
      <c r="D636" s="29"/>
    </row>
    <row r="637" customFormat="false" ht="13.5" hidden="false" customHeight="false" outlineLevel="0" collapsed="false">
      <c r="D637" s="29"/>
    </row>
    <row r="638" customFormat="false" ht="13.5" hidden="false" customHeight="false" outlineLevel="0" collapsed="false">
      <c r="D638" s="29"/>
    </row>
    <row r="639" customFormat="false" ht="13.5" hidden="false" customHeight="false" outlineLevel="0" collapsed="false">
      <c r="D639" s="29"/>
    </row>
    <row r="640" customFormat="false" ht="13.5" hidden="false" customHeight="false" outlineLevel="0" collapsed="false">
      <c r="D640" s="29"/>
    </row>
    <row r="641" customFormat="false" ht="13.5" hidden="false" customHeight="false" outlineLevel="0" collapsed="false">
      <c r="D641" s="29"/>
    </row>
    <row r="642" customFormat="false" ht="13.5" hidden="false" customHeight="false" outlineLevel="0" collapsed="false">
      <c r="D642" s="29"/>
    </row>
    <row r="643" customFormat="false" ht="13.5" hidden="false" customHeight="false" outlineLevel="0" collapsed="false">
      <c r="D643" s="29"/>
    </row>
    <row r="644" customFormat="false" ht="13.5" hidden="false" customHeight="false" outlineLevel="0" collapsed="false">
      <c r="D644" s="29"/>
    </row>
    <row r="645" customFormat="false" ht="13.5" hidden="false" customHeight="false" outlineLevel="0" collapsed="false">
      <c r="D645" s="29"/>
    </row>
    <row r="646" customFormat="false" ht="13.5" hidden="false" customHeight="false" outlineLevel="0" collapsed="false">
      <c r="D646" s="29"/>
    </row>
    <row r="647" customFormat="false" ht="13.5" hidden="false" customHeight="false" outlineLevel="0" collapsed="false">
      <c r="D647" s="29"/>
    </row>
    <row r="648" customFormat="false" ht="13.5" hidden="false" customHeight="false" outlineLevel="0" collapsed="false">
      <c r="D648" s="29"/>
    </row>
    <row r="649" customFormat="false" ht="13.5" hidden="false" customHeight="false" outlineLevel="0" collapsed="false">
      <c r="D649" s="29"/>
    </row>
    <row r="650" customFormat="false" ht="13.5" hidden="false" customHeight="false" outlineLevel="0" collapsed="false">
      <c r="D650" s="2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7.62"/>
    <col collapsed="false" customWidth="true" hidden="false" outlineLevel="0" max="2" min="2" style="2" width="39.12"/>
    <col collapsed="false" customWidth="true" hidden="false" outlineLevel="0" max="3" min="3" style="1" width="4.62"/>
    <col collapsed="false" customWidth="true" hidden="false" outlineLevel="0" max="8" min="4" style="30" width="8.62"/>
    <col collapsed="false" customWidth="true" hidden="false" outlineLevel="0" max="10" min="9" style="31" width="8.62"/>
    <col collapsed="false" customWidth="true" hidden="false" outlineLevel="0" max="11" min="11" style="30" width="8.62"/>
    <col collapsed="false" customWidth="false" hidden="false" outlineLevel="0" max="12" min="12" style="32" width="8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A2" s="33" t="s">
        <v>27</v>
      </c>
      <c r="B2" s="34" t="s">
        <v>28</v>
      </c>
      <c r="D2" s="35" t="s">
        <v>2</v>
      </c>
      <c r="E2" s="36" t="s">
        <v>29</v>
      </c>
      <c r="F2" s="36" t="s">
        <v>30</v>
      </c>
      <c r="G2" s="36" t="s">
        <v>3</v>
      </c>
      <c r="H2" s="36" t="s">
        <v>4</v>
      </c>
      <c r="I2" s="37" t="s">
        <v>3</v>
      </c>
      <c r="J2" s="37" t="s">
        <v>4</v>
      </c>
      <c r="K2" s="38" t="s">
        <v>31</v>
      </c>
    </row>
    <row r="3" customFormat="false" ht="13.5" hidden="false" customHeight="false" outlineLevel="0" collapsed="false">
      <c r="A3" s="39"/>
      <c r="B3" s="11"/>
      <c r="D3" s="40" t="s">
        <v>6</v>
      </c>
      <c r="E3" s="30" t="s">
        <v>32</v>
      </c>
      <c r="F3" s="30" t="s">
        <v>33</v>
      </c>
      <c r="G3" s="30" t="s">
        <v>34</v>
      </c>
      <c r="H3" s="30" t="s">
        <v>34</v>
      </c>
      <c r="I3" s="31" t="s">
        <v>8</v>
      </c>
      <c r="J3" s="31" t="s">
        <v>8</v>
      </c>
      <c r="K3" s="41" t="s">
        <v>33</v>
      </c>
    </row>
    <row r="4" customFormat="false" ht="13.5" hidden="false" customHeight="false" outlineLevel="0" collapsed="false">
      <c r="A4" s="39" t="s">
        <v>9</v>
      </c>
      <c r="B4" s="11" t="s">
        <v>10</v>
      </c>
      <c r="D4" s="23" t="n">
        <v>-100</v>
      </c>
      <c r="E4" s="30" t="n">
        <v>0.1</v>
      </c>
      <c r="F4" s="30" t="n">
        <v>0.628318540162676</v>
      </c>
      <c r="G4" s="31" t="n">
        <v>26000000000</v>
      </c>
      <c r="H4" s="31" t="n">
        <v>1410000000</v>
      </c>
      <c r="I4" s="31" t="n">
        <f aca="false">G4/10000000</f>
        <v>2600</v>
      </c>
      <c r="J4" s="31" t="n">
        <f aca="false">H4/10000000</f>
        <v>141</v>
      </c>
      <c r="K4" s="41" t="n">
        <f aca="false">F4*50000000000000</f>
        <v>31415927008133.8</v>
      </c>
    </row>
    <row r="5" customFormat="false" ht="13.5" hidden="false" customHeight="false" outlineLevel="0" collapsed="false">
      <c r="A5" s="39" t="s">
        <v>11</v>
      </c>
      <c r="B5" s="11" t="s">
        <v>35</v>
      </c>
      <c r="D5" s="23"/>
      <c r="E5" s="30" t="n">
        <v>0.3</v>
      </c>
      <c r="F5" s="30" t="n">
        <v>1.88495566730141</v>
      </c>
      <c r="G5" s="31" t="n">
        <v>26500000000</v>
      </c>
      <c r="H5" s="31" t="n">
        <v>1560000000</v>
      </c>
      <c r="I5" s="31" t="n">
        <f aca="false">G5/10000000</f>
        <v>2650</v>
      </c>
      <c r="J5" s="31" t="n">
        <f aca="false">H5/10000000</f>
        <v>156</v>
      </c>
      <c r="K5" s="41" t="n">
        <f aca="false">F5*50000000000000</f>
        <v>94247783365070.5</v>
      </c>
    </row>
    <row r="6" customFormat="false" ht="13.5" hidden="false" customHeight="false" outlineLevel="0" collapsed="false">
      <c r="A6" s="39" t="s">
        <v>13</v>
      </c>
      <c r="B6" s="11" t="s">
        <v>14</v>
      </c>
      <c r="D6" s="23"/>
      <c r="E6" s="30" t="n">
        <v>0.5</v>
      </c>
      <c r="F6" s="30" t="n">
        <v>3.141592654</v>
      </c>
      <c r="G6" s="31" t="n">
        <v>26700000000</v>
      </c>
      <c r="H6" s="31" t="n">
        <v>963000000</v>
      </c>
      <c r="I6" s="31" t="n">
        <f aca="false">G6/10000000</f>
        <v>2670</v>
      </c>
      <c r="J6" s="31" t="n">
        <f aca="false">H6/10000000</f>
        <v>96.3</v>
      </c>
      <c r="K6" s="41" t="n">
        <f aca="false">F6*50000000000000</f>
        <v>157079632700000</v>
      </c>
    </row>
    <row r="7" customFormat="false" ht="13.5" hidden="false" customHeight="false" outlineLevel="0" collapsed="false">
      <c r="A7" s="39" t="s">
        <v>15</v>
      </c>
      <c r="B7" s="11" t="s">
        <v>36</v>
      </c>
      <c r="D7" s="23"/>
      <c r="E7" s="30" t="n">
        <v>1</v>
      </c>
      <c r="F7" s="30" t="n">
        <v>6.283185308</v>
      </c>
      <c r="G7" s="31" t="n">
        <v>27000000000</v>
      </c>
      <c r="H7" s="31" t="n">
        <v>973000000</v>
      </c>
      <c r="I7" s="31" t="n">
        <f aca="false">G7/10000000</f>
        <v>2700</v>
      </c>
      <c r="J7" s="31" t="n">
        <f aca="false">H7/10000000</f>
        <v>97.3</v>
      </c>
      <c r="K7" s="41" t="n">
        <f aca="false">F7*50000000000000</f>
        <v>314159265400000</v>
      </c>
    </row>
    <row r="8" customFormat="false" ht="13.5" hidden="false" customHeight="false" outlineLevel="0" collapsed="false">
      <c r="A8" s="39" t="s">
        <v>37</v>
      </c>
      <c r="B8" s="11" t="n">
        <v>4.66</v>
      </c>
      <c r="D8" s="23"/>
      <c r="E8" s="30" t="n">
        <v>3</v>
      </c>
      <c r="F8" s="30" t="n">
        <v>18.849555924</v>
      </c>
      <c r="G8" s="31" t="n">
        <v>27300000000</v>
      </c>
      <c r="H8" s="31" t="n">
        <v>805000000</v>
      </c>
      <c r="I8" s="31" t="n">
        <f aca="false">G8/10000000</f>
        <v>2730</v>
      </c>
      <c r="J8" s="31" t="n">
        <f aca="false">H8/10000000</f>
        <v>80.5</v>
      </c>
      <c r="K8" s="41" t="n">
        <f aca="false">F8*50000000000000</f>
        <v>942477796200000</v>
      </c>
    </row>
    <row r="9" customFormat="false" ht="13.5" hidden="false" customHeight="false" outlineLevel="0" collapsed="false">
      <c r="A9" s="39" t="s">
        <v>18</v>
      </c>
      <c r="B9" s="11" t="n">
        <v>1.1915</v>
      </c>
      <c r="D9" s="23"/>
      <c r="E9" s="30" t="n">
        <v>5</v>
      </c>
      <c r="F9" s="30" t="n">
        <v>31.41592654</v>
      </c>
      <c r="G9" s="31" t="n">
        <v>27500000000</v>
      </c>
      <c r="H9" s="31" t="n">
        <v>785000000</v>
      </c>
      <c r="I9" s="31" t="n">
        <f aca="false">G9/10000000</f>
        <v>2750</v>
      </c>
      <c r="J9" s="31" t="n">
        <f aca="false">H9/10000000</f>
        <v>78.5</v>
      </c>
      <c r="K9" s="41" t="n">
        <f aca="false">F9*50000000000000</f>
        <v>1570796327000000</v>
      </c>
    </row>
    <row r="10" customFormat="false" ht="13.5" hidden="false" customHeight="false" outlineLevel="0" collapsed="false">
      <c r="A10" s="39" t="s">
        <v>19</v>
      </c>
      <c r="B10" s="11" t="n">
        <v>15</v>
      </c>
      <c r="D10" s="23"/>
      <c r="E10" s="30" t="n">
        <v>10</v>
      </c>
      <c r="F10" s="30" t="n">
        <v>62.83185308</v>
      </c>
      <c r="G10" s="31" t="n">
        <v>27300000000</v>
      </c>
      <c r="H10" s="31" t="n">
        <v>844000000</v>
      </c>
      <c r="I10" s="31" t="n">
        <f aca="false">G10/10000000</f>
        <v>2730</v>
      </c>
      <c r="J10" s="31" t="n">
        <f aca="false">H10/10000000</f>
        <v>84.4</v>
      </c>
      <c r="K10" s="41" t="n">
        <f aca="false">F10*50000000000000</f>
        <v>3141592654000000</v>
      </c>
    </row>
    <row r="11" customFormat="false" ht="13.5" hidden="false" customHeight="false" outlineLevel="0" collapsed="false">
      <c r="A11" s="39" t="s">
        <v>38</v>
      </c>
      <c r="B11" s="11" t="s">
        <v>39</v>
      </c>
      <c r="D11" s="23"/>
      <c r="E11" s="30" t="n">
        <v>30</v>
      </c>
      <c r="F11" s="30" t="n">
        <v>188.49555924</v>
      </c>
      <c r="G11" s="31" t="n">
        <v>27700000000</v>
      </c>
      <c r="H11" s="31" t="n">
        <v>875000000</v>
      </c>
      <c r="I11" s="31" t="n">
        <f aca="false">G11/10000000</f>
        <v>2770</v>
      </c>
      <c r="J11" s="31" t="n">
        <f aca="false">H11/10000000</f>
        <v>87.5</v>
      </c>
      <c r="K11" s="41" t="n">
        <f aca="false">F11*50000000000000</f>
        <v>9424777962000000</v>
      </c>
    </row>
    <row r="12" customFormat="false" ht="13.5" hidden="false" customHeight="false" outlineLevel="0" collapsed="false">
      <c r="A12" s="39" t="s">
        <v>20</v>
      </c>
      <c r="B12" s="11" t="s">
        <v>40</v>
      </c>
      <c r="D12" s="23"/>
      <c r="E12" s="30" t="n">
        <v>50</v>
      </c>
      <c r="F12" s="30" t="n">
        <v>314.1592654</v>
      </c>
      <c r="G12" s="31" t="n">
        <v>27900000000</v>
      </c>
      <c r="H12" s="31" t="n">
        <v>878000000</v>
      </c>
      <c r="I12" s="31" t="n">
        <f aca="false">G12/10000000</f>
        <v>2790</v>
      </c>
      <c r="J12" s="31" t="n">
        <f aca="false">H12/10000000</f>
        <v>87.8</v>
      </c>
      <c r="K12" s="41" t="n">
        <f aca="false">F12*50000000000000</f>
        <v>15707963270000000</v>
      </c>
    </row>
    <row r="13" customFormat="false" ht="14.25" hidden="false" customHeight="false" outlineLevel="0" collapsed="false">
      <c r="A13" s="42" t="s">
        <v>22</v>
      </c>
      <c r="B13" s="43" t="s">
        <v>41</v>
      </c>
      <c r="D13" s="24"/>
      <c r="E13" s="44" t="n">
        <v>100</v>
      </c>
      <c r="F13" s="44" t="n">
        <v>628.3185308</v>
      </c>
      <c r="G13" s="45" t="n">
        <v>28200000000</v>
      </c>
      <c r="H13" s="45" t="n">
        <v>884000000</v>
      </c>
      <c r="I13" s="45" t="n">
        <f aca="false">G13/10000000</f>
        <v>2820</v>
      </c>
      <c r="J13" s="45" t="n">
        <f aca="false">H13/10000000</f>
        <v>88.4</v>
      </c>
      <c r="K13" s="46" t="n">
        <f aca="false">F13*50000000000000</f>
        <v>31415926540000000</v>
      </c>
    </row>
    <row r="14" customFormat="false" ht="14.25" hidden="false" customHeight="false" outlineLevel="0" collapsed="false"/>
    <row r="15" customFormat="false" ht="13.5" hidden="false" customHeight="false" outlineLevel="0" collapsed="false">
      <c r="A15" s="0"/>
      <c r="B15" s="0"/>
      <c r="D15" s="35" t="s">
        <v>2</v>
      </c>
      <c r="E15" s="36" t="s">
        <v>29</v>
      </c>
      <c r="F15" s="36" t="s">
        <v>30</v>
      </c>
      <c r="G15" s="36" t="s">
        <v>3</v>
      </c>
      <c r="H15" s="36" t="s">
        <v>4</v>
      </c>
      <c r="I15" s="37" t="s">
        <v>3</v>
      </c>
      <c r="J15" s="37" t="s">
        <v>4</v>
      </c>
      <c r="K15" s="38" t="s">
        <v>31</v>
      </c>
    </row>
    <row r="16" customFormat="false" ht="13.5" hidden="false" customHeight="false" outlineLevel="0" collapsed="false">
      <c r="A16" s="0"/>
      <c r="B16" s="0"/>
      <c r="D16" s="40" t="s">
        <v>6</v>
      </c>
      <c r="E16" s="30" t="s">
        <v>32</v>
      </c>
      <c r="F16" s="30" t="s">
        <v>33</v>
      </c>
      <c r="G16" s="30" t="s">
        <v>34</v>
      </c>
      <c r="H16" s="30" t="s">
        <v>34</v>
      </c>
      <c r="I16" s="31" t="s">
        <v>8</v>
      </c>
      <c r="J16" s="31" t="s">
        <v>8</v>
      </c>
      <c r="K16" s="41" t="s">
        <v>33</v>
      </c>
    </row>
    <row r="17" customFormat="false" ht="13.5" hidden="false" customHeight="false" outlineLevel="0" collapsed="false">
      <c r="A17" s="0"/>
      <c r="B17" s="0"/>
      <c r="D17" s="23" t="n">
        <v>-80</v>
      </c>
      <c r="E17" s="30" t="n">
        <v>0.1</v>
      </c>
      <c r="F17" s="30" t="n">
        <v>0.628318540162676</v>
      </c>
      <c r="G17" s="31" t="n">
        <v>11600000000</v>
      </c>
      <c r="H17" s="31" t="n">
        <v>992000000</v>
      </c>
      <c r="I17" s="31" t="n">
        <f aca="false">G17/10000000</f>
        <v>1160</v>
      </c>
      <c r="J17" s="31" t="n">
        <f aca="false">H17/10000000</f>
        <v>99.2</v>
      </c>
      <c r="K17" s="41" t="n">
        <f aca="false">F17*50000000000</f>
        <v>31415927008.1338</v>
      </c>
    </row>
    <row r="18" customFormat="false" ht="13.5" hidden="false" customHeight="false" outlineLevel="0" collapsed="false">
      <c r="A18" s="0"/>
      <c r="B18" s="0"/>
      <c r="D18" s="23"/>
      <c r="E18" s="30" t="n">
        <v>0.3</v>
      </c>
      <c r="F18" s="30" t="n">
        <v>1.88495566730141</v>
      </c>
      <c r="G18" s="31" t="n">
        <v>12400000000</v>
      </c>
      <c r="H18" s="31" t="n">
        <v>1140000000</v>
      </c>
      <c r="I18" s="31" t="n">
        <f aca="false">G18/10000000</f>
        <v>1240</v>
      </c>
      <c r="J18" s="31" t="n">
        <f aca="false">H18/10000000</f>
        <v>114</v>
      </c>
      <c r="K18" s="41" t="n">
        <f aca="false">F18*50000000000</f>
        <v>94247783365.0705</v>
      </c>
    </row>
    <row r="19" customFormat="false" ht="13.5" hidden="false" customHeight="false" outlineLevel="0" collapsed="false">
      <c r="A19" s="0"/>
      <c r="B19" s="0"/>
      <c r="D19" s="23"/>
      <c r="E19" s="30" t="n">
        <v>0.5</v>
      </c>
      <c r="F19" s="30" t="n">
        <v>3.141592654</v>
      </c>
      <c r="G19" s="31" t="n">
        <v>12800000000</v>
      </c>
      <c r="H19" s="31" t="n">
        <v>1070000000</v>
      </c>
      <c r="I19" s="31" t="n">
        <f aca="false">G19/10000000</f>
        <v>1280</v>
      </c>
      <c r="J19" s="31" t="n">
        <f aca="false">H19/10000000</f>
        <v>107</v>
      </c>
      <c r="K19" s="41" t="n">
        <f aca="false">F19*50000000000</f>
        <v>157079632700</v>
      </c>
    </row>
    <row r="20" customFormat="false" ht="13.5" hidden="false" customHeight="false" outlineLevel="0" collapsed="false">
      <c r="A20" s="0"/>
      <c r="B20" s="0"/>
      <c r="D20" s="23"/>
      <c r="E20" s="30" t="n">
        <v>1</v>
      </c>
      <c r="F20" s="30" t="n">
        <v>6.283185308</v>
      </c>
      <c r="G20" s="31" t="n">
        <v>13300000000</v>
      </c>
      <c r="H20" s="31" t="n">
        <v>1200000000</v>
      </c>
      <c r="I20" s="31" t="n">
        <f aca="false">G20/10000000</f>
        <v>1330</v>
      </c>
      <c r="J20" s="31" t="n">
        <f aca="false">H20/10000000</f>
        <v>120</v>
      </c>
      <c r="K20" s="41" t="n">
        <f aca="false">F20*50000000000</f>
        <v>314159265400</v>
      </c>
    </row>
    <row r="21" customFormat="false" ht="13.5" hidden="false" customHeight="false" outlineLevel="0" collapsed="false">
      <c r="A21" s="0"/>
      <c r="B21" s="0"/>
      <c r="D21" s="23"/>
      <c r="E21" s="30" t="n">
        <v>3</v>
      </c>
      <c r="F21" s="30" t="n">
        <v>18.849555924</v>
      </c>
      <c r="G21" s="31" t="n">
        <v>13900000000</v>
      </c>
      <c r="H21" s="31" t="n">
        <v>1390000000</v>
      </c>
      <c r="I21" s="31" t="n">
        <f aca="false">G21/10000000</f>
        <v>1390</v>
      </c>
      <c r="J21" s="31" t="n">
        <f aca="false">H21/10000000</f>
        <v>139</v>
      </c>
      <c r="K21" s="41" t="n">
        <f aca="false">F21*50000000000</f>
        <v>942477796200</v>
      </c>
    </row>
    <row r="22" customFormat="false" ht="13.5" hidden="false" customHeight="false" outlineLevel="0" collapsed="false">
      <c r="A22" s="0"/>
      <c r="B22" s="0"/>
      <c r="D22" s="23"/>
      <c r="E22" s="30" t="n">
        <v>5</v>
      </c>
      <c r="F22" s="30" t="n">
        <v>31.41592654</v>
      </c>
      <c r="G22" s="31" t="n">
        <v>14400000000</v>
      </c>
      <c r="H22" s="31" t="n">
        <v>1560000000</v>
      </c>
      <c r="I22" s="31" t="n">
        <f aca="false">G22/10000000</f>
        <v>1440</v>
      </c>
      <c r="J22" s="31" t="n">
        <f aca="false">H22/10000000</f>
        <v>156</v>
      </c>
      <c r="K22" s="41" t="n">
        <f aca="false">F22*50000000000</f>
        <v>1570796327000</v>
      </c>
    </row>
    <row r="23" customFormat="false" ht="13.5" hidden="false" customHeight="false" outlineLevel="0" collapsed="false">
      <c r="A23" s="0"/>
      <c r="B23" s="0"/>
      <c r="D23" s="23"/>
      <c r="E23" s="30" t="n">
        <v>10</v>
      </c>
      <c r="F23" s="30" t="n">
        <v>62.83185308</v>
      </c>
      <c r="G23" s="31" t="n">
        <v>15200000000</v>
      </c>
      <c r="H23" s="31" t="n">
        <v>1790000000</v>
      </c>
      <c r="I23" s="31" t="n">
        <f aca="false">G23/10000000</f>
        <v>1520</v>
      </c>
      <c r="J23" s="31" t="n">
        <f aca="false">H23/10000000</f>
        <v>179</v>
      </c>
      <c r="K23" s="41" t="n">
        <f aca="false">F23*50000000000</f>
        <v>3141592654000</v>
      </c>
    </row>
    <row r="24" customFormat="false" ht="13.5" hidden="false" customHeight="false" outlineLevel="0" collapsed="false">
      <c r="A24" s="0"/>
      <c r="B24" s="0"/>
      <c r="D24" s="23"/>
      <c r="E24" s="30" t="n">
        <v>30</v>
      </c>
      <c r="F24" s="30" t="n">
        <v>188.49555924</v>
      </c>
      <c r="G24" s="31" t="n">
        <v>16800000000</v>
      </c>
      <c r="H24" s="31" t="n">
        <v>2170000000</v>
      </c>
      <c r="I24" s="31" t="n">
        <f aca="false">G24/10000000</f>
        <v>1680</v>
      </c>
      <c r="J24" s="31" t="n">
        <f aca="false">H24/10000000</f>
        <v>217</v>
      </c>
      <c r="K24" s="41" t="n">
        <f aca="false">F24*50000000000</f>
        <v>9424777962000</v>
      </c>
    </row>
    <row r="25" customFormat="false" ht="13.5" hidden="false" customHeight="false" outlineLevel="0" collapsed="false">
      <c r="A25" s="0"/>
      <c r="B25" s="0"/>
      <c r="D25" s="23"/>
      <c r="E25" s="30" t="n">
        <v>50</v>
      </c>
      <c r="F25" s="30" t="n">
        <v>314.1592654</v>
      </c>
      <c r="G25" s="31" t="n">
        <v>17100000000</v>
      </c>
      <c r="H25" s="31" t="n">
        <v>2230000000</v>
      </c>
      <c r="I25" s="31" t="n">
        <f aca="false">G25/10000000</f>
        <v>1710</v>
      </c>
      <c r="J25" s="31" t="n">
        <f aca="false">H25/10000000</f>
        <v>223</v>
      </c>
      <c r="K25" s="41" t="n">
        <f aca="false">F25*50000000000</f>
        <v>15707963270000</v>
      </c>
    </row>
    <row r="26" customFormat="false" ht="14.25" hidden="false" customHeight="false" outlineLevel="0" collapsed="false">
      <c r="A26" s="0"/>
      <c r="B26" s="0"/>
      <c r="D26" s="24"/>
      <c r="E26" s="44" t="n">
        <v>100</v>
      </c>
      <c r="F26" s="44" t="n">
        <v>628.3185308</v>
      </c>
      <c r="G26" s="45" t="n">
        <v>18000000000</v>
      </c>
      <c r="H26" s="45" t="n">
        <v>2350000000</v>
      </c>
      <c r="I26" s="45" t="n">
        <f aca="false">G26/10000000</f>
        <v>1800</v>
      </c>
      <c r="J26" s="45" t="n">
        <f aca="false">H26/10000000</f>
        <v>235</v>
      </c>
      <c r="K26" s="46" t="n">
        <f aca="false">F26*50000000000</f>
        <v>31415926540000</v>
      </c>
    </row>
    <row r="27" customFormat="false" ht="14.25" hidden="false" customHeight="false" outlineLevel="0" collapsed="false"/>
    <row r="28" customFormat="false" ht="13.5" hidden="false" customHeight="false" outlineLevel="0" collapsed="false">
      <c r="D28" s="35" t="s">
        <v>2</v>
      </c>
      <c r="E28" s="36" t="s">
        <v>29</v>
      </c>
      <c r="F28" s="36" t="s">
        <v>30</v>
      </c>
      <c r="G28" s="36" t="s">
        <v>3</v>
      </c>
      <c r="H28" s="36" t="s">
        <v>4</v>
      </c>
      <c r="I28" s="37" t="s">
        <v>3</v>
      </c>
      <c r="J28" s="37" t="s">
        <v>4</v>
      </c>
      <c r="K28" s="38" t="s">
        <v>31</v>
      </c>
    </row>
    <row r="29" customFormat="false" ht="13.5" hidden="false" customHeight="false" outlineLevel="0" collapsed="false">
      <c r="D29" s="40" t="s">
        <v>6</v>
      </c>
      <c r="E29" s="30" t="s">
        <v>32</v>
      </c>
      <c r="F29" s="30" t="s">
        <v>33</v>
      </c>
      <c r="G29" s="30" t="s">
        <v>34</v>
      </c>
      <c r="H29" s="30" t="s">
        <v>34</v>
      </c>
      <c r="I29" s="31" t="s">
        <v>8</v>
      </c>
      <c r="J29" s="31" t="s">
        <v>8</v>
      </c>
      <c r="K29" s="41" t="s">
        <v>33</v>
      </c>
    </row>
    <row r="30" customFormat="false" ht="13.5" hidden="false" customHeight="false" outlineLevel="0" collapsed="false">
      <c r="D30" s="23" t="n">
        <v>-60</v>
      </c>
      <c r="E30" s="30" t="n">
        <v>0.1</v>
      </c>
      <c r="F30" s="30" t="n">
        <v>0.628318540162676</v>
      </c>
      <c r="G30" s="31" t="n">
        <v>138000000</v>
      </c>
      <c r="H30" s="31" t="n">
        <v>179000000</v>
      </c>
      <c r="I30" s="31" t="n">
        <f aca="false">G30/10000000</f>
        <v>13.8</v>
      </c>
      <c r="J30" s="31" t="n">
        <f aca="false">H30/10000000</f>
        <v>17.9</v>
      </c>
      <c r="K30" s="41" t="n">
        <f aca="false">F30*20000000</f>
        <v>12566370.8032535</v>
      </c>
    </row>
    <row r="31" customFormat="false" ht="13.5" hidden="false" customHeight="false" outlineLevel="0" collapsed="false">
      <c r="D31" s="23"/>
      <c r="E31" s="30" t="n">
        <v>0.3</v>
      </c>
      <c r="F31" s="30" t="n">
        <v>1.88495566730141</v>
      </c>
      <c r="G31" s="31" t="n">
        <v>342000000</v>
      </c>
      <c r="H31" s="31" t="n">
        <v>595000000</v>
      </c>
      <c r="I31" s="31" t="n">
        <f aca="false">G31/10000000</f>
        <v>34.2</v>
      </c>
      <c r="J31" s="31" t="n">
        <f aca="false">H31/10000000</f>
        <v>59.5</v>
      </c>
      <c r="K31" s="41" t="n">
        <f aca="false">F31*20000000</f>
        <v>37699113.3460282</v>
      </c>
    </row>
    <row r="32" customFormat="false" ht="13.5" hidden="false" customHeight="false" outlineLevel="0" collapsed="false">
      <c r="D32" s="23"/>
      <c r="E32" s="30" t="n">
        <v>0.5</v>
      </c>
      <c r="F32" s="30" t="n">
        <v>3.141592654</v>
      </c>
      <c r="G32" s="31" t="n">
        <v>491000000</v>
      </c>
      <c r="H32" s="31" t="n">
        <v>825000000</v>
      </c>
      <c r="I32" s="31" t="n">
        <f aca="false">G32/10000000</f>
        <v>49.1</v>
      </c>
      <c r="J32" s="31" t="n">
        <f aca="false">H32/10000000</f>
        <v>82.5</v>
      </c>
      <c r="K32" s="41" t="n">
        <f aca="false">F32*20000000</f>
        <v>62831853.08</v>
      </c>
    </row>
    <row r="33" customFormat="false" ht="13.5" hidden="false" customHeight="false" outlineLevel="0" collapsed="false">
      <c r="C33" s="47"/>
      <c r="D33" s="23"/>
      <c r="E33" s="30" t="n">
        <v>1</v>
      </c>
      <c r="F33" s="30" t="n">
        <v>6.283185308</v>
      </c>
      <c r="G33" s="31" t="n">
        <v>878000000</v>
      </c>
      <c r="H33" s="31" t="n">
        <v>1310000000</v>
      </c>
      <c r="I33" s="31" t="n">
        <f aca="false">G33/10000000</f>
        <v>87.8</v>
      </c>
      <c r="J33" s="31" t="n">
        <f aca="false">H33/10000000</f>
        <v>131</v>
      </c>
      <c r="K33" s="41" t="n">
        <f aca="false">F33*20000000</f>
        <v>125663706.16</v>
      </c>
      <c r="N33" s="48"/>
      <c r="O33" s="49"/>
    </row>
    <row r="34" customFormat="false" ht="13.5" hidden="false" customHeight="false" outlineLevel="0" collapsed="false">
      <c r="C34" s="47"/>
      <c r="D34" s="23"/>
      <c r="E34" s="30" t="n">
        <v>3</v>
      </c>
      <c r="F34" s="30" t="n">
        <v>18.849555924</v>
      </c>
      <c r="G34" s="31" t="n">
        <v>2290000000</v>
      </c>
      <c r="H34" s="31" t="n">
        <v>2360000000</v>
      </c>
      <c r="I34" s="31" t="n">
        <f aca="false">G34/10000000</f>
        <v>229</v>
      </c>
      <c r="J34" s="31" t="n">
        <f aca="false">H34/10000000</f>
        <v>236</v>
      </c>
      <c r="K34" s="41" t="n">
        <f aca="false">F34*20000000</f>
        <v>376991118.48</v>
      </c>
      <c r="N34" s="48"/>
      <c r="O34" s="49"/>
    </row>
    <row r="35" customFormat="false" ht="13.5" hidden="false" customHeight="false" outlineLevel="0" collapsed="false">
      <c r="C35" s="47"/>
      <c r="D35" s="23"/>
      <c r="E35" s="30" t="n">
        <v>5</v>
      </c>
      <c r="F35" s="30" t="n">
        <v>31.41592654</v>
      </c>
      <c r="G35" s="31" t="n">
        <v>3080000000</v>
      </c>
      <c r="H35" s="31" t="n">
        <v>2690000000</v>
      </c>
      <c r="I35" s="31" t="n">
        <f aca="false">G35/10000000</f>
        <v>308</v>
      </c>
      <c r="J35" s="31" t="n">
        <f aca="false">H35/10000000</f>
        <v>269</v>
      </c>
      <c r="K35" s="41" t="n">
        <f aca="false">F35*20000000</f>
        <v>628318530.8</v>
      </c>
      <c r="N35" s="48"/>
      <c r="O35" s="49"/>
    </row>
    <row r="36" customFormat="false" ht="13.5" hidden="false" customHeight="false" outlineLevel="0" collapsed="false">
      <c r="C36" s="47"/>
      <c r="D36" s="23"/>
      <c r="E36" s="30" t="n">
        <v>10</v>
      </c>
      <c r="F36" s="30" t="n">
        <v>62.83185308</v>
      </c>
      <c r="G36" s="31" t="n">
        <v>4430000000</v>
      </c>
      <c r="H36" s="31" t="n">
        <v>3000000000</v>
      </c>
      <c r="I36" s="31" t="n">
        <f aca="false">G36/10000000</f>
        <v>443</v>
      </c>
      <c r="J36" s="31" t="n">
        <f aca="false">H36/10000000</f>
        <v>300</v>
      </c>
      <c r="K36" s="41" t="n">
        <f aca="false">F36*20000000</f>
        <v>1256637061.6</v>
      </c>
      <c r="N36" s="48"/>
      <c r="O36" s="49"/>
    </row>
    <row r="37" customFormat="false" ht="13.5" hidden="false" customHeight="false" outlineLevel="0" collapsed="false">
      <c r="C37" s="47"/>
      <c r="D37" s="23"/>
      <c r="E37" s="30" t="n">
        <v>30</v>
      </c>
      <c r="F37" s="30" t="n">
        <v>188.49555924</v>
      </c>
      <c r="G37" s="31" t="n">
        <v>6630000000</v>
      </c>
      <c r="H37" s="31" t="n">
        <v>3010000000</v>
      </c>
      <c r="I37" s="31" t="n">
        <f aca="false">G37/10000000</f>
        <v>663</v>
      </c>
      <c r="J37" s="31" t="n">
        <f aca="false">H37/10000000</f>
        <v>301</v>
      </c>
      <c r="K37" s="41" t="n">
        <f aca="false">F37*20000000</f>
        <v>3769911184.8</v>
      </c>
      <c r="N37" s="48"/>
      <c r="O37" s="49"/>
    </row>
    <row r="38" customFormat="false" ht="13.5" hidden="false" customHeight="false" outlineLevel="0" collapsed="false">
      <c r="C38" s="47"/>
      <c r="D38" s="23"/>
      <c r="E38" s="30" t="n">
        <v>50</v>
      </c>
      <c r="F38" s="30" t="n">
        <v>314.1592654</v>
      </c>
      <c r="G38" s="31" t="n">
        <v>7470000000</v>
      </c>
      <c r="H38" s="31" t="n">
        <v>2910000000</v>
      </c>
      <c r="I38" s="31" t="n">
        <f aca="false">G38/10000000</f>
        <v>747</v>
      </c>
      <c r="J38" s="31" t="n">
        <f aca="false">H38/10000000</f>
        <v>291</v>
      </c>
      <c r="K38" s="41" t="n">
        <f aca="false">F38*20000000</f>
        <v>6283185308</v>
      </c>
      <c r="N38" s="48"/>
      <c r="O38" s="49"/>
    </row>
    <row r="39" customFormat="false" ht="14.25" hidden="false" customHeight="false" outlineLevel="0" collapsed="false">
      <c r="C39" s="47"/>
      <c r="D39" s="24"/>
      <c r="E39" s="44" t="n">
        <v>100</v>
      </c>
      <c r="F39" s="44" t="n">
        <v>628.3185308</v>
      </c>
      <c r="G39" s="45" t="n">
        <v>8540000000</v>
      </c>
      <c r="H39" s="45" t="n">
        <v>2730000000</v>
      </c>
      <c r="I39" s="45" t="n">
        <f aca="false">G39/10000000</f>
        <v>854</v>
      </c>
      <c r="J39" s="45" t="n">
        <f aca="false">H39/10000000</f>
        <v>273</v>
      </c>
      <c r="K39" s="46" t="n">
        <f aca="false">F39*20000000</f>
        <v>12566370616</v>
      </c>
      <c r="N39" s="48"/>
      <c r="O39" s="49"/>
    </row>
    <row r="40" customFormat="false" ht="14.25" hidden="false" customHeight="false" outlineLevel="0" collapsed="false">
      <c r="C40" s="47"/>
      <c r="N40" s="48"/>
      <c r="O40" s="49"/>
    </row>
    <row r="41" customFormat="false" ht="13.5" hidden="false" customHeight="false" outlineLevel="0" collapsed="false">
      <c r="C41" s="47"/>
      <c r="D41" s="35" t="s">
        <v>2</v>
      </c>
      <c r="E41" s="36" t="s">
        <v>29</v>
      </c>
      <c r="F41" s="36" t="s">
        <v>30</v>
      </c>
      <c r="G41" s="36" t="s">
        <v>3</v>
      </c>
      <c r="H41" s="36" t="s">
        <v>4</v>
      </c>
      <c r="I41" s="37" t="s">
        <v>3</v>
      </c>
      <c r="J41" s="37" t="s">
        <v>4</v>
      </c>
      <c r="K41" s="38" t="s">
        <v>31</v>
      </c>
      <c r="N41" s="48"/>
      <c r="O41" s="49"/>
    </row>
    <row r="42" customFormat="false" ht="13.5" hidden="false" customHeight="false" outlineLevel="0" collapsed="false">
      <c r="C42" s="47"/>
      <c r="D42" s="40" t="s">
        <v>6</v>
      </c>
      <c r="E42" s="30" t="s">
        <v>32</v>
      </c>
      <c r="F42" s="30" t="s">
        <v>33</v>
      </c>
      <c r="G42" s="30" t="s">
        <v>34</v>
      </c>
      <c r="H42" s="30" t="s">
        <v>34</v>
      </c>
      <c r="I42" s="31" t="s">
        <v>8</v>
      </c>
      <c r="J42" s="31" t="s">
        <v>8</v>
      </c>
      <c r="K42" s="41" t="s">
        <v>33</v>
      </c>
      <c r="N42" s="48"/>
      <c r="O42" s="49"/>
    </row>
    <row r="43" customFormat="false" ht="13.5" hidden="false" customHeight="false" outlineLevel="0" collapsed="false">
      <c r="C43" s="47"/>
      <c r="D43" s="23" t="n">
        <v>-55</v>
      </c>
      <c r="E43" s="30" t="n">
        <v>0.1</v>
      </c>
      <c r="F43" s="30" t="n">
        <v>0.628318540162676</v>
      </c>
      <c r="G43" s="30" t="n">
        <v>86985937.2095732</v>
      </c>
      <c r="H43" s="30" t="n">
        <v>68548567.5598678</v>
      </c>
      <c r="I43" s="31" t="n">
        <f aca="false">G43/10000000</f>
        <v>8.69859372095732</v>
      </c>
      <c r="J43" s="31" t="n">
        <f aca="false">H43/10000000</f>
        <v>6.85485675598678</v>
      </c>
      <c r="K43" s="41" t="n">
        <f aca="false">F43*2000000</f>
        <v>1256637.08032535</v>
      </c>
      <c r="N43" s="48"/>
      <c r="O43" s="49"/>
    </row>
    <row r="44" customFormat="false" ht="13.5" hidden="false" customHeight="false" outlineLevel="0" collapsed="false">
      <c r="C44" s="47"/>
      <c r="D44" s="23"/>
      <c r="E44" s="30" t="n">
        <v>0.3</v>
      </c>
      <c r="F44" s="30" t="n">
        <v>1.88495566730141</v>
      </c>
      <c r="G44" s="30" t="n">
        <v>129129597.243994</v>
      </c>
      <c r="H44" s="30" t="n">
        <v>118102282.476025</v>
      </c>
      <c r="I44" s="31" t="n">
        <f aca="false">G44/10000000</f>
        <v>12.9129597243994</v>
      </c>
      <c r="J44" s="31" t="n">
        <f aca="false">H44/10000000</f>
        <v>11.8102282476025</v>
      </c>
      <c r="K44" s="41" t="n">
        <f aca="false">F44*2000000</f>
        <v>3769911.33460282</v>
      </c>
      <c r="N44" s="48"/>
      <c r="O44" s="49"/>
    </row>
    <row r="45" customFormat="false" ht="13.5" hidden="false" customHeight="false" outlineLevel="0" collapsed="false">
      <c r="C45" s="47"/>
      <c r="D45" s="23"/>
      <c r="E45" s="30" t="n">
        <v>0.5</v>
      </c>
      <c r="F45" s="30" t="n">
        <v>3.141592654</v>
      </c>
      <c r="G45" s="30" t="n">
        <v>156584726.048047</v>
      </c>
      <c r="H45" s="30" t="n">
        <v>154450694.222343</v>
      </c>
      <c r="I45" s="31" t="n">
        <f aca="false">G45/10000000</f>
        <v>15.6584726048047</v>
      </c>
      <c r="J45" s="31" t="n">
        <f aca="false">H45/10000000</f>
        <v>15.4450694222343</v>
      </c>
      <c r="K45" s="41" t="n">
        <f aca="false">F45*2000000</f>
        <v>6283185.308</v>
      </c>
      <c r="N45" s="48"/>
      <c r="O45" s="49"/>
    </row>
    <row r="46" customFormat="false" ht="13.5" hidden="false" customHeight="false" outlineLevel="0" collapsed="false">
      <c r="C46" s="47"/>
      <c r="D46" s="23"/>
      <c r="E46" s="30" t="n">
        <v>1</v>
      </c>
      <c r="F46" s="30" t="n">
        <v>6.283185308</v>
      </c>
      <c r="G46" s="30" t="n">
        <v>244742897.153717</v>
      </c>
      <c r="H46" s="30" t="n">
        <v>273234347.109738</v>
      </c>
      <c r="I46" s="31" t="n">
        <f aca="false">G46/10000000</f>
        <v>24.4742897153717</v>
      </c>
      <c r="J46" s="31" t="n">
        <f aca="false">H46/10000000</f>
        <v>27.3234347109738</v>
      </c>
      <c r="K46" s="41" t="n">
        <f aca="false">F46*2000000</f>
        <v>12566370.616</v>
      </c>
      <c r="N46" s="48"/>
      <c r="O46" s="49"/>
    </row>
    <row r="47" customFormat="false" ht="13.5" hidden="false" customHeight="false" outlineLevel="0" collapsed="false">
      <c r="C47" s="47"/>
      <c r="D47" s="23"/>
      <c r="E47" s="30" t="n">
        <v>3</v>
      </c>
      <c r="F47" s="30" t="n">
        <v>18.849555924</v>
      </c>
      <c r="G47" s="30" t="n">
        <v>375906396.099375</v>
      </c>
      <c r="H47" s="30" t="n">
        <v>465432203.553066</v>
      </c>
      <c r="I47" s="31" t="n">
        <f aca="false">G47/10000000</f>
        <v>37.5906396099375</v>
      </c>
      <c r="J47" s="31" t="n">
        <f aca="false">H47/10000000</f>
        <v>46.5432203553066</v>
      </c>
      <c r="K47" s="41" t="n">
        <f aca="false">F47*2000000</f>
        <v>37699111.848</v>
      </c>
      <c r="N47" s="48"/>
      <c r="O47" s="49"/>
    </row>
    <row r="48" customFormat="false" ht="13.5" hidden="false" customHeight="false" outlineLevel="0" collapsed="false">
      <c r="C48" s="47"/>
      <c r="D48" s="23"/>
      <c r="E48" s="30" t="n">
        <v>5</v>
      </c>
      <c r="F48" s="30" t="n">
        <v>31.41592654</v>
      </c>
      <c r="G48" s="30" t="n">
        <v>471553684.216263</v>
      </c>
      <c r="H48" s="30" t="n">
        <v>600248008.137278</v>
      </c>
      <c r="I48" s="31" t="n">
        <f aca="false">G48/10000000</f>
        <v>47.1553684216263</v>
      </c>
      <c r="J48" s="31" t="n">
        <f aca="false">H48/10000000</f>
        <v>60.0248008137278</v>
      </c>
      <c r="K48" s="41" t="n">
        <f aca="false">F48*2000000</f>
        <v>62831853.08</v>
      </c>
      <c r="N48" s="48"/>
      <c r="O48" s="49"/>
    </row>
    <row r="49" customFormat="false" ht="13.5" hidden="false" customHeight="false" outlineLevel="0" collapsed="false">
      <c r="D49" s="23"/>
      <c r="E49" s="30" t="n">
        <v>10</v>
      </c>
      <c r="F49" s="30" t="n">
        <v>62.83185308</v>
      </c>
      <c r="G49" s="30" t="n">
        <v>713067786.796071</v>
      </c>
      <c r="H49" s="30" t="n">
        <v>907250755.651713</v>
      </c>
      <c r="I49" s="31" t="n">
        <f aca="false">G49/10000000</f>
        <v>71.3067786796071</v>
      </c>
      <c r="J49" s="31" t="n">
        <f aca="false">H49/10000000</f>
        <v>90.7250755651713</v>
      </c>
      <c r="K49" s="41" t="n">
        <f aca="false">F49*2000000</f>
        <v>125663706.16</v>
      </c>
    </row>
    <row r="50" customFormat="false" ht="13.5" hidden="false" customHeight="false" outlineLevel="0" collapsed="false">
      <c r="D50" s="23"/>
      <c r="E50" s="30" t="n">
        <v>30</v>
      </c>
      <c r="F50" s="30" t="n">
        <v>188.49555924</v>
      </c>
      <c r="G50" s="30" t="n">
        <v>1528531657.02497</v>
      </c>
      <c r="H50" s="30" t="n">
        <v>1715224862.36596</v>
      </c>
      <c r="I50" s="31" t="n">
        <f aca="false">G50/10000000</f>
        <v>152.853165702497</v>
      </c>
      <c r="J50" s="31" t="n">
        <f aca="false">H50/10000000</f>
        <v>171.522486236596</v>
      </c>
      <c r="K50" s="41" t="n">
        <f aca="false">F50*2000000</f>
        <v>376991118.48</v>
      </c>
    </row>
    <row r="51" customFormat="false" ht="13.5" hidden="false" customHeight="false" outlineLevel="0" collapsed="false">
      <c r="D51" s="23"/>
      <c r="E51" s="30" t="n">
        <v>50</v>
      </c>
      <c r="F51" s="30" t="n">
        <v>314.1592654</v>
      </c>
      <c r="G51" s="30" t="n">
        <v>2147985709.15107</v>
      </c>
      <c r="H51" s="30" t="n">
        <v>2161268410.17433</v>
      </c>
      <c r="I51" s="31" t="n">
        <f aca="false">G51/10000000</f>
        <v>214.798570915107</v>
      </c>
      <c r="J51" s="31" t="n">
        <f aca="false">H51/10000000</f>
        <v>216.126841017433</v>
      </c>
      <c r="K51" s="41" t="n">
        <f aca="false">F51*2000000</f>
        <v>628318530.8</v>
      </c>
    </row>
    <row r="52" customFormat="false" ht="14.25" hidden="false" customHeight="false" outlineLevel="0" collapsed="false">
      <c r="D52" s="24"/>
      <c r="E52" s="44" t="n">
        <v>100</v>
      </c>
      <c r="F52" s="44" t="n">
        <v>628.3185308</v>
      </c>
      <c r="G52" s="44" t="n">
        <v>3168851071.38065</v>
      </c>
      <c r="H52" s="44" t="n">
        <v>2680197373.41529</v>
      </c>
      <c r="I52" s="45" t="n">
        <f aca="false">G52/10000000</f>
        <v>316.885107138065</v>
      </c>
      <c r="J52" s="45" t="n">
        <f aca="false">H52/10000000</f>
        <v>268.019737341529</v>
      </c>
      <c r="K52" s="46" t="n">
        <f aca="false">F52*2000000</f>
        <v>1256637061.6</v>
      </c>
    </row>
    <row r="53" customFormat="false" ht="14.25" hidden="false" customHeight="false" outlineLevel="0" collapsed="false"/>
    <row r="54" customFormat="false" ht="13.5" hidden="false" customHeight="false" outlineLevel="0" collapsed="false">
      <c r="D54" s="35" t="s">
        <v>2</v>
      </c>
      <c r="E54" s="36" t="s">
        <v>29</v>
      </c>
      <c r="F54" s="36" t="s">
        <v>30</v>
      </c>
      <c r="G54" s="36" t="s">
        <v>3</v>
      </c>
      <c r="H54" s="36" t="s">
        <v>4</v>
      </c>
      <c r="I54" s="37" t="s">
        <v>3</v>
      </c>
      <c r="J54" s="37" t="s">
        <v>4</v>
      </c>
      <c r="K54" s="38" t="s">
        <v>31</v>
      </c>
    </row>
    <row r="55" customFormat="false" ht="13.5" hidden="false" customHeight="false" outlineLevel="0" collapsed="false">
      <c r="D55" s="40" t="s">
        <v>6</v>
      </c>
      <c r="E55" s="30" t="s">
        <v>32</v>
      </c>
      <c r="F55" s="30" t="s">
        <v>33</v>
      </c>
      <c r="G55" s="30" t="s">
        <v>34</v>
      </c>
      <c r="H55" s="30" t="s">
        <v>34</v>
      </c>
      <c r="I55" s="31" t="s">
        <v>8</v>
      </c>
      <c r="J55" s="31" t="s">
        <v>8</v>
      </c>
      <c r="K55" s="41" t="s">
        <v>33</v>
      </c>
    </row>
    <row r="56" customFormat="false" ht="13.5" hidden="false" customHeight="false" outlineLevel="0" collapsed="false">
      <c r="D56" s="23" t="n">
        <v>-50</v>
      </c>
      <c r="E56" s="30" t="n">
        <v>0.1</v>
      </c>
      <c r="F56" s="30" t="n">
        <v>0.628318540162676</v>
      </c>
      <c r="G56" s="30" t="n">
        <v>43017830.1127944</v>
      </c>
      <c r="H56" s="30" t="n">
        <v>20688671.5126357</v>
      </c>
      <c r="I56" s="31" t="n">
        <f aca="false">G56/10000000</f>
        <v>4.30178301127944</v>
      </c>
      <c r="J56" s="31" t="n">
        <f aca="false">H56/10000000</f>
        <v>2.06886715126357</v>
      </c>
      <c r="K56" s="41" t="n">
        <f aca="false">F56*200000</f>
        <v>125663.708032535</v>
      </c>
    </row>
    <row r="57" customFormat="false" ht="13.5" hidden="false" customHeight="false" outlineLevel="0" collapsed="false">
      <c r="D57" s="23"/>
      <c r="E57" s="30" t="n">
        <v>0.3</v>
      </c>
      <c r="F57" s="30" t="n">
        <v>1.88495566730141</v>
      </c>
      <c r="G57" s="30" t="n">
        <v>54310218.0477605</v>
      </c>
      <c r="H57" s="30" t="n">
        <v>28516627.3964152</v>
      </c>
      <c r="I57" s="31" t="n">
        <f aca="false">G57/10000000</f>
        <v>5.43102180477605</v>
      </c>
      <c r="J57" s="31" t="n">
        <f aca="false">H57/10000000</f>
        <v>2.85166273964152</v>
      </c>
      <c r="K57" s="41" t="n">
        <f aca="false">F57*200000</f>
        <v>376991.133460282</v>
      </c>
    </row>
    <row r="58" customFormat="false" ht="13.5" hidden="false" customHeight="false" outlineLevel="0" collapsed="false">
      <c r="D58" s="23"/>
      <c r="E58" s="30" t="n">
        <v>0.5</v>
      </c>
      <c r="F58" s="30" t="n">
        <v>3.141592654</v>
      </c>
      <c r="G58" s="30" t="n">
        <v>63872696.4705023</v>
      </c>
      <c r="H58" s="30" t="n">
        <v>34985537.6038941</v>
      </c>
      <c r="I58" s="31" t="n">
        <f aca="false">G58/10000000</f>
        <v>6.38726964705023</v>
      </c>
      <c r="J58" s="31" t="n">
        <f aca="false">H58/10000000</f>
        <v>3.49855376038941</v>
      </c>
      <c r="K58" s="41" t="n">
        <f aca="false">F58*200000</f>
        <v>628318.5308</v>
      </c>
    </row>
    <row r="59" customFormat="false" ht="13.5" hidden="false" customHeight="false" outlineLevel="0" collapsed="false">
      <c r="D59" s="23"/>
      <c r="E59" s="30" t="n">
        <v>1</v>
      </c>
      <c r="F59" s="30" t="n">
        <v>6.283185308</v>
      </c>
      <c r="G59" s="30" t="n">
        <v>81364318.1832984</v>
      </c>
      <c r="H59" s="30" t="n">
        <v>59951969.2961843</v>
      </c>
      <c r="I59" s="31" t="n">
        <f aca="false">G59/10000000</f>
        <v>8.13643181832984</v>
      </c>
      <c r="J59" s="31" t="n">
        <f aca="false">H59/10000000</f>
        <v>5.99519692961843</v>
      </c>
      <c r="K59" s="41" t="n">
        <f aca="false">F59*200000</f>
        <v>1256637.0616</v>
      </c>
    </row>
    <row r="60" customFormat="false" ht="13.5" hidden="false" customHeight="false" outlineLevel="0" collapsed="false">
      <c r="D60" s="23"/>
      <c r="E60" s="30" t="n">
        <v>3</v>
      </c>
      <c r="F60" s="30" t="n">
        <v>18.849555924</v>
      </c>
      <c r="G60" s="30" t="n">
        <v>109787683.689025</v>
      </c>
      <c r="H60" s="30" t="n">
        <v>96767395.4178869</v>
      </c>
      <c r="I60" s="31" t="n">
        <f aca="false">G60/10000000</f>
        <v>10.9787683689025</v>
      </c>
      <c r="J60" s="31" t="n">
        <f aca="false">H60/10000000</f>
        <v>9.67673954178869</v>
      </c>
      <c r="K60" s="41" t="n">
        <f aca="false">F60*200000</f>
        <v>3769911.1848</v>
      </c>
    </row>
    <row r="61" customFormat="false" ht="13.5" hidden="false" customHeight="false" outlineLevel="0" collapsed="false">
      <c r="D61" s="23"/>
      <c r="E61" s="30" t="n">
        <v>5</v>
      </c>
      <c r="F61" s="30" t="n">
        <v>31.41592654</v>
      </c>
      <c r="G61" s="30" t="n">
        <v>131746281.620786</v>
      </c>
      <c r="H61" s="30" t="n">
        <v>128269060.839673</v>
      </c>
      <c r="I61" s="31" t="n">
        <f aca="false">G61/10000000</f>
        <v>13.1746281620786</v>
      </c>
      <c r="J61" s="31" t="n">
        <f aca="false">H61/10000000</f>
        <v>12.8269060839673</v>
      </c>
      <c r="K61" s="41" t="n">
        <f aca="false">F61*200000</f>
        <v>6283185.308</v>
      </c>
    </row>
    <row r="62" customFormat="false" ht="13.5" hidden="false" customHeight="false" outlineLevel="0" collapsed="false">
      <c r="D62" s="23"/>
      <c r="E62" s="30" t="n">
        <v>10</v>
      </c>
      <c r="F62" s="30" t="n">
        <v>62.83185308</v>
      </c>
      <c r="G62" s="30" t="n">
        <v>194598790.337103</v>
      </c>
      <c r="H62" s="30" t="n">
        <v>219167297.694656</v>
      </c>
      <c r="I62" s="31" t="n">
        <f aca="false">G62/10000000</f>
        <v>19.4598790337103</v>
      </c>
      <c r="J62" s="31" t="n">
        <f aca="false">H62/10000000</f>
        <v>21.9167297694656</v>
      </c>
      <c r="K62" s="41" t="n">
        <f aca="false">F62*200000</f>
        <v>12566370.616</v>
      </c>
    </row>
    <row r="63" customFormat="false" ht="13.5" hidden="false" customHeight="false" outlineLevel="0" collapsed="false">
      <c r="D63" s="23"/>
      <c r="E63" s="30" t="n">
        <v>30</v>
      </c>
      <c r="F63" s="30" t="n">
        <v>188.49555924</v>
      </c>
      <c r="G63" s="30" t="n">
        <v>339620337.169856</v>
      </c>
      <c r="H63" s="30" t="n">
        <v>440322865.777135</v>
      </c>
      <c r="I63" s="31" t="n">
        <f aca="false">G63/10000000</f>
        <v>33.9620337169856</v>
      </c>
      <c r="J63" s="31" t="n">
        <f aca="false">H63/10000000</f>
        <v>44.0322865777135</v>
      </c>
      <c r="K63" s="41" t="n">
        <f aca="false">F63*200000</f>
        <v>37699111.848</v>
      </c>
    </row>
    <row r="64" customFormat="false" ht="13.5" hidden="false" customHeight="false" outlineLevel="0" collapsed="false">
      <c r="D64" s="23"/>
      <c r="E64" s="30" t="n">
        <v>50</v>
      </c>
      <c r="F64" s="30" t="n">
        <v>314.1592654</v>
      </c>
      <c r="G64" s="30" t="n">
        <v>515087258.948102</v>
      </c>
      <c r="H64" s="30" t="n">
        <v>683791978.285307</v>
      </c>
      <c r="I64" s="31" t="n">
        <f aca="false">G64/10000000</f>
        <v>51.5087258948102</v>
      </c>
      <c r="J64" s="31" t="n">
        <f aca="false">H64/10000000</f>
        <v>68.3791978285307</v>
      </c>
      <c r="K64" s="41" t="n">
        <f aca="false">F64*200000</f>
        <v>62831853.08</v>
      </c>
    </row>
    <row r="65" customFormat="false" ht="14.25" hidden="false" customHeight="false" outlineLevel="0" collapsed="false">
      <c r="D65" s="24"/>
      <c r="E65" s="44" t="n">
        <v>100</v>
      </c>
      <c r="F65" s="44" t="n">
        <v>628.3185308</v>
      </c>
      <c r="G65" s="44" t="n">
        <v>801247476.668139</v>
      </c>
      <c r="H65" s="44" t="n">
        <v>1041843986.43288</v>
      </c>
      <c r="I65" s="45" t="n">
        <f aca="false">G65/10000000</f>
        <v>80.1247476668139</v>
      </c>
      <c r="J65" s="45" t="n">
        <f aca="false">H65/10000000</f>
        <v>104.184398643288</v>
      </c>
      <c r="K65" s="46" t="n">
        <f aca="false">F65*200000</f>
        <v>125663706.16</v>
      </c>
    </row>
    <row r="66" customFormat="false" ht="14.25" hidden="false" customHeight="false" outlineLevel="0" collapsed="false"/>
    <row r="67" customFormat="false" ht="13.5" hidden="false" customHeight="false" outlineLevel="0" collapsed="false">
      <c r="D67" s="35" t="s">
        <v>2</v>
      </c>
      <c r="E67" s="36" t="s">
        <v>29</v>
      </c>
      <c r="F67" s="36" t="s">
        <v>30</v>
      </c>
      <c r="G67" s="36" t="s">
        <v>3</v>
      </c>
      <c r="H67" s="36" t="s">
        <v>4</v>
      </c>
      <c r="I67" s="37" t="s">
        <v>3</v>
      </c>
      <c r="J67" s="37" t="s">
        <v>4</v>
      </c>
      <c r="K67" s="38" t="s">
        <v>31</v>
      </c>
    </row>
    <row r="68" customFormat="false" ht="13.5" hidden="false" customHeight="false" outlineLevel="0" collapsed="false">
      <c r="D68" s="40" t="s">
        <v>6</v>
      </c>
      <c r="E68" s="30" t="s">
        <v>32</v>
      </c>
      <c r="F68" s="30" t="s">
        <v>33</v>
      </c>
      <c r="G68" s="30" t="s">
        <v>34</v>
      </c>
      <c r="H68" s="30" t="s">
        <v>34</v>
      </c>
      <c r="I68" s="31" t="s">
        <v>8</v>
      </c>
      <c r="J68" s="31" t="s">
        <v>8</v>
      </c>
      <c r="K68" s="41" t="s">
        <v>33</v>
      </c>
    </row>
    <row r="69" customFormat="false" ht="13.5" hidden="false" customHeight="false" outlineLevel="0" collapsed="false">
      <c r="D69" s="23" t="n">
        <v>-45</v>
      </c>
      <c r="E69" s="30" t="n">
        <v>0.1</v>
      </c>
      <c r="F69" s="30" t="n">
        <v>0.628318540162676</v>
      </c>
      <c r="G69" s="30" t="n">
        <v>37494188.2023108</v>
      </c>
      <c r="H69" s="30" t="n">
        <v>7270544.12513738</v>
      </c>
      <c r="I69" s="31" t="n">
        <f aca="false">G69/10000000</f>
        <v>3.74941882023108</v>
      </c>
      <c r="J69" s="31" t="n">
        <f aca="false">H69/10000000</f>
        <v>0.727054412513738</v>
      </c>
      <c r="K69" s="41" t="n">
        <f aca="false">F69*50000</f>
        <v>31415.9270081338</v>
      </c>
    </row>
    <row r="70" customFormat="false" ht="13.5" hidden="false" customHeight="false" outlineLevel="0" collapsed="false">
      <c r="D70" s="23"/>
      <c r="E70" s="30" t="n">
        <v>0.3</v>
      </c>
      <c r="F70" s="30" t="n">
        <v>1.88495566730141</v>
      </c>
      <c r="G70" s="30" t="n">
        <v>42752573.4184744</v>
      </c>
      <c r="H70" s="30" t="n">
        <v>17060992.7745831</v>
      </c>
      <c r="I70" s="31" t="n">
        <f aca="false">G70/10000000</f>
        <v>4.27525734184744</v>
      </c>
      <c r="J70" s="31" t="n">
        <f aca="false">H70/10000000</f>
        <v>1.70609927745831</v>
      </c>
      <c r="K70" s="41" t="n">
        <f aca="false">F70*50000</f>
        <v>94247.7833650705</v>
      </c>
    </row>
    <row r="71" customFormat="false" ht="13.5" hidden="false" customHeight="false" outlineLevel="0" collapsed="false">
      <c r="D71" s="23"/>
      <c r="E71" s="30" t="n">
        <v>0.5</v>
      </c>
      <c r="F71" s="30" t="n">
        <v>3.141592654</v>
      </c>
      <c r="G71" s="30" t="n">
        <v>48981441.5795942</v>
      </c>
      <c r="H71" s="30" t="n">
        <v>21705382.7522823</v>
      </c>
      <c r="I71" s="31" t="n">
        <f aca="false">G71/10000000</f>
        <v>4.89814415795942</v>
      </c>
      <c r="J71" s="31" t="n">
        <f aca="false">H71/10000000</f>
        <v>2.17053827522823</v>
      </c>
      <c r="K71" s="41" t="n">
        <f aca="false">F71*50000</f>
        <v>157079.6327</v>
      </c>
    </row>
    <row r="72" customFormat="false" ht="13.5" hidden="false" customHeight="false" outlineLevel="0" collapsed="false">
      <c r="D72" s="23"/>
      <c r="E72" s="30" t="n">
        <v>1</v>
      </c>
      <c r="F72" s="30" t="n">
        <v>6.283185308</v>
      </c>
      <c r="G72" s="30" t="n">
        <v>57623019.5606594</v>
      </c>
      <c r="H72" s="30" t="n">
        <v>29058100.2449041</v>
      </c>
      <c r="I72" s="31" t="n">
        <f aca="false">G72/10000000</f>
        <v>5.76230195606594</v>
      </c>
      <c r="J72" s="31" t="n">
        <f aca="false">H72/10000000</f>
        <v>2.90581002449041</v>
      </c>
      <c r="K72" s="41" t="n">
        <f aca="false">F72*50000</f>
        <v>314159.2654</v>
      </c>
    </row>
    <row r="73" customFormat="false" ht="13.5" hidden="false" customHeight="false" outlineLevel="0" collapsed="false">
      <c r="D73" s="23"/>
      <c r="E73" s="30" t="n">
        <v>3</v>
      </c>
      <c r="F73" s="30" t="n">
        <v>18.849555924</v>
      </c>
      <c r="G73" s="30" t="n">
        <v>76274122.1394506</v>
      </c>
      <c r="H73" s="30" t="n">
        <v>50739370.3170787</v>
      </c>
      <c r="I73" s="31" t="n">
        <f aca="false">G73/10000000</f>
        <v>7.62741221394506</v>
      </c>
      <c r="J73" s="31" t="n">
        <f aca="false">H73/10000000</f>
        <v>5.07393703170787</v>
      </c>
      <c r="K73" s="41" t="n">
        <f aca="false">F73*50000</f>
        <v>942477.7962</v>
      </c>
    </row>
    <row r="74" customFormat="false" ht="13.5" hidden="false" customHeight="false" outlineLevel="0" collapsed="false">
      <c r="D74" s="23"/>
      <c r="E74" s="30" t="n">
        <v>5</v>
      </c>
      <c r="F74" s="30" t="n">
        <v>31.41592654</v>
      </c>
      <c r="G74" s="30" t="n">
        <v>97392890.2165602</v>
      </c>
      <c r="H74" s="30" t="n">
        <v>78146940.2739303</v>
      </c>
      <c r="I74" s="31" t="n">
        <f aca="false">G74/10000000</f>
        <v>9.73928902165602</v>
      </c>
      <c r="J74" s="31" t="n">
        <f aca="false">H74/10000000</f>
        <v>7.81469402739303</v>
      </c>
      <c r="K74" s="41" t="n">
        <f aca="false">F74*50000</f>
        <v>1570796.327</v>
      </c>
    </row>
    <row r="75" customFormat="false" ht="13.5" hidden="false" customHeight="false" outlineLevel="0" collapsed="false">
      <c r="D75" s="23"/>
      <c r="E75" s="30" t="n">
        <v>10</v>
      </c>
      <c r="F75" s="30" t="n">
        <v>62.83185308</v>
      </c>
      <c r="G75" s="30" t="n">
        <v>112394645.041495</v>
      </c>
      <c r="H75" s="30" t="n">
        <v>99558307.5513135</v>
      </c>
      <c r="I75" s="31" t="n">
        <f aca="false">G75/10000000</f>
        <v>11.2394645041495</v>
      </c>
      <c r="J75" s="31" t="n">
        <f aca="false">H75/10000000</f>
        <v>9.95583075513135</v>
      </c>
      <c r="K75" s="41" t="n">
        <f aca="false">F75*50000</f>
        <v>3141592.654</v>
      </c>
    </row>
    <row r="76" customFormat="false" ht="13.5" hidden="false" customHeight="false" outlineLevel="0" collapsed="false">
      <c r="D76" s="23"/>
      <c r="E76" s="30" t="n">
        <v>30</v>
      </c>
      <c r="F76" s="30" t="n">
        <v>188.49555924</v>
      </c>
      <c r="G76" s="30" t="n">
        <v>181769125.809604</v>
      </c>
      <c r="H76" s="30" t="n">
        <v>206197829.276401</v>
      </c>
      <c r="I76" s="31" t="n">
        <f aca="false">G76/10000000</f>
        <v>18.1769125809604</v>
      </c>
      <c r="J76" s="31" t="n">
        <f aca="false">H76/10000000</f>
        <v>20.6197829276401</v>
      </c>
      <c r="K76" s="41" t="n">
        <f aca="false">F76*50000</f>
        <v>9424777.962</v>
      </c>
    </row>
    <row r="77" customFormat="false" ht="13.5" hidden="false" customHeight="false" outlineLevel="0" collapsed="false">
      <c r="D77" s="23"/>
      <c r="E77" s="30" t="n">
        <v>50</v>
      </c>
      <c r="F77" s="30" t="n">
        <v>314.1592654</v>
      </c>
      <c r="G77" s="30" t="n">
        <v>254329076.562725</v>
      </c>
      <c r="H77" s="30" t="n">
        <v>320118700.371465</v>
      </c>
      <c r="I77" s="31" t="n">
        <f aca="false">G77/10000000</f>
        <v>25.4329076562725</v>
      </c>
      <c r="J77" s="31" t="n">
        <f aca="false">H77/10000000</f>
        <v>32.0118700371465</v>
      </c>
      <c r="K77" s="41" t="n">
        <f aca="false">F77*50000</f>
        <v>15707963.27</v>
      </c>
    </row>
    <row r="78" customFormat="false" ht="14.25" hidden="false" customHeight="false" outlineLevel="0" collapsed="false">
      <c r="D78" s="24"/>
      <c r="E78" s="44" t="n">
        <v>100</v>
      </c>
      <c r="F78" s="44" t="n">
        <v>628.3185308</v>
      </c>
      <c r="G78" s="44" t="n">
        <v>332384797.7948</v>
      </c>
      <c r="H78" s="44" t="n">
        <v>450690061.949456</v>
      </c>
      <c r="I78" s="45" t="n">
        <f aca="false">G78/10000000</f>
        <v>33.23847977948</v>
      </c>
      <c r="J78" s="45" t="n">
        <f aca="false">H78/10000000</f>
        <v>45.0690061949456</v>
      </c>
      <c r="K78" s="46" t="n">
        <f aca="false">F78*50000</f>
        <v>31415926.54</v>
      </c>
    </row>
    <row r="79" customFormat="false" ht="14.25" hidden="false" customHeight="false" outlineLevel="0" collapsed="false"/>
    <row r="80" customFormat="false" ht="13.5" hidden="false" customHeight="false" outlineLevel="0" collapsed="false">
      <c r="D80" s="35" t="s">
        <v>2</v>
      </c>
      <c r="E80" s="36" t="s">
        <v>29</v>
      </c>
      <c r="F80" s="36" t="s">
        <v>30</v>
      </c>
      <c r="G80" s="36" t="s">
        <v>3</v>
      </c>
      <c r="H80" s="36" t="s">
        <v>4</v>
      </c>
      <c r="I80" s="37" t="s">
        <v>3</v>
      </c>
      <c r="J80" s="37" t="s">
        <v>4</v>
      </c>
      <c r="K80" s="38" t="s">
        <v>31</v>
      </c>
    </row>
    <row r="81" customFormat="false" ht="13.5" hidden="false" customHeight="false" outlineLevel="0" collapsed="false">
      <c r="D81" s="40" t="s">
        <v>6</v>
      </c>
      <c r="E81" s="30" t="s">
        <v>32</v>
      </c>
      <c r="F81" s="30" t="s">
        <v>33</v>
      </c>
      <c r="G81" s="30" t="s">
        <v>34</v>
      </c>
      <c r="H81" s="30" t="s">
        <v>34</v>
      </c>
      <c r="I81" s="31" t="s">
        <v>8</v>
      </c>
      <c r="J81" s="31" t="s">
        <v>8</v>
      </c>
      <c r="K81" s="41" t="s">
        <v>33</v>
      </c>
    </row>
    <row r="82" customFormat="false" ht="13.5" hidden="false" customHeight="false" outlineLevel="0" collapsed="false">
      <c r="D82" s="23" t="n">
        <v>-40</v>
      </c>
      <c r="E82" s="30" t="n">
        <v>0.1</v>
      </c>
      <c r="F82" s="30" t="n">
        <v>0.628318540162676</v>
      </c>
      <c r="G82" s="30" t="n">
        <v>30732755.8657959</v>
      </c>
      <c r="H82" s="30" t="n">
        <v>5480375.49523801</v>
      </c>
      <c r="I82" s="31" t="n">
        <f aca="false">G82/10000000</f>
        <v>3.07327558657959</v>
      </c>
      <c r="J82" s="31" t="n">
        <f aca="false">H82/10000000</f>
        <v>0.548037549523801</v>
      </c>
      <c r="K82" s="41" t="n">
        <f aca="false">F82*8000</f>
        <v>5026.54832130141</v>
      </c>
    </row>
    <row r="83" customFormat="false" ht="13.5" hidden="false" customHeight="false" outlineLevel="0" collapsed="false">
      <c r="D83" s="23"/>
      <c r="E83" s="30" t="n">
        <v>0.3</v>
      </c>
      <c r="F83" s="30" t="n">
        <v>1.88495566730141</v>
      </c>
      <c r="G83" s="30" t="n">
        <v>35701269.585696</v>
      </c>
      <c r="H83" s="30" t="n">
        <v>8362616.69502739</v>
      </c>
      <c r="I83" s="31" t="n">
        <f aca="false">G83/10000000</f>
        <v>3.5701269585696</v>
      </c>
      <c r="J83" s="31" t="n">
        <f aca="false">H83/10000000</f>
        <v>0.836261669502739</v>
      </c>
      <c r="K83" s="41" t="n">
        <f aca="false">F83*8000</f>
        <v>15079.6453384113</v>
      </c>
    </row>
    <row r="84" customFormat="false" ht="13.5" hidden="false" customHeight="false" outlineLevel="0" collapsed="false">
      <c r="D84" s="23"/>
      <c r="E84" s="30" t="n">
        <v>0.5</v>
      </c>
      <c r="F84" s="30" t="n">
        <v>3.141592654</v>
      </c>
      <c r="G84" s="30" t="n">
        <v>38056562.9997606</v>
      </c>
      <c r="H84" s="30" t="n">
        <v>9541626.94238442</v>
      </c>
      <c r="I84" s="31" t="n">
        <f aca="false">G84/10000000</f>
        <v>3.80565629997606</v>
      </c>
      <c r="J84" s="31" t="n">
        <f aca="false">H84/10000000</f>
        <v>0.954162694238442</v>
      </c>
      <c r="K84" s="41" t="n">
        <f aca="false">F84*8000</f>
        <v>25132.741232</v>
      </c>
    </row>
    <row r="85" customFormat="false" ht="13.5" hidden="false" customHeight="false" outlineLevel="0" collapsed="false">
      <c r="D85" s="23"/>
      <c r="E85" s="30" t="n">
        <v>1</v>
      </c>
      <c r="F85" s="30" t="n">
        <v>6.283185308</v>
      </c>
      <c r="G85" s="30" t="n">
        <v>40550223.3436743</v>
      </c>
      <c r="H85" s="30" t="n">
        <v>12535222.974563</v>
      </c>
      <c r="I85" s="31" t="n">
        <f aca="false">G85/10000000</f>
        <v>4.05502233436743</v>
      </c>
      <c r="J85" s="31" t="n">
        <f aca="false">H85/10000000</f>
        <v>1.2535222974563</v>
      </c>
      <c r="K85" s="41" t="n">
        <f aca="false">F85*8000</f>
        <v>50265.482464</v>
      </c>
    </row>
    <row r="86" customFormat="false" ht="13.5" hidden="false" customHeight="false" outlineLevel="0" collapsed="false">
      <c r="D86" s="23"/>
      <c r="E86" s="30" t="n">
        <v>3</v>
      </c>
      <c r="F86" s="30" t="n">
        <v>18.849555924</v>
      </c>
      <c r="G86" s="30" t="n">
        <v>47070711.5372345</v>
      </c>
      <c r="H86" s="30" t="n">
        <v>18672039.9673291</v>
      </c>
      <c r="I86" s="31" t="n">
        <f aca="false">G86/10000000</f>
        <v>4.70707115372345</v>
      </c>
      <c r="J86" s="31" t="n">
        <f aca="false">H86/10000000</f>
        <v>1.86720399673291</v>
      </c>
      <c r="K86" s="41" t="n">
        <f aca="false">F86*8000</f>
        <v>150796.447392</v>
      </c>
    </row>
    <row r="87" customFormat="false" ht="13.5" hidden="false" customHeight="false" outlineLevel="0" collapsed="false">
      <c r="D87" s="23"/>
      <c r="E87" s="30" t="n">
        <v>5</v>
      </c>
      <c r="F87" s="30" t="n">
        <v>31.41592654</v>
      </c>
      <c r="G87" s="30" t="n">
        <v>56241636.5638389</v>
      </c>
      <c r="H87" s="30" t="n">
        <v>27595382.115695</v>
      </c>
      <c r="I87" s="31" t="n">
        <f aca="false">G87/10000000</f>
        <v>5.62416365638389</v>
      </c>
      <c r="J87" s="31" t="n">
        <f aca="false">H87/10000000</f>
        <v>2.7595382115695</v>
      </c>
      <c r="K87" s="41" t="n">
        <f aca="false">F87*8000</f>
        <v>251327.41232</v>
      </c>
    </row>
    <row r="88" customFormat="false" ht="13.5" hidden="false" customHeight="false" outlineLevel="0" collapsed="false">
      <c r="D88" s="23"/>
      <c r="E88" s="30" t="n">
        <v>10</v>
      </c>
      <c r="F88" s="30" t="n">
        <v>62.83185308</v>
      </c>
      <c r="G88" s="30" t="n">
        <v>64802298.6665789</v>
      </c>
      <c r="H88" s="30" t="n">
        <v>36999371.5637565</v>
      </c>
      <c r="I88" s="31" t="n">
        <f aca="false">G88/10000000</f>
        <v>6.48022986665789</v>
      </c>
      <c r="J88" s="31" t="n">
        <f aca="false">H88/10000000</f>
        <v>3.69993715637565</v>
      </c>
      <c r="K88" s="41" t="n">
        <f aca="false">F88*8000</f>
        <v>502654.82464</v>
      </c>
    </row>
    <row r="89" customFormat="false" ht="13.5" hidden="false" customHeight="false" outlineLevel="0" collapsed="false">
      <c r="D89" s="23"/>
      <c r="E89" s="30" t="n">
        <v>30</v>
      </c>
      <c r="F89" s="30" t="n">
        <v>188.49555924</v>
      </c>
      <c r="G89" s="30" t="n">
        <v>84787200.3569581</v>
      </c>
      <c r="H89" s="30" t="n">
        <v>60970039.0756531</v>
      </c>
      <c r="I89" s="31" t="n">
        <f aca="false">G89/10000000</f>
        <v>8.47872003569581</v>
      </c>
      <c r="J89" s="31" t="n">
        <f aca="false">H89/10000000</f>
        <v>6.09700390756531</v>
      </c>
      <c r="K89" s="41" t="n">
        <f aca="false">F89*8000</f>
        <v>1507964.47392</v>
      </c>
    </row>
    <row r="90" customFormat="false" ht="13.5" hidden="false" customHeight="false" outlineLevel="0" collapsed="false">
      <c r="D90" s="23"/>
      <c r="E90" s="30" t="n">
        <v>50</v>
      </c>
      <c r="F90" s="30" t="n">
        <v>314.1592654</v>
      </c>
      <c r="G90" s="30" t="n">
        <v>102762966.198505</v>
      </c>
      <c r="H90" s="30" t="n">
        <v>85630957.1337412</v>
      </c>
      <c r="I90" s="31" t="n">
        <f aca="false">G90/10000000</f>
        <v>10.2762966198505</v>
      </c>
      <c r="J90" s="31" t="n">
        <f aca="false">H90/10000000</f>
        <v>8.56309571337412</v>
      </c>
      <c r="K90" s="41" t="n">
        <f aca="false">F90*8000</f>
        <v>2513274.1232</v>
      </c>
    </row>
    <row r="91" customFormat="false" ht="14.25" hidden="false" customHeight="false" outlineLevel="0" collapsed="false">
      <c r="D91" s="24"/>
      <c r="E91" s="44" t="n">
        <v>100</v>
      </c>
      <c r="F91" s="44" t="n">
        <v>628.3185308</v>
      </c>
      <c r="G91" s="44" t="n">
        <v>132361849.705362</v>
      </c>
      <c r="H91" s="44" t="n">
        <v>129479940.154401</v>
      </c>
      <c r="I91" s="45" t="n">
        <f aca="false">G91/10000000</f>
        <v>13.2361849705362</v>
      </c>
      <c r="J91" s="45" t="n">
        <f aca="false">H91/10000000</f>
        <v>12.9479940154401</v>
      </c>
      <c r="K91" s="46" t="n">
        <f aca="false">F91*8000</f>
        <v>5026548.2464</v>
      </c>
    </row>
    <row r="92" customFormat="false" ht="14.25" hidden="false" customHeight="false" outlineLevel="0" collapsed="false"/>
    <row r="93" customFormat="false" ht="13.5" hidden="false" customHeight="false" outlineLevel="0" collapsed="false">
      <c r="D93" s="35" t="s">
        <v>2</v>
      </c>
      <c r="E93" s="36" t="s">
        <v>29</v>
      </c>
      <c r="F93" s="36" t="s">
        <v>30</v>
      </c>
      <c r="G93" s="36" t="s">
        <v>3</v>
      </c>
      <c r="H93" s="36" t="s">
        <v>4</v>
      </c>
      <c r="I93" s="37" t="s">
        <v>3</v>
      </c>
      <c r="J93" s="37" t="s">
        <v>4</v>
      </c>
      <c r="K93" s="38" t="s">
        <v>31</v>
      </c>
    </row>
    <row r="94" customFormat="false" ht="13.5" hidden="false" customHeight="false" outlineLevel="0" collapsed="false">
      <c r="D94" s="40" t="s">
        <v>6</v>
      </c>
      <c r="E94" s="30" t="s">
        <v>32</v>
      </c>
      <c r="F94" s="30" t="s">
        <v>33</v>
      </c>
      <c r="G94" s="30" t="s">
        <v>34</v>
      </c>
      <c r="H94" s="30" t="s">
        <v>34</v>
      </c>
      <c r="I94" s="31" t="s">
        <v>8</v>
      </c>
      <c r="J94" s="31" t="s">
        <v>8</v>
      </c>
      <c r="K94" s="41" t="s">
        <v>33</v>
      </c>
    </row>
    <row r="95" customFormat="false" ht="13.5" hidden="false" customHeight="false" outlineLevel="0" collapsed="false">
      <c r="D95" s="23" t="n">
        <v>-20</v>
      </c>
      <c r="E95" s="30" t="n">
        <v>0.1</v>
      </c>
      <c r="F95" s="30" t="n">
        <v>0.628318540162676</v>
      </c>
      <c r="G95" s="30" t="n">
        <v>27043097.8627628</v>
      </c>
      <c r="H95" s="30" t="n">
        <v>605241.8857252</v>
      </c>
      <c r="I95" s="31" t="n">
        <f aca="false">G95/10000000</f>
        <v>2.70430978627628</v>
      </c>
      <c r="J95" s="31" t="n">
        <f aca="false">H95/10000000</f>
        <v>0.06052418857252</v>
      </c>
      <c r="K95" s="41" t="n">
        <f aca="false">F95*200</f>
        <v>125.663708032535</v>
      </c>
    </row>
    <row r="96" customFormat="false" ht="13.5" hidden="false" customHeight="false" outlineLevel="0" collapsed="false">
      <c r="D96" s="23"/>
      <c r="E96" s="30" t="n">
        <v>0.3</v>
      </c>
      <c r="F96" s="30" t="n">
        <v>1.88495566730141</v>
      </c>
      <c r="G96" s="30" t="n">
        <v>29792478.4309975</v>
      </c>
      <c r="H96" s="30" t="n">
        <v>3502261.49686109</v>
      </c>
      <c r="I96" s="31" t="n">
        <f aca="false">G96/10000000</f>
        <v>2.97924784309975</v>
      </c>
      <c r="J96" s="31" t="n">
        <f aca="false">H96/10000000</f>
        <v>0.350226149686109</v>
      </c>
      <c r="K96" s="41" t="n">
        <f aca="false">F96*200</f>
        <v>376.991133460282</v>
      </c>
    </row>
    <row r="97" customFormat="false" ht="13.5" hidden="false" customHeight="false" outlineLevel="0" collapsed="false">
      <c r="D97" s="23"/>
      <c r="E97" s="30" t="n">
        <v>0.5</v>
      </c>
      <c r="F97" s="30" t="n">
        <v>3.141592654</v>
      </c>
      <c r="G97" s="30" t="n">
        <v>30292517.1781012</v>
      </c>
      <c r="H97" s="30" t="n">
        <v>4196120.38027993</v>
      </c>
      <c r="I97" s="31" t="n">
        <f aca="false">G97/10000000</f>
        <v>3.02925171781012</v>
      </c>
      <c r="J97" s="31" t="n">
        <f aca="false">H97/10000000</f>
        <v>0.419612038027993</v>
      </c>
      <c r="K97" s="41" t="n">
        <f aca="false">F97*200</f>
        <v>628.3185308</v>
      </c>
    </row>
    <row r="98" customFormat="false" ht="13.5" hidden="false" customHeight="false" outlineLevel="0" collapsed="false">
      <c r="D98" s="23"/>
      <c r="E98" s="30" t="n">
        <v>1</v>
      </c>
      <c r="F98" s="30" t="n">
        <v>6.283185308</v>
      </c>
      <c r="G98" s="30" t="n">
        <v>31387969.2217789</v>
      </c>
      <c r="H98" s="30" t="n">
        <v>3283971.15736319</v>
      </c>
      <c r="I98" s="31" t="n">
        <f aca="false">G98/10000000</f>
        <v>3.13879692217789</v>
      </c>
      <c r="J98" s="31" t="n">
        <f aca="false">H98/10000000</f>
        <v>0.328397115736319</v>
      </c>
      <c r="K98" s="41" t="n">
        <f aca="false">F98*200</f>
        <v>1256.6370616</v>
      </c>
    </row>
    <row r="99" customFormat="false" ht="13.5" hidden="false" customHeight="false" outlineLevel="0" collapsed="false">
      <c r="D99" s="23"/>
      <c r="E99" s="30" t="n">
        <v>3</v>
      </c>
      <c r="F99" s="30" t="n">
        <v>18.849555924</v>
      </c>
      <c r="G99" s="30" t="n">
        <v>33580195.6455608</v>
      </c>
      <c r="H99" s="30" t="n">
        <v>5413481.67685642</v>
      </c>
      <c r="I99" s="31" t="n">
        <f aca="false">G99/10000000</f>
        <v>3.35801956455608</v>
      </c>
      <c r="J99" s="31" t="n">
        <f aca="false">H99/10000000</f>
        <v>0.541348167685642</v>
      </c>
      <c r="K99" s="41" t="n">
        <f aca="false">F99*200</f>
        <v>3769.9111848</v>
      </c>
    </row>
    <row r="100" customFormat="false" ht="13.5" hidden="false" customHeight="false" outlineLevel="0" collapsed="false">
      <c r="D100" s="23"/>
      <c r="E100" s="30" t="n">
        <v>5</v>
      </c>
      <c r="F100" s="30" t="n">
        <v>31.41592654</v>
      </c>
      <c r="G100" s="30" t="n">
        <v>35160949.7431207</v>
      </c>
      <c r="H100" s="30" t="n">
        <v>6397486.11732842</v>
      </c>
      <c r="I100" s="31" t="n">
        <f aca="false">G100/10000000</f>
        <v>3.51609497431207</v>
      </c>
      <c r="J100" s="31" t="n">
        <f aca="false">H100/10000000</f>
        <v>0.639748611732842</v>
      </c>
      <c r="K100" s="41" t="n">
        <f aca="false">F100*200</f>
        <v>6283.185308</v>
      </c>
    </row>
    <row r="101" customFormat="false" ht="13.5" hidden="false" customHeight="false" outlineLevel="0" collapsed="false">
      <c r="D101" s="23"/>
      <c r="E101" s="30" t="n">
        <v>10</v>
      </c>
      <c r="F101" s="30" t="n">
        <v>62.83185308</v>
      </c>
      <c r="G101" s="30" t="n">
        <v>37339324.1110442</v>
      </c>
      <c r="H101" s="30" t="n">
        <v>8006543.65994354</v>
      </c>
      <c r="I101" s="31" t="n">
        <f aca="false">G101/10000000</f>
        <v>3.73393241110442</v>
      </c>
      <c r="J101" s="31" t="n">
        <f aca="false">H101/10000000</f>
        <v>0.800654365994354</v>
      </c>
      <c r="K101" s="41" t="n">
        <f aca="false">F101*200</f>
        <v>12566.370616</v>
      </c>
    </row>
    <row r="102" customFormat="false" ht="13.5" hidden="false" customHeight="false" outlineLevel="0" collapsed="false">
      <c r="D102" s="23"/>
      <c r="E102" s="30" t="n">
        <v>30</v>
      </c>
      <c r="F102" s="30" t="n">
        <v>188.49555924</v>
      </c>
      <c r="G102" s="30" t="n">
        <v>42008439.1198313</v>
      </c>
      <c r="H102" s="30" t="n">
        <v>12634333.8549017</v>
      </c>
      <c r="I102" s="31" t="n">
        <f aca="false">G102/10000000</f>
        <v>4.20084391198313</v>
      </c>
      <c r="J102" s="31" t="n">
        <f aca="false">H102/10000000</f>
        <v>1.26343338549017</v>
      </c>
      <c r="K102" s="41" t="n">
        <f aca="false">F102*200</f>
        <v>37699.111848</v>
      </c>
    </row>
    <row r="103" customFormat="false" ht="13.5" hidden="false" customHeight="false" outlineLevel="0" collapsed="false">
      <c r="D103" s="23"/>
      <c r="E103" s="30" t="n">
        <v>50</v>
      </c>
      <c r="F103" s="30" t="n">
        <v>314.1592654</v>
      </c>
      <c r="G103" s="30" t="n">
        <v>45469046.7694943</v>
      </c>
      <c r="H103" s="30" t="n">
        <v>16029434.8658419</v>
      </c>
      <c r="I103" s="31" t="n">
        <f aca="false">G103/10000000</f>
        <v>4.54690467694943</v>
      </c>
      <c r="J103" s="31" t="n">
        <f aca="false">H103/10000000</f>
        <v>1.60294348658419</v>
      </c>
      <c r="K103" s="41" t="n">
        <f aca="false">F103*200</f>
        <v>62831.85308</v>
      </c>
    </row>
    <row r="104" customFormat="false" ht="14.25" hidden="false" customHeight="false" outlineLevel="0" collapsed="false">
      <c r="D104" s="24"/>
      <c r="E104" s="44" t="n">
        <v>100</v>
      </c>
      <c r="F104" s="44" t="n">
        <v>628.3185308</v>
      </c>
      <c r="G104" s="44" t="n">
        <v>51179186.4972523</v>
      </c>
      <c r="H104" s="44" t="n">
        <v>21361404.6324677</v>
      </c>
      <c r="I104" s="45" t="n">
        <f aca="false">G104/10000000</f>
        <v>5.11791864972523</v>
      </c>
      <c r="J104" s="45" t="n">
        <f aca="false">H104/10000000</f>
        <v>2.13614046324677</v>
      </c>
      <c r="K104" s="46" t="n">
        <f aca="false">F104*200</f>
        <v>125663.70616</v>
      </c>
    </row>
    <row r="105" customFormat="false" ht="14.25" hidden="false" customHeight="false" outlineLevel="0" collapsed="false"/>
    <row r="106" customFormat="false" ht="13.5" hidden="false" customHeight="false" outlineLevel="0" collapsed="false">
      <c r="D106" s="35" t="s">
        <v>2</v>
      </c>
      <c r="E106" s="36" t="s">
        <v>29</v>
      </c>
      <c r="F106" s="36" t="s">
        <v>30</v>
      </c>
      <c r="G106" s="36" t="s">
        <v>3</v>
      </c>
      <c r="H106" s="36" t="s">
        <v>4</v>
      </c>
      <c r="I106" s="37" t="s">
        <v>3</v>
      </c>
      <c r="J106" s="37" t="s">
        <v>4</v>
      </c>
      <c r="K106" s="38" t="s">
        <v>31</v>
      </c>
    </row>
    <row r="107" customFormat="false" ht="13.5" hidden="false" customHeight="false" outlineLevel="0" collapsed="false">
      <c r="D107" s="40" t="s">
        <v>6</v>
      </c>
      <c r="E107" s="30" t="s">
        <v>32</v>
      </c>
      <c r="F107" s="30" t="s">
        <v>33</v>
      </c>
      <c r="G107" s="30" t="s">
        <v>34</v>
      </c>
      <c r="H107" s="30" t="s">
        <v>34</v>
      </c>
      <c r="I107" s="31" t="s">
        <v>8</v>
      </c>
      <c r="J107" s="31" t="s">
        <v>8</v>
      </c>
      <c r="K107" s="41" t="s">
        <v>33</v>
      </c>
    </row>
    <row r="108" customFormat="false" ht="13.5" hidden="false" customHeight="false" outlineLevel="0" collapsed="false">
      <c r="D108" s="23" t="n">
        <v>0</v>
      </c>
      <c r="E108" s="30" t="n">
        <v>0.1</v>
      </c>
      <c r="F108" s="30" t="n">
        <v>0.628318540162676</v>
      </c>
      <c r="G108" s="30" t="n">
        <v>26969197.4104176</v>
      </c>
      <c r="H108" s="30" t="n">
        <v>4112107.60076425</v>
      </c>
      <c r="I108" s="31" t="n">
        <f aca="false">G108/10000000</f>
        <v>2.69691974104176</v>
      </c>
      <c r="J108" s="31" t="n">
        <f aca="false">H108/10000000</f>
        <v>0.411210760076425</v>
      </c>
      <c r="K108" s="41" t="n">
        <f aca="false">F108*10</f>
        <v>6.28318540162676</v>
      </c>
    </row>
    <row r="109" customFormat="false" ht="13.5" hidden="false" customHeight="false" outlineLevel="0" collapsed="false">
      <c r="D109" s="23"/>
      <c r="E109" s="30" t="n">
        <v>0.3</v>
      </c>
      <c r="F109" s="30" t="n">
        <v>1.88495566730141</v>
      </c>
      <c r="G109" s="30" t="n">
        <v>28410539.7953327</v>
      </c>
      <c r="H109" s="30" t="n">
        <v>2542072.98951835</v>
      </c>
      <c r="I109" s="31" t="n">
        <f aca="false">G109/10000000</f>
        <v>2.84105397953327</v>
      </c>
      <c r="J109" s="31" t="n">
        <f aca="false">H109/10000000</f>
        <v>0.254207298951835</v>
      </c>
      <c r="K109" s="41" t="n">
        <f aca="false">F109*10</f>
        <v>18.8495566730141</v>
      </c>
    </row>
    <row r="110" customFormat="false" ht="13.5" hidden="false" customHeight="false" outlineLevel="0" collapsed="false">
      <c r="D110" s="23"/>
      <c r="E110" s="30" t="n">
        <v>0.5</v>
      </c>
      <c r="F110" s="30" t="n">
        <v>3.141592654</v>
      </c>
      <c r="G110" s="30" t="n">
        <v>28996605.1057434</v>
      </c>
      <c r="H110" s="30" t="n">
        <v>2045975.73461624</v>
      </c>
      <c r="I110" s="31" t="n">
        <f aca="false">G110/10000000</f>
        <v>2.89966051057434</v>
      </c>
      <c r="J110" s="31" t="n">
        <f aca="false">H110/10000000</f>
        <v>0.204597573461624</v>
      </c>
      <c r="K110" s="41" t="n">
        <f aca="false">F110*10</f>
        <v>31.41592654</v>
      </c>
    </row>
    <row r="111" customFormat="false" ht="13.5" hidden="false" customHeight="false" outlineLevel="0" collapsed="false">
      <c r="D111" s="23"/>
      <c r="E111" s="30" t="n">
        <v>1</v>
      </c>
      <c r="F111" s="30" t="n">
        <v>6.283185308</v>
      </c>
      <c r="G111" s="30" t="n">
        <v>29324292.4433536</v>
      </c>
      <c r="H111" s="30" t="n">
        <v>2238358.17303137</v>
      </c>
      <c r="I111" s="31" t="n">
        <f aca="false">G111/10000000</f>
        <v>2.93242924433536</v>
      </c>
      <c r="J111" s="31" t="n">
        <f aca="false">H111/10000000</f>
        <v>0.223835817303137</v>
      </c>
      <c r="K111" s="41" t="n">
        <f aca="false">F111*10</f>
        <v>62.83185308</v>
      </c>
    </row>
    <row r="112" customFormat="false" ht="13.5" hidden="false" customHeight="false" outlineLevel="0" collapsed="false">
      <c r="D112" s="23"/>
      <c r="E112" s="30" t="n">
        <v>3</v>
      </c>
      <c r="F112" s="30" t="n">
        <v>18.849555924</v>
      </c>
      <c r="G112" s="30" t="n">
        <v>30721211.0837457</v>
      </c>
      <c r="H112" s="30" t="n">
        <v>2577614.97690963</v>
      </c>
      <c r="I112" s="31" t="n">
        <f aca="false">G112/10000000</f>
        <v>3.07212110837457</v>
      </c>
      <c r="J112" s="31" t="n">
        <f aca="false">H112/10000000</f>
        <v>0.257761497690963</v>
      </c>
      <c r="K112" s="41" t="n">
        <f aca="false">F112*10</f>
        <v>188.49555924</v>
      </c>
    </row>
    <row r="113" customFormat="false" ht="13.5" hidden="false" customHeight="false" outlineLevel="0" collapsed="false">
      <c r="D113" s="23"/>
      <c r="E113" s="30" t="n">
        <v>5</v>
      </c>
      <c r="F113" s="30" t="n">
        <v>31.41592654</v>
      </c>
      <c r="G113" s="30" t="n">
        <v>31675722.2985443</v>
      </c>
      <c r="H113" s="30" t="n">
        <v>2984891.9927789</v>
      </c>
      <c r="I113" s="31" t="n">
        <f aca="false">G113/10000000</f>
        <v>3.16757222985443</v>
      </c>
      <c r="J113" s="31" t="n">
        <f aca="false">H113/10000000</f>
        <v>0.29848919927789</v>
      </c>
      <c r="K113" s="41" t="n">
        <f aca="false">F113*10</f>
        <v>314.1592654</v>
      </c>
    </row>
    <row r="114" customFormat="false" ht="13.5" hidden="false" customHeight="false" outlineLevel="0" collapsed="false">
      <c r="D114" s="23"/>
      <c r="E114" s="30" t="n">
        <v>10</v>
      </c>
      <c r="F114" s="30" t="n">
        <v>62.83185308</v>
      </c>
      <c r="G114" s="30" t="n">
        <v>32409344.2157523</v>
      </c>
      <c r="H114" s="30" t="n">
        <v>3248645.67772403</v>
      </c>
      <c r="I114" s="31" t="n">
        <f aca="false">G114/10000000</f>
        <v>3.24093442157523</v>
      </c>
      <c r="J114" s="31" t="n">
        <f aca="false">H114/10000000</f>
        <v>0.324864567772403</v>
      </c>
      <c r="K114" s="41" t="n">
        <f aca="false">F114*10</f>
        <v>628.3185308</v>
      </c>
    </row>
    <row r="115" customFormat="false" ht="13.5" hidden="false" customHeight="false" outlineLevel="0" collapsed="false">
      <c r="D115" s="23"/>
      <c r="E115" s="30" t="n">
        <v>30</v>
      </c>
      <c r="F115" s="30" t="n">
        <v>188.49555924</v>
      </c>
      <c r="G115" s="30" t="n">
        <v>34021490.9399953</v>
      </c>
      <c r="H115" s="30" t="n">
        <v>4260705.91420465</v>
      </c>
      <c r="I115" s="31" t="n">
        <f aca="false">G115/10000000</f>
        <v>3.40214909399953</v>
      </c>
      <c r="J115" s="31" t="n">
        <f aca="false">H115/10000000</f>
        <v>0.426070591420465</v>
      </c>
      <c r="K115" s="41" t="n">
        <f aca="false">F115*10</f>
        <v>1884.9555924</v>
      </c>
    </row>
    <row r="116" customFormat="false" ht="13.5" hidden="false" customHeight="false" outlineLevel="0" collapsed="false">
      <c r="D116" s="23"/>
      <c r="E116" s="30" t="n">
        <v>50</v>
      </c>
      <c r="F116" s="30" t="n">
        <v>314.1592654</v>
      </c>
      <c r="G116" s="30" t="n">
        <v>34887900.5723208</v>
      </c>
      <c r="H116" s="30" t="n">
        <v>4765387.50451532</v>
      </c>
      <c r="I116" s="31" t="n">
        <f aca="false">G116/10000000</f>
        <v>3.48879005723208</v>
      </c>
      <c r="J116" s="31" t="n">
        <f aca="false">H116/10000000</f>
        <v>0.476538750451532</v>
      </c>
      <c r="K116" s="41" t="n">
        <f aca="false">F116*10</f>
        <v>3141.592654</v>
      </c>
    </row>
    <row r="117" customFormat="false" ht="14.25" hidden="false" customHeight="false" outlineLevel="0" collapsed="false">
      <c r="D117" s="24"/>
      <c r="E117" s="44" t="n">
        <v>100</v>
      </c>
      <c r="F117" s="44" t="n">
        <v>628.3185308</v>
      </c>
      <c r="G117" s="44" t="n">
        <v>36232502.1825902</v>
      </c>
      <c r="H117" s="44" t="n">
        <v>5724632.29668961</v>
      </c>
      <c r="I117" s="45" t="n">
        <f aca="false">G117/10000000</f>
        <v>3.62325021825902</v>
      </c>
      <c r="J117" s="45" t="n">
        <f aca="false">H117/10000000</f>
        <v>0.572463229668961</v>
      </c>
      <c r="K117" s="46" t="n">
        <f aca="false">F117*10</f>
        <v>6283.185308</v>
      </c>
    </row>
    <row r="118" customFormat="false" ht="14.25" hidden="false" customHeight="false" outlineLevel="0" collapsed="false"/>
    <row r="119" customFormat="false" ht="13.5" hidden="false" customHeight="false" outlineLevel="0" collapsed="false">
      <c r="D119" s="35" t="s">
        <v>2</v>
      </c>
      <c r="E119" s="36" t="s">
        <v>29</v>
      </c>
      <c r="F119" s="36" t="s">
        <v>30</v>
      </c>
      <c r="G119" s="36" t="s">
        <v>3</v>
      </c>
      <c r="H119" s="36" t="s">
        <v>4</v>
      </c>
      <c r="I119" s="37" t="s">
        <v>3</v>
      </c>
      <c r="J119" s="37" t="s">
        <v>4</v>
      </c>
      <c r="K119" s="38" t="s">
        <v>31</v>
      </c>
    </row>
    <row r="120" customFormat="false" ht="13.5" hidden="false" customHeight="false" outlineLevel="0" collapsed="false">
      <c r="D120" s="40" t="s">
        <v>6</v>
      </c>
      <c r="E120" s="30" t="s">
        <v>32</v>
      </c>
      <c r="F120" s="30" t="s">
        <v>33</v>
      </c>
      <c r="G120" s="30" t="s">
        <v>34</v>
      </c>
      <c r="H120" s="30" t="s">
        <v>34</v>
      </c>
      <c r="I120" s="31" t="s">
        <v>8</v>
      </c>
      <c r="J120" s="31" t="s">
        <v>8</v>
      </c>
      <c r="K120" s="41" t="s">
        <v>33</v>
      </c>
    </row>
    <row r="121" customFormat="false" ht="13.5" hidden="false" customHeight="false" outlineLevel="0" collapsed="false">
      <c r="D121" s="23" t="n">
        <v>20</v>
      </c>
      <c r="E121" s="30" t="n">
        <v>0.1</v>
      </c>
      <c r="F121" s="30" t="n">
        <v>0.628318540162676</v>
      </c>
      <c r="G121" s="30" t="n">
        <v>24694057.7439222</v>
      </c>
      <c r="H121" s="30" t="n">
        <v>3100161.41486039</v>
      </c>
      <c r="I121" s="31" t="n">
        <f aca="false">G121/10000000</f>
        <v>2.46940577439222</v>
      </c>
      <c r="J121" s="31" t="n">
        <f aca="false">H121/10000000</f>
        <v>0.310016141486039</v>
      </c>
      <c r="K121" s="41" t="n">
        <f aca="false">F108*1</f>
        <v>0.628318540162676</v>
      </c>
    </row>
    <row r="122" customFormat="false" ht="13.5" hidden="false" customHeight="false" outlineLevel="0" collapsed="false">
      <c r="D122" s="23"/>
      <c r="E122" s="30" t="n">
        <v>0.3</v>
      </c>
      <c r="F122" s="30" t="n">
        <v>1.88495566730141</v>
      </c>
      <c r="G122" s="30" t="n">
        <v>26708184.3631896</v>
      </c>
      <c r="H122" s="30" t="n">
        <v>3213613.0281492</v>
      </c>
      <c r="I122" s="31" t="n">
        <f aca="false">G122/10000000</f>
        <v>2.67081843631896</v>
      </c>
      <c r="J122" s="31" t="n">
        <f aca="false">H122/10000000</f>
        <v>0.32136130281492</v>
      </c>
      <c r="K122" s="41" t="n">
        <f aca="false">F109*1</f>
        <v>1.88495566730141</v>
      </c>
    </row>
    <row r="123" customFormat="false" ht="13.5" hidden="false" customHeight="false" outlineLevel="0" collapsed="false">
      <c r="D123" s="23"/>
      <c r="E123" s="30" t="n">
        <v>0.5</v>
      </c>
      <c r="F123" s="30" t="n">
        <v>3.141592654</v>
      </c>
      <c r="G123" s="30" t="n">
        <v>26374051.7961844</v>
      </c>
      <c r="H123" s="30" t="n">
        <v>2549811.66080519</v>
      </c>
      <c r="I123" s="31" t="n">
        <f aca="false">G123/10000000</f>
        <v>2.63740517961844</v>
      </c>
      <c r="J123" s="31" t="n">
        <f aca="false">H123/10000000</f>
        <v>0.254981166080519</v>
      </c>
      <c r="K123" s="41" t="n">
        <f aca="false">F110*1</f>
        <v>3.141592654</v>
      </c>
    </row>
    <row r="124" customFormat="false" ht="13.5" hidden="false" customHeight="false" outlineLevel="0" collapsed="false">
      <c r="D124" s="23"/>
      <c r="E124" s="30" t="n">
        <v>1</v>
      </c>
      <c r="F124" s="30" t="n">
        <v>6.283185308</v>
      </c>
      <c r="G124" s="30" t="n">
        <v>28524810.2853927</v>
      </c>
      <c r="H124" s="30" t="n">
        <v>1925328.89524529</v>
      </c>
      <c r="I124" s="31" t="n">
        <f aca="false">G124/10000000</f>
        <v>2.85248102853927</v>
      </c>
      <c r="J124" s="31" t="n">
        <f aca="false">H124/10000000</f>
        <v>0.192532889524529</v>
      </c>
      <c r="K124" s="41" t="n">
        <f aca="false">F111*1</f>
        <v>6.283185308</v>
      </c>
    </row>
    <row r="125" customFormat="false" ht="13.5" hidden="false" customHeight="false" outlineLevel="0" collapsed="false">
      <c r="D125" s="23"/>
      <c r="E125" s="30" t="n">
        <v>3</v>
      </c>
      <c r="F125" s="30" t="n">
        <v>18.849555924</v>
      </c>
      <c r="G125" s="30" t="n">
        <v>29436062.0783426</v>
      </c>
      <c r="H125" s="30" t="n">
        <v>2166943.2209527</v>
      </c>
      <c r="I125" s="31" t="n">
        <f aca="false">G125/10000000</f>
        <v>2.94360620783426</v>
      </c>
      <c r="J125" s="31" t="n">
        <f aca="false">H125/10000000</f>
        <v>0.21669432209527</v>
      </c>
      <c r="K125" s="41" t="n">
        <f aca="false">F112*1</f>
        <v>18.849555924</v>
      </c>
    </row>
    <row r="126" customFormat="false" ht="13.5" hidden="false" customHeight="false" outlineLevel="0" collapsed="false">
      <c r="D126" s="23"/>
      <c r="E126" s="30" t="n">
        <v>5</v>
      </c>
      <c r="F126" s="30" t="n">
        <v>31.41592654</v>
      </c>
      <c r="G126" s="30" t="n">
        <v>30144687.1520852</v>
      </c>
      <c r="H126" s="30" t="n">
        <v>2200107.13340582</v>
      </c>
      <c r="I126" s="31" t="n">
        <f aca="false">G126/10000000</f>
        <v>3.01446871520852</v>
      </c>
      <c r="J126" s="31" t="n">
        <f aca="false">H126/10000000</f>
        <v>0.220010713340582</v>
      </c>
      <c r="K126" s="41" t="n">
        <f aca="false">F113*1</f>
        <v>31.41592654</v>
      </c>
    </row>
    <row r="127" customFormat="false" ht="13.5" hidden="false" customHeight="false" outlineLevel="0" collapsed="false">
      <c r="D127" s="23"/>
      <c r="E127" s="30" t="n">
        <v>10</v>
      </c>
      <c r="F127" s="30" t="n">
        <v>62.83185308</v>
      </c>
      <c r="G127" s="30" t="n">
        <v>30933622.3382466</v>
      </c>
      <c r="H127" s="30" t="n">
        <v>2232409.93039602</v>
      </c>
      <c r="I127" s="31" t="n">
        <f aca="false">G127/10000000</f>
        <v>3.09336223382466</v>
      </c>
      <c r="J127" s="31" t="n">
        <f aca="false">H127/10000000</f>
        <v>0.223240993039602</v>
      </c>
      <c r="K127" s="41" t="n">
        <f aca="false">F114*1</f>
        <v>62.83185308</v>
      </c>
    </row>
    <row r="128" customFormat="false" ht="13.5" hidden="false" customHeight="false" outlineLevel="0" collapsed="false">
      <c r="D128" s="23"/>
      <c r="E128" s="30" t="n">
        <v>30</v>
      </c>
      <c r="F128" s="30" t="n">
        <v>188.49555924</v>
      </c>
      <c r="G128" s="30" t="n">
        <v>32187115.4755416</v>
      </c>
      <c r="H128" s="30" t="n">
        <v>2577868.97454875</v>
      </c>
      <c r="I128" s="31" t="n">
        <f aca="false">G128/10000000</f>
        <v>3.21871154755416</v>
      </c>
      <c r="J128" s="31" t="n">
        <f aca="false">H128/10000000</f>
        <v>0.257786897454875</v>
      </c>
      <c r="K128" s="41" t="n">
        <f aca="false">F115*1</f>
        <v>188.49555924</v>
      </c>
    </row>
    <row r="129" customFormat="false" ht="13.5" hidden="false" customHeight="false" outlineLevel="0" collapsed="false">
      <c r="D129" s="23"/>
      <c r="E129" s="30" t="n">
        <v>50</v>
      </c>
      <c r="F129" s="30" t="n">
        <v>314.1592654</v>
      </c>
      <c r="G129" s="30" t="n">
        <v>32881681.954589</v>
      </c>
      <c r="H129" s="30" t="n">
        <v>2736586.82640058</v>
      </c>
      <c r="I129" s="31" t="n">
        <f aca="false">G129/10000000</f>
        <v>3.2881681954589</v>
      </c>
      <c r="J129" s="31" t="n">
        <f aca="false">H129/10000000</f>
        <v>0.273658682640058</v>
      </c>
      <c r="K129" s="41" t="n">
        <f aca="false">F116*1</f>
        <v>314.1592654</v>
      </c>
    </row>
    <row r="130" customFormat="false" ht="14.25" hidden="false" customHeight="false" outlineLevel="0" collapsed="false">
      <c r="D130" s="24"/>
      <c r="E130" s="44" t="n">
        <v>100</v>
      </c>
      <c r="F130" s="44" t="n">
        <v>628.3185308</v>
      </c>
      <c r="G130" s="44" t="n">
        <v>33754926.693137</v>
      </c>
      <c r="H130" s="44" t="n">
        <v>2932327.96849831</v>
      </c>
      <c r="I130" s="45" t="n">
        <f aca="false">G130/10000000</f>
        <v>3.3754926693137</v>
      </c>
      <c r="J130" s="45" t="n">
        <f aca="false">H130/10000000</f>
        <v>0.293232796849831</v>
      </c>
      <c r="K130" s="46" t="n">
        <f aca="false">F117*1</f>
        <v>628.3185308</v>
      </c>
    </row>
    <row r="131" customFormat="false" ht="14.25" hidden="false" customHeight="false" outlineLevel="0" collapsed="false"/>
    <row r="132" customFormat="false" ht="13.5" hidden="false" customHeight="false" outlineLevel="0" collapsed="false">
      <c r="D132" s="35" t="s">
        <v>2</v>
      </c>
      <c r="E132" s="36" t="s">
        <v>29</v>
      </c>
      <c r="F132" s="36" t="s">
        <v>30</v>
      </c>
      <c r="G132" s="36" t="s">
        <v>3</v>
      </c>
      <c r="H132" s="36" t="s">
        <v>4</v>
      </c>
      <c r="I132" s="37" t="s">
        <v>3</v>
      </c>
      <c r="J132" s="37" t="s">
        <v>4</v>
      </c>
      <c r="K132" s="38" t="s">
        <v>31</v>
      </c>
    </row>
    <row r="133" customFormat="false" ht="13.5" hidden="false" customHeight="false" outlineLevel="0" collapsed="false">
      <c r="D133" s="40" t="s">
        <v>6</v>
      </c>
      <c r="E133" s="30" t="s">
        <v>32</v>
      </c>
      <c r="F133" s="30" t="s">
        <v>33</v>
      </c>
      <c r="G133" s="30" t="s">
        <v>34</v>
      </c>
      <c r="H133" s="30" t="s">
        <v>34</v>
      </c>
      <c r="I133" s="31" t="s">
        <v>8</v>
      </c>
      <c r="J133" s="31" t="s">
        <v>8</v>
      </c>
      <c r="K133" s="41" t="s">
        <v>33</v>
      </c>
    </row>
    <row r="134" customFormat="false" ht="13.5" hidden="false" customHeight="false" outlineLevel="0" collapsed="false">
      <c r="D134" s="23" t="n">
        <v>40</v>
      </c>
      <c r="E134" s="30" t="n">
        <v>0.1</v>
      </c>
      <c r="F134" s="30" t="n">
        <v>0.628318540162676</v>
      </c>
      <c r="G134" s="30" t="n">
        <v>26913555.7727051</v>
      </c>
      <c r="H134" s="30" t="n">
        <v>509632.547219315</v>
      </c>
      <c r="I134" s="31" t="n">
        <f aca="false">G134/10000000</f>
        <v>2.69135557727051</v>
      </c>
      <c r="J134" s="31" t="n">
        <f aca="false">H134/10000000</f>
        <v>0.0509632547219315</v>
      </c>
      <c r="K134" s="41" t="n">
        <f aca="false">F134*0.2</f>
        <v>0.125663708032535</v>
      </c>
    </row>
    <row r="135" customFormat="false" ht="13.5" hidden="false" customHeight="false" outlineLevel="0" collapsed="false">
      <c r="D135" s="23"/>
      <c r="E135" s="30" t="n">
        <v>0.3</v>
      </c>
      <c r="F135" s="30" t="n">
        <v>1.88495566730141</v>
      </c>
      <c r="G135" s="30" t="n">
        <v>27130588.7870828</v>
      </c>
      <c r="H135" s="30" t="n">
        <v>1954854.50494681</v>
      </c>
      <c r="I135" s="31" t="n">
        <f aca="false">G135/10000000</f>
        <v>2.71305887870828</v>
      </c>
      <c r="J135" s="31" t="n">
        <f aca="false">H135/10000000</f>
        <v>0.195485450494681</v>
      </c>
      <c r="K135" s="41" t="n">
        <f aca="false">F135*0.2</f>
        <v>0.376991133460282</v>
      </c>
    </row>
    <row r="136" customFormat="false" ht="13.5" hidden="false" customHeight="false" outlineLevel="0" collapsed="false">
      <c r="D136" s="23"/>
      <c r="E136" s="30" t="n">
        <v>0.5</v>
      </c>
      <c r="F136" s="30" t="n">
        <v>3.141592654</v>
      </c>
      <c r="G136" s="30" t="n">
        <v>28009394.5200659</v>
      </c>
      <c r="H136" s="30" t="n">
        <v>1868374.01192921</v>
      </c>
      <c r="I136" s="31" t="n">
        <f aca="false">G136/10000000</f>
        <v>2.80093945200659</v>
      </c>
      <c r="J136" s="31" t="n">
        <f aca="false">H136/10000000</f>
        <v>0.186837401192921</v>
      </c>
      <c r="K136" s="41" t="n">
        <f aca="false">F136*0.2</f>
        <v>0.6283185308</v>
      </c>
    </row>
    <row r="137" customFormat="false" ht="13.5" hidden="false" customHeight="false" outlineLevel="0" collapsed="false">
      <c r="D137" s="23"/>
      <c r="E137" s="30" t="n">
        <v>1</v>
      </c>
      <c r="F137" s="30" t="n">
        <v>6.283185308</v>
      </c>
      <c r="G137" s="30" t="n">
        <v>28943859.1280761</v>
      </c>
      <c r="H137" s="30" t="n">
        <v>1396862.53926302</v>
      </c>
      <c r="I137" s="31" t="n">
        <f aca="false">G137/10000000</f>
        <v>2.89438591280761</v>
      </c>
      <c r="J137" s="31" t="n">
        <f aca="false">H137/10000000</f>
        <v>0.139686253926302</v>
      </c>
      <c r="K137" s="41" t="n">
        <f aca="false">F137*0.2</f>
        <v>1.2566370616</v>
      </c>
    </row>
    <row r="138" customFormat="false" ht="13.5" hidden="false" customHeight="false" outlineLevel="0" collapsed="false">
      <c r="D138" s="23"/>
      <c r="E138" s="30" t="n">
        <v>3</v>
      </c>
      <c r="F138" s="30" t="n">
        <v>18.849555924</v>
      </c>
      <c r="G138" s="30" t="n">
        <v>30016590.3984191</v>
      </c>
      <c r="H138" s="30" t="n">
        <v>1758551.43430924</v>
      </c>
      <c r="I138" s="31" t="n">
        <f aca="false">G138/10000000</f>
        <v>3.00165903984191</v>
      </c>
      <c r="J138" s="31" t="n">
        <f aca="false">H138/10000000</f>
        <v>0.175855143430924</v>
      </c>
      <c r="K138" s="41" t="n">
        <f aca="false">F138*0.2</f>
        <v>3.7699111848</v>
      </c>
    </row>
    <row r="139" customFormat="false" ht="13.5" hidden="false" customHeight="false" outlineLevel="0" collapsed="false">
      <c r="D139" s="23"/>
      <c r="E139" s="30" t="n">
        <v>5</v>
      </c>
      <c r="F139" s="30" t="n">
        <v>31.41592654</v>
      </c>
      <c r="G139" s="30" t="n">
        <v>30445261.5643711</v>
      </c>
      <c r="H139" s="30" t="n">
        <v>1756141.25207609</v>
      </c>
      <c r="I139" s="31" t="n">
        <f aca="false">G139/10000000</f>
        <v>3.04452615643711</v>
      </c>
      <c r="J139" s="31" t="n">
        <f aca="false">H139/10000000</f>
        <v>0.175614125207609</v>
      </c>
      <c r="K139" s="41" t="n">
        <f aca="false">F139*0.2</f>
        <v>6.283185308</v>
      </c>
    </row>
    <row r="140" customFormat="false" ht="13.5" hidden="false" customHeight="false" outlineLevel="0" collapsed="false">
      <c r="D140" s="23"/>
      <c r="E140" s="30" t="n">
        <v>10</v>
      </c>
      <c r="F140" s="30" t="n">
        <v>62.83185308</v>
      </c>
      <c r="G140" s="30" t="n">
        <v>30979022.287308</v>
      </c>
      <c r="H140" s="30" t="n">
        <v>1834810.32088583</v>
      </c>
      <c r="I140" s="31" t="n">
        <f aca="false">G140/10000000</f>
        <v>3.0979022287308</v>
      </c>
      <c r="J140" s="31" t="n">
        <f aca="false">H140/10000000</f>
        <v>0.183481032088583</v>
      </c>
      <c r="K140" s="41" t="n">
        <f aca="false">F140*0.2</f>
        <v>12.566370616</v>
      </c>
    </row>
    <row r="141" customFormat="false" ht="13.5" hidden="false" customHeight="false" outlineLevel="0" collapsed="false">
      <c r="D141" s="23"/>
      <c r="E141" s="30" t="n">
        <v>30</v>
      </c>
      <c r="F141" s="30" t="n">
        <v>188.49555924</v>
      </c>
      <c r="G141" s="30" t="n">
        <v>31866159.9178088</v>
      </c>
      <c r="H141" s="30" t="n">
        <v>2014276.31070727</v>
      </c>
      <c r="I141" s="31" t="n">
        <f aca="false">G141/10000000</f>
        <v>3.18661599178088</v>
      </c>
      <c r="J141" s="31" t="n">
        <f aca="false">H141/10000000</f>
        <v>0.201427631070727</v>
      </c>
      <c r="K141" s="41" t="n">
        <f aca="false">F141*0.2</f>
        <v>37.699111848</v>
      </c>
    </row>
    <row r="142" customFormat="false" ht="13.5" hidden="false" customHeight="false" outlineLevel="0" collapsed="false">
      <c r="D142" s="23"/>
      <c r="E142" s="30" t="n">
        <v>50</v>
      </c>
      <c r="F142" s="30" t="n">
        <v>314.1592654</v>
      </c>
      <c r="G142" s="30" t="n">
        <v>32407011.865688</v>
      </c>
      <c r="H142" s="30" t="n">
        <v>2100039.37286537</v>
      </c>
      <c r="I142" s="31" t="n">
        <f aca="false">G142/10000000</f>
        <v>3.2407011865688</v>
      </c>
      <c r="J142" s="31" t="n">
        <f aca="false">H142/10000000</f>
        <v>0.210003937286537</v>
      </c>
      <c r="K142" s="41" t="n">
        <f aca="false">F142*0.2</f>
        <v>62.83185308</v>
      </c>
    </row>
    <row r="143" customFormat="false" ht="14.25" hidden="false" customHeight="false" outlineLevel="0" collapsed="false">
      <c r="D143" s="24"/>
      <c r="E143" s="44" t="n">
        <v>100</v>
      </c>
      <c r="F143" s="44" t="n">
        <v>628.3185308</v>
      </c>
      <c r="G143" s="44" t="n">
        <v>32852620.4191275</v>
      </c>
      <c r="H143" s="44" t="n">
        <v>2175522.99028689</v>
      </c>
      <c r="I143" s="45" t="n">
        <f aca="false">G143/10000000</f>
        <v>3.28526204191275</v>
      </c>
      <c r="J143" s="45" t="n">
        <f aca="false">H143/10000000</f>
        <v>0.217552299028689</v>
      </c>
      <c r="K143" s="46" t="n">
        <f aca="false">F143*0.2</f>
        <v>125.66370616</v>
      </c>
    </row>
    <row r="144" customFormat="false" ht="14.25" hidden="false" customHeight="false" outlineLevel="0" collapsed="false"/>
    <row r="145" customFormat="false" ht="13.5" hidden="false" customHeight="false" outlineLevel="0" collapsed="false">
      <c r="D145" s="35" t="s">
        <v>2</v>
      </c>
      <c r="E145" s="36" t="s">
        <v>29</v>
      </c>
      <c r="F145" s="36" t="s">
        <v>30</v>
      </c>
      <c r="G145" s="36" t="s">
        <v>3</v>
      </c>
      <c r="H145" s="36" t="s">
        <v>4</v>
      </c>
      <c r="I145" s="37" t="s">
        <v>3</v>
      </c>
      <c r="J145" s="37" t="s">
        <v>4</v>
      </c>
      <c r="K145" s="38" t="s">
        <v>31</v>
      </c>
    </row>
    <row r="146" customFormat="false" ht="13.5" hidden="false" customHeight="false" outlineLevel="0" collapsed="false">
      <c r="D146" s="40" t="s">
        <v>6</v>
      </c>
      <c r="E146" s="30" t="s">
        <v>32</v>
      </c>
      <c r="F146" s="30" t="s">
        <v>33</v>
      </c>
      <c r="G146" s="30" t="s">
        <v>34</v>
      </c>
      <c r="H146" s="30" t="s">
        <v>34</v>
      </c>
      <c r="I146" s="31" t="s">
        <v>8</v>
      </c>
      <c r="J146" s="31" t="s">
        <v>8</v>
      </c>
      <c r="K146" s="41" t="s">
        <v>33</v>
      </c>
    </row>
    <row r="147" customFormat="false" ht="13.5" hidden="false" customHeight="false" outlineLevel="0" collapsed="false">
      <c r="D147" s="23" t="n">
        <v>60</v>
      </c>
      <c r="E147" s="30" t="n">
        <v>0.1</v>
      </c>
      <c r="F147" s="30" t="n">
        <v>0.628318540162676</v>
      </c>
      <c r="G147" s="30" t="n">
        <v>24172571.3084209</v>
      </c>
      <c r="H147" s="30" t="n">
        <v>2094955.80743265</v>
      </c>
      <c r="I147" s="31" t="n">
        <f aca="false">G147/10000000</f>
        <v>2.41725713084209</v>
      </c>
      <c r="J147" s="31" t="n">
        <f aca="false">H147/10000000</f>
        <v>0.209495580743265</v>
      </c>
      <c r="K147" s="41" t="n">
        <f aca="false">F147*0.01</f>
        <v>0.00628318540162676</v>
      </c>
    </row>
    <row r="148" customFormat="false" ht="13.5" hidden="false" customHeight="false" outlineLevel="0" collapsed="false">
      <c r="D148" s="23"/>
      <c r="E148" s="30" t="n">
        <v>0.3</v>
      </c>
      <c r="F148" s="30" t="n">
        <v>1.88495566730141</v>
      </c>
      <c r="G148" s="30" t="n">
        <v>25485169.2784787</v>
      </c>
      <c r="H148" s="30" t="n">
        <v>668062.111002149</v>
      </c>
      <c r="I148" s="31" t="n">
        <f aca="false">G148/10000000</f>
        <v>2.54851692784787</v>
      </c>
      <c r="J148" s="31" t="n">
        <f aca="false">H148/10000000</f>
        <v>0.0668062111002149</v>
      </c>
      <c r="K148" s="41" t="n">
        <f aca="false">F148*0.01</f>
        <v>0.0188495566730141</v>
      </c>
    </row>
    <row r="149" customFormat="false" ht="13.5" hidden="false" customHeight="false" outlineLevel="0" collapsed="false">
      <c r="D149" s="23"/>
      <c r="E149" s="30" t="n">
        <v>0.5</v>
      </c>
      <c r="F149" s="30" t="n">
        <v>3.141592654</v>
      </c>
      <c r="G149" s="30" t="n">
        <v>26712955.3615267</v>
      </c>
      <c r="H149" s="30" t="n">
        <v>998454.85226423</v>
      </c>
      <c r="I149" s="31" t="n">
        <f aca="false">G149/10000000</f>
        <v>2.67129553615267</v>
      </c>
      <c r="J149" s="31" t="n">
        <f aca="false">H149/10000000</f>
        <v>0.099845485226423</v>
      </c>
      <c r="K149" s="41" t="n">
        <f aca="false">F149*0.01</f>
        <v>0.03141592654</v>
      </c>
    </row>
    <row r="150" customFormat="false" ht="13.5" hidden="false" customHeight="false" outlineLevel="0" collapsed="false">
      <c r="D150" s="23"/>
      <c r="E150" s="30" t="n">
        <v>1</v>
      </c>
      <c r="F150" s="30" t="n">
        <v>6.283185308</v>
      </c>
      <c r="G150" s="30" t="n">
        <v>27094948.1492079</v>
      </c>
      <c r="H150" s="30" t="n">
        <v>1325116.58082687</v>
      </c>
      <c r="I150" s="31" t="n">
        <f aca="false">G150/10000000</f>
        <v>2.70949481492079</v>
      </c>
      <c r="J150" s="31" t="n">
        <f aca="false">H150/10000000</f>
        <v>0.132511658082687</v>
      </c>
      <c r="K150" s="41" t="n">
        <f aca="false">F150*0.01</f>
        <v>0.06283185308</v>
      </c>
    </row>
    <row r="151" customFormat="false" ht="13.5" hidden="false" customHeight="false" outlineLevel="0" collapsed="false">
      <c r="D151" s="23"/>
      <c r="E151" s="30" t="n">
        <v>3</v>
      </c>
      <c r="F151" s="30" t="n">
        <v>18.849555924</v>
      </c>
      <c r="G151" s="30" t="n">
        <v>27501768.5472218</v>
      </c>
      <c r="H151" s="30" t="n">
        <v>963754.428131731</v>
      </c>
      <c r="I151" s="31" t="n">
        <f aca="false">G151/10000000</f>
        <v>2.75017685472218</v>
      </c>
      <c r="J151" s="31" t="n">
        <f aca="false">H151/10000000</f>
        <v>0.0963754428131731</v>
      </c>
      <c r="K151" s="41" t="n">
        <f aca="false">F151*0.01</f>
        <v>0.18849555924</v>
      </c>
    </row>
    <row r="152" customFormat="false" ht="13.5" hidden="false" customHeight="false" outlineLevel="0" collapsed="false">
      <c r="D152" s="23"/>
      <c r="E152" s="30" t="n">
        <v>5</v>
      </c>
      <c r="F152" s="30" t="n">
        <v>31.41592654</v>
      </c>
      <c r="G152" s="30" t="n">
        <v>27857012.1092615</v>
      </c>
      <c r="H152" s="30" t="n">
        <v>1072793.82980399</v>
      </c>
      <c r="I152" s="31" t="n">
        <f aca="false">G152/10000000</f>
        <v>2.78570121092615</v>
      </c>
      <c r="J152" s="31" t="n">
        <f aca="false">H152/10000000</f>
        <v>0.107279382980399</v>
      </c>
      <c r="K152" s="41" t="n">
        <f aca="false">F152*0.01</f>
        <v>0.3141592654</v>
      </c>
    </row>
    <row r="153" customFormat="false" ht="13.5" hidden="false" customHeight="false" outlineLevel="0" collapsed="false">
      <c r="D153" s="23"/>
      <c r="E153" s="30" t="n">
        <v>10</v>
      </c>
      <c r="F153" s="30" t="n">
        <v>62.83185308</v>
      </c>
      <c r="G153" s="30" t="n">
        <v>28468077.3421304</v>
      </c>
      <c r="H153" s="30" t="n">
        <v>1087601.20675152</v>
      </c>
      <c r="I153" s="31" t="n">
        <f aca="false">G153/10000000</f>
        <v>2.84680773421304</v>
      </c>
      <c r="J153" s="31" t="n">
        <f aca="false">H153/10000000</f>
        <v>0.108760120675152</v>
      </c>
      <c r="K153" s="41" t="n">
        <f aca="false">F153*0.01</f>
        <v>0.6283185308</v>
      </c>
    </row>
    <row r="154" customFormat="false" ht="13.5" hidden="false" customHeight="false" outlineLevel="0" collapsed="false">
      <c r="D154" s="23"/>
      <c r="E154" s="30" t="n">
        <v>30</v>
      </c>
      <c r="F154" s="30" t="n">
        <v>188.49555924</v>
      </c>
      <c r="G154" s="30" t="n">
        <v>29013568.9439823</v>
      </c>
      <c r="H154" s="30" t="n">
        <v>1330715.45777324</v>
      </c>
      <c r="I154" s="31" t="n">
        <f aca="false">G154/10000000</f>
        <v>2.90135689439823</v>
      </c>
      <c r="J154" s="31" t="n">
        <f aca="false">H154/10000000</f>
        <v>0.133071545777324</v>
      </c>
      <c r="K154" s="41" t="n">
        <f aca="false">F154*0.01</f>
        <v>1.8849555924</v>
      </c>
    </row>
    <row r="155" customFormat="false" ht="13.5" hidden="false" customHeight="false" outlineLevel="0" collapsed="false">
      <c r="D155" s="23"/>
      <c r="E155" s="30" t="n">
        <v>50</v>
      </c>
      <c r="F155" s="30" t="n">
        <v>314.1592654</v>
      </c>
      <c r="G155" s="30" t="n">
        <v>29294818.8868438</v>
      </c>
      <c r="H155" s="30" t="n">
        <v>1291409.32014596</v>
      </c>
      <c r="I155" s="31" t="n">
        <f aca="false">G155/10000000</f>
        <v>2.92948188868438</v>
      </c>
      <c r="J155" s="31" t="n">
        <f aca="false">H155/10000000</f>
        <v>0.129140932014596</v>
      </c>
      <c r="K155" s="41" t="n">
        <f aca="false">F155*0.01</f>
        <v>3.141592654</v>
      </c>
    </row>
    <row r="156" customFormat="false" ht="14.25" hidden="false" customHeight="false" outlineLevel="0" collapsed="false">
      <c r="D156" s="24"/>
      <c r="E156" s="44" t="n">
        <v>100</v>
      </c>
      <c r="F156" s="44" t="n">
        <v>628.3185308</v>
      </c>
      <c r="G156" s="44" t="n">
        <v>29517923.3247019</v>
      </c>
      <c r="H156" s="44" t="n">
        <v>1318438.6281282</v>
      </c>
      <c r="I156" s="45" t="n">
        <f aca="false">G156/10000000</f>
        <v>2.95179233247019</v>
      </c>
      <c r="J156" s="45" t="n">
        <f aca="false">H156/10000000</f>
        <v>0.13184386281282</v>
      </c>
      <c r="K156" s="46" t="n">
        <f aca="false">F156*0.01</f>
        <v>6.283185308</v>
      </c>
    </row>
    <row r="157" customFormat="false" ht="14.25" hidden="false" customHeight="false" outlineLevel="0" collapsed="false"/>
    <row r="158" customFormat="false" ht="13.5" hidden="false" customHeight="false" outlineLevel="0" collapsed="false">
      <c r="D158" s="35" t="s">
        <v>2</v>
      </c>
      <c r="E158" s="36" t="s">
        <v>29</v>
      </c>
      <c r="F158" s="36" t="s">
        <v>30</v>
      </c>
      <c r="G158" s="36" t="s">
        <v>3</v>
      </c>
      <c r="H158" s="36" t="s">
        <v>4</v>
      </c>
      <c r="I158" s="37" t="s">
        <v>3</v>
      </c>
      <c r="J158" s="37" t="s">
        <v>4</v>
      </c>
      <c r="K158" s="38" t="s">
        <v>31</v>
      </c>
    </row>
    <row r="159" customFormat="false" ht="13.5" hidden="false" customHeight="false" outlineLevel="0" collapsed="false">
      <c r="D159" s="40" t="s">
        <v>6</v>
      </c>
      <c r="E159" s="30" t="s">
        <v>32</v>
      </c>
      <c r="F159" s="30" t="s">
        <v>33</v>
      </c>
      <c r="G159" s="30" t="s">
        <v>34</v>
      </c>
      <c r="H159" s="30" t="s">
        <v>34</v>
      </c>
      <c r="I159" s="31" t="s">
        <v>8</v>
      </c>
      <c r="J159" s="31" t="s">
        <v>8</v>
      </c>
      <c r="K159" s="41" t="s">
        <v>33</v>
      </c>
    </row>
    <row r="160" customFormat="false" ht="13.5" hidden="false" customHeight="false" outlineLevel="0" collapsed="false">
      <c r="D160" s="23" t="n">
        <v>80</v>
      </c>
      <c r="E160" s="30" t="n">
        <v>0.1</v>
      </c>
      <c r="F160" s="30" t="n">
        <v>0.628318540162676</v>
      </c>
      <c r="G160" s="30" t="n">
        <v>23815393.5430568</v>
      </c>
      <c r="H160" s="30" t="n">
        <v>287633.955958996</v>
      </c>
      <c r="I160" s="31" t="n">
        <f aca="false">G160/10000000</f>
        <v>2.38153935430568</v>
      </c>
      <c r="J160" s="31" t="n">
        <f aca="false">H160/10000000</f>
        <v>0.0287633955958996</v>
      </c>
      <c r="K160" s="41" t="n">
        <f aca="false">F160*0.0007</f>
        <v>0.000439822978113873</v>
      </c>
    </row>
    <row r="161" customFormat="false" ht="13.5" hidden="false" customHeight="false" outlineLevel="0" collapsed="false">
      <c r="D161" s="23"/>
      <c r="E161" s="30" t="n">
        <v>0.3</v>
      </c>
      <c r="F161" s="30" t="n">
        <v>1.88495566730141</v>
      </c>
      <c r="G161" s="30" t="n">
        <v>25485768.0588223</v>
      </c>
      <c r="H161" s="30" t="n">
        <v>157441.673218679</v>
      </c>
      <c r="I161" s="31" t="n">
        <f aca="false">G161/10000000</f>
        <v>2.54857680588223</v>
      </c>
      <c r="J161" s="31" t="n">
        <f aca="false">H161/10000000</f>
        <v>0.0157441673218679</v>
      </c>
      <c r="K161" s="41" t="n">
        <f aca="false">F161*0.0007</f>
        <v>0.00131946896711099</v>
      </c>
    </row>
    <row r="162" customFormat="false" ht="13.5" hidden="false" customHeight="false" outlineLevel="0" collapsed="false">
      <c r="D162" s="23"/>
      <c r="E162" s="30" t="n">
        <v>0.5</v>
      </c>
      <c r="F162" s="30" t="n">
        <v>3.141592654</v>
      </c>
      <c r="G162" s="30" t="n">
        <v>26255490.3875971</v>
      </c>
      <c r="H162" s="30" t="n">
        <v>244640.39955658</v>
      </c>
      <c r="I162" s="31" t="n">
        <f aca="false">G162/10000000</f>
        <v>2.62554903875971</v>
      </c>
      <c r="J162" s="31" t="n">
        <f aca="false">H162/10000000</f>
        <v>0.024464039955658</v>
      </c>
      <c r="K162" s="41" t="n">
        <f aca="false">F162*0.0007</f>
        <v>0.0021991148578</v>
      </c>
    </row>
    <row r="163" customFormat="false" ht="13.5" hidden="false" customHeight="false" outlineLevel="0" collapsed="false">
      <c r="D163" s="23"/>
      <c r="E163" s="30" t="n">
        <v>1</v>
      </c>
      <c r="F163" s="30" t="n">
        <v>6.283185308</v>
      </c>
      <c r="G163" s="30" t="n">
        <v>26274992.8202028</v>
      </c>
      <c r="H163" s="30" t="n">
        <v>685358.174668039</v>
      </c>
      <c r="I163" s="31" t="n">
        <f aca="false">G163/10000000</f>
        <v>2.62749928202028</v>
      </c>
      <c r="J163" s="31" t="n">
        <f aca="false">H163/10000000</f>
        <v>0.0685358174668039</v>
      </c>
      <c r="K163" s="41" t="n">
        <f aca="false">F163*0.0007</f>
        <v>0.0043982297156</v>
      </c>
    </row>
    <row r="164" customFormat="false" ht="13.5" hidden="false" customHeight="false" outlineLevel="0" collapsed="false">
      <c r="D164" s="23"/>
      <c r="E164" s="30" t="n">
        <v>3</v>
      </c>
      <c r="F164" s="30" t="n">
        <v>18.849555924</v>
      </c>
      <c r="G164" s="30" t="n">
        <v>27431919.3691117</v>
      </c>
      <c r="H164" s="30" t="n">
        <v>976291.8548362</v>
      </c>
      <c r="I164" s="31" t="n">
        <f aca="false">G164/10000000</f>
        <v>2.74319193691117</v>
      </c>
      <c r="J164" s="31" t="n">
        <f aca="false">H164/10000000</f>
        <v>0.09762918548362</v>
      </c>
      <c r="K164" s="41" t="n">
        <f aca="false">F164*0.0007</f>
        <v>0.0131946891468</v>
      </c>
    </row>
    <row r="165" customFormat="false" ht="13.5" hidden="false" customHeight="false" outlineLevel="0" collapsed="false">
      <c r="D165" s="23"/>
      <c r="E165" s="30" t="n">
        <v>5</v>
      </c>
      <c r="F165" s="30" t="n">
        <v>31.41592654</v>
      </c>
      <c r="G165" s="30" t="n">
        <v>27973130.2228499</v>
      </c>
      <c r="H165" s="30" t="n">
        <v>1135190.40090197</v>
      </c>
      <c r="I165" s="31" t="n">
        <f aca="false">G165/10000000</f>
        <v>2.79731302228499</v>
      </c>
      <c r="J165" s="31" t="n">
        <f aca="false">H165/10000000</f>
        <v>0.113519040090197</v>
      </c>
      <c r="K165" s="41" t="n">
        <f aca="false">F165*0.0007</f>
        <v>0.021991148578</v>
      </c>
    </row>
    <row r="166" customFormat="false" ht="13.5" hidden="false" customHeight="false" outlineLevel="0" collapsed="false">
      <c r="D166" s="23"/>
      <c r="E166" s="30" t="n">
        <v>10</v>
      </c>
      <c r="F166" s="30" t="n">
        <v>62.83185308</v>
      </c>
      <c r="G166" s="30" t="n">
        <v>28490926.0588322</v>
      </c>
      <c r="H166" s="30" t="n">
        <v>1162296.40965405</v>
      </c>
      <c r="I166" s="31" t="n">
        <f aca="false">G166/10000000</f>
        <v>2.84909260588322</v>
      </c>
      <c r="J166" s="31" t="n">
        <f aca="false">H166/10000000</f>
        <v>0.116229640965405</v>
      </c>
      <c r="K166" s="41" t="n">
        <f aca="false">F166*0.0007</f>
        <v>0.043982297156</v>
      </c>
    </row>
    <row r="167" customFormat="false" ht="13.5" hidden="false" customHeight="false" outlineLevel="0" collapsed="false">
      <c r="D167" s="23"/>
      <c r="E167" s="30" t="n">
        <v>30</v>
      </c>
      <c r="F167" s="30" t="n">
        <v>188.49555924</v>
      </c>
      <c r="G167" s="30" t="n">
        <v>29173783.5296038</v>
      </c>
      <c r="H167" s="30" t="n">
        <v>1295512.80681242</v>
      </c>
      <c r="I167" s="31" t="n">
        <f aca="false">G167/10000000</f>
        <v>2.91737835296038</v>
      </c>
      <c r="J167" s="31" t="n">
        <f aca="false">H167/10000000</f>
        <v>0.129551280681242</v>
      </c>
      <c r="K167" s="41" t="n">
        <f aca="false">F167*0.0007</f>
        <v>0.131946891468</v>
      </c>
    </row>
    <row r="168" customFormat="false" ht="13.5" hidden="false" customHeight="false" outlineLevel="0" collapsed="false">
      <c r="D168" s="23"/>
      <c r="E168" s="30" t="n">
        <v>50</v>
      </c>
      <c r="F168" s="30" t="n">
        <v>314.1592654</v>
      </c>
      <c r="G168" s="30" t="n">
        <v>29592072.1108306</v>
      </c>
      <c r="H168" s="30" t="n">
        <v>1279390.5306294</v>
      </c>
      <c r="I168" s="31" t="n">
        <f aca="false">G168/10000000</f>
        <v>2.95920721108306</v>
      </c>
      <c r="J168" s="31" t="n">
        <f aca="false">H168/10000000</f>
        <v>0.12793905306294</v>
      </c>
      <c r="K168" s="41" t="n">
        <f aca="false">F168*0.0007</f>
        <v>0.21991148578</v>
      </c>
    </row>
    <row r="169" customFormat="false" ht="14.25" hidden="false" customHeight="false" outlineLevel="0" collapsed="false">
      <c r="D169" s="24"/>
      <c r="E169" s="44" t="n">
        <v>100</v>
      </c>
      <c r="F169" s="44" t="n">
        <v>628.3185308</v>
      </c>
      <c r="G169" s="44" t="n">
        <v>29972500.4075102</v>
      </c>
      <c r="H169" s="44" t="n">
        <v>1276673.42774387</v>
      </c>
      <c r="I169" s="45" t="n">
        <f aca="false">G169/10000000</f>
        <v>2.99725004075102</v>
      </c>
      <c r="J169" s="45" t="n">
        <f aca="false">H169/10000000</f>
        <v>0.127667342774387</v>
      </c>
      <c r="K169" s="46" t="n">
        <f aca="false">F169*0.0007</f>
        <v>0.43982297156</v>
      </c>
    </row>
    <row r="170" customFormat="false" ht="14.25" hidden="false" customHeight="false" outlineLevel="0" collapsed="false"/>
    <row r="171" customFormat="false" ht="13.5" hidden="false" customHeight="false" outlineLevel="0" collapsed="false">
      <c r="D171" s="35" t="s">
        <v>2</v>
      </c>
      <c r="E171" s="36" t="s">
        <v>29</v>
      </c>
      <c r="F171" s="36" t="s">
        <v>30</v>
      </c>
      <c r="G171" s="36" t="s">
        <v>3</v>
      </c>
      <c r="H171" s="36" t="s">
        <v>4</v>
      </c>
      <c r="I171" s="37" t="s">
        <v>3</v>
      </c>
      <c r="J171" s="37" t="s">
        <v>4</v>
      </c>
      <c r="K171" s="38" t="s">
        <v>31</v>
      </c>
    </row>
    <row r="172" customFormat="false" ht="13.5" hidden="false" customHeight="false" outlineLevel="0" collapsed="false">
      <c r="D172" s="40" t="s">
        <v>6</v>
      </c>
      <c r="E172" s="30" t="s">
        <v>32</v>
      </c>
      <c r="F172" s="30" t="s">
        <v>33</v>
      </c>
      <c r="G172" s="30" t="s">
        <v>34</v>
      </c>
      <c r="H172" s="30" t="s">
        <v>34</v>
      </c>
      <c r="I172" s="31" t="s">
        <v>8</v>
      </c>
      <c r="J172" s="31" t="s">
        <v>8</v>
      </c>
      <c r="K172" s="41" t="s">
        <v>33</v>
      </c>
    </row>
    <row r="173" customFormat="false" ht="13.5" hidden="false" customHeight="false" outlineLevel="0" collapsed="false">
      <c r="D173" s="23" t="n">
        <v>100</v>
      </c>
      <c r="E173" s="30" t="n">
        <v>0.1</v>
      </c>
      <c r="F173" s="30" t="n">
        <v>0.628318540162676</v>
      </c>
      <c r="G173" s="30" t="n">
        <v>28949056.0683365</v>
      </c>
      <c r="H173" s="30" t="n">
        <v>2021.02537100076</v>
      </c>
      <c r="I173" s="31" t="n">
        <f aca="false">G173/10000000</f>
        <v>2.89490560683365</v>
      </c>
      <c r="J173" s="31" t="n">
        <f aca="false">H173/10000000</f>
        <v>0.000202102537100076</v>
      </c>
      <c r="K173" s="41" t="n">
        <f aca="false">F173*0.00008</f>
        <v>5.02654832130141E-005</v>
      </c>
    </row>
    <row r="174" customFormat="false" ht="13.5" hidden="false" customHeight="false" outlineLevel="0" collapsed="false">
      <c r="D174" s="23"/>
      <c r="E174" s="30" t="n">
        <v>0.3</v>
      </c>
      <c r="F174" s="30" t="n">
        <v>1.88495566730141</v>
      </c>
      <c r="G174" s="30" t="n">
        <v>27426617.8300097</v>
      </c>
      <c r="H174" s="30" t="n">
        <v>6896.52200821559</v>
      </c>
      <c r="I174" s="31" t="n">
        <f aca="false">G174/10000000</f>
        <v>2.74266178300097</v>
      </c>
      <c r="J174" s="31" t="n">
        <f aca="false">H174/10000000</f>
        <v>0.000689652200821559</v>
      </c>
      <c r="K174" s="41" t="n">
        <f aca="false">F174*0.00008</f>
        <v>0.000150796453384113</v>
      </c>
    </row>
    <row r="175" customFormat="false" ht="13.5" hidden="false" customHeight="false" outlineLevel="0" collapsed="false">
      <c r="D175" s="23"/>
      <c r="E175" s="30" t="n">
        <v>0.5</v>
      </c>
      <c r="F175" s="30" t="n">
        <v>3.141592654</v>
      </c>
      <c r="G175" s="30" t="n">
        <v>27121239.8180799</v>
      </c>
      <c r="H175" s="30" t="n">
        <v>2551067.64869015</v>
      </c>
      <c r="I175" s="31" t="n">
        <f aca="false">G175/10000000</f>
        <v>2.71212398180799</v>
      </c>
      <c r="J175" s="31" t="n">
        <f aca="false">H175/10000000</f>
        <v>0.255106764869015</v>
      </c>
      <c r="K175" s="41" t="n">
        <f aca="false">F175*0.00008</f>
        <v>0.00025132741232</v>
      </c>
    </row>
    <row r="176" customFormat="false" ht="13.5" hidden="false" customHeight="false" outlineLevel="0" collapsed="false">
      <c r="D176" s="23"/>
      <c r="E176" s="30" t="n">
        <v>1</v>
      </c>
      <c r="F176" s="30" t="n">
        <v>6.283185308</v>
      </c>
      <c r="G176" s="30" t="n">
        <v>28105573.6890324</v>
      </c>
      <c r="H176" s="30" t="n">
        <v>974864.702274923</v>
      </c>
      <c r="I176" s="31" t="n">
        <f aca="false">G176/10000000</f>
        <v>2.81055736890324</v>
      </c>
      <c r="J176" s="31" t="n">
        <f aca="false">H176/10000000</f>
        <v>0.0974864702274923</v>
      </c>
      <c r="K176" s="41" t="n">
        <f aca="false">F176*0.00008</f>
        <v>0.00050265482464</v>
      </c>
    </row>
    <row r="177" customFormat="false" ht="13.5" hidden="false" customHeight="false" outlineLevel="0" collapsed="false">
      <c r="D177" s="23"/>
      <c r="E177" s="30" t="n">
        <v>3</v>
      </c>
      <c r="F177" s="30" t="n">
        <v>18.849555924</v>
      </c>
      <c r="G177" s="30" t="n">
        <v>29176086.8748999</v>
      </c>
      <c r="H177" s="30" t="n">
        <v>1043966.62719398</v>
      </c>
      <c r="I177" s="31" t="n">
        <f aca="false">G177/10000000</f>
        <v>2.91760868748999</v>
      </c>
      <c r="J177" s="31" t="n">
        <f aca="false">H177/10000000</f>
        <v>0.104396662719398</v>
      </c>
      <c r="K177" s="41" t="n">
        <f aca="false">F177*0.00008</f>
        <v>0.00150796447392</v>
      </c>
    </row>
    <row r="178" customFormat="false" ht="13.5" hidden="false" customHeight="false" outlineLevel="0" collapsed="false">
      <c r="D178" s="23"/>
      <c r="E178" s="30" t="n">
        <v>5</v>
      </c>
      <c r="F178" s="30" t="n">
        <v>31.41592654</v>
      </c>
      <c r="G178" s="30" t="n">
        <v>29749964.7051737</v>
      </c>
      <c r="H178" s="30" t="n">
        <v>1205100.16849208</v>
      </c>
      <c r="I178" s="31" t="n">
        <f aca="false">G178/10000000</f>
        <v>2.97499647051737</v>
      </c>
      <c r="J178" s="31" t="n">
        <f aca="false">H178/10000000</f>
        <v>0.120510016849208</v>
      </c>
      <c r="K178" s="41" t="n">
        <f aca="false">F178*0.00008</f>
        <v>0.0025132741232</v>
      </c>
    </row>
    <row r="179" customFormat="false" ht="13.5" hidden="false" customHeight="false" outlineLevel="0" collapsed="false">
      <c r="D179" s="23"/>
      <c r="E179" s="30" t="n">
        <v>10</v>
      </c>
      <c r="F179" s="30" t="n">
        <v>62.83185308</v>
      </c>
      <c r="G179" s="30" t="n">
        <v>30239041.7217906</v>
      </c>
      <c r="H179" s="30" t="n">
        <v>1219844.50839614</v>
      </c>
      <c r="I179" s="31" t="n">
        <f aca="false">G179/10000000</f>
        <v>3.02390417217906</v>
      </c>
      <c r="J179" s="31" t="n">
        <f aca="false">H179/10000000</f>
        <v>0.121984450839614</v>
      </c>
      <c r="K179" s="41" t="n">
        <f aca="false">F179*0.00008</f>
        <v>0.0050265482464</v>
      </c>
    </row>
    <row r="180" customFormat="false" ht="13.5" hidden="false" customHeight="false" outlineLevel="0" collapsed="false">
      <c r="D180" s="23"/>
      <c r="E180" s="30" t="n">
        <v>30</v>
      </c>
      <c r="F180" s="30" t="n">
        <v>188.49555924</v>
      </c>
      <c r="G180" s="30" t="n">
        <v>30934527.2349899</v>
      </c>
      <c r="H180" s="30" t="n">
        <v>1362756.4968246</v>
      </c>
      <c r="I180" s="31" t="n">
        <f aca="false">G180/10000000</f>
        <v>3.09345272349899</v>
      </c>
      <c r="J180" s="31" t="n">
        <f aca="false">H180/10000000</f>
        <v>0.13627564968246</v>
      </c>
      <c r="K180" s="41" t="n">
        <f aca="false">F180*0.00008</f>
        <v>0.0150796447392</v>
      </c>
    </row>
    <row r="181" customFormat="false" ht="13.5" hidden="false" customHeight="false" outlineLevel="0" collapsed="false">
      <c r="D181" s="23"/>
      <c r="E181" s="30" t="n">
        <v>50</v>
      </c>
      <c r="F181" s="30" t="n">
        <v>314.1592654</v>
      </c>
      <c r="G181" s="30" t="n">
        <v>30891331.9073651</v>
      </c>
      <c r="H181" s="30" t="n">
        <v>1375882.5831101</v>
      </c>
      <c r="I181" s="31" t="n">
        <f aca="false">G181/10000000</f>
        <v>3.08913319073651</v>
      </c>
      <c r="J181" s="31" t="n">
        <f aca="false">H181/10000000</f>
        <v>0.13758825831101</v>
      </c>
      <c r="K181" s="41" t="n">
        <f aca="false">F181*0.00008</f>
        <v>0.025132741232</v>
      </c>
    </row>
    <row r="182" customFormat="false" ht="14.25" hidden="false" customHeight="false" outlineLevel="0" collapsed="false">
      <c r="D182" s="24"/>
      <c r="E182" s="44" t="n">
        <v>100</v>
      </c>
      <c r="F182" s="44" t="n">
        <v>628.3185308</v>
      </c>
      <c r="G182" s="44" t="n">
        <v>31403483.1014097</v>
      </c>
      <c r="H182" s="44" t="n">
        <v>1350197.13657836</v>
      </c>
      <c r="I182" s="45" t="n">
        <f aca="false">G182/10000000</f>
        <v>3.14034831014097</v>
      </c>
      <c r="J182" s="45" t="n">
        <f aca="false">H182/10000000</f>
        <v>0.135019713657836</v>
      </c>
      <c r="K182" s="46" t="n">
        <f aca="false">F182*0.00008</f>
        <v>0.050265482464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2T08:56:50Z</dcterms:created>
  <dc:creator>kodama</dc:creator>
  <dc:description/>
  <dc:language>en-US</dc:language>
  <cp:lastModifiedBy>Mihoko　Terada</cp:lastModifiedBy>
  <cp:lastPrinted>2006-02-08T06:31:05Z</cp:lastPrinted>
  <dcterms:modified xsi:type="dcterms:W3CDTF">2009-01-29T01:01:47Z</dcterms:modified>
  <cp:revision>0</cp:revision>
  <dc:subject/>
  <dc:title/>
</cp:coreProperties>
</file>