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Material 2Hs65 Temp" sheetId="1" state="visible" r:id="rId2"/>
    <sheet name="Material 2Hs65 Frequenc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42">
  <si>
    <t xml:space="preserve">Sample name</t>
  </si>
  <si>
    <r>
      <rPr>
        <sz val="10"/>
        <rFont val="ＭＳ Ｐゴシック"/>
        <family val="3"/>
        <charset val="128"/>
      </rPr>
      <t xml:space="preserve">Material 2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Hardness 65</t>
    </r>
  </si>
  <si>
    <t xml:space="preserve">TEMP</t>
  </si>
  <si>
    <t xml:space="preserve">E'</t>
  </si>
  <si>
    <t xml:space="preserve">E ''</t>
  </si>
  <si>
    <t xml:space="preserve">tan-δ</t>
  </si>
  <si>
    <r>
      <rPr>
        <sz val="9"/>
        <rFont val="Noto Sans"/>
        <family val="2"/>
      </rPr>
      <t xml:space="preserve">ﾟ</t>
    </r>
    <r>
      <rPr>
        <sz val="9"/>
        <rFont val="ＭＳ Ｐゴシック"/>
        <family val="3"/>
        <charset val="128"/>
      </rPr>
      <t xml:space="preserve">C</t>
    </r>
  </si>
  <si>
    <r>
      <rPr>
        <sz val="9"/>
        <rFont val="Noto Sans"/>
        <family val="2"/>
      </rPr>
      <t xml:space="preserve">ｄｙｎ</t>
    </r>
    <r>
      <rPr>
        <sz val="9"/>
        <rFont val="ＭＳ Ｐゴシック"/>
        <family val="3"/>
        <charset val="128"/>
      </rPr>
      <t xml:space="preserve">/cm2</t>
    </r>
  </si>
  <si>
    <t xml:space="preserve">Mpa</t>
  </si>
  <si>
    <t xml:space="preserve">Measurement method</t>
  </si>
  <si>
    <t xml:space="preserve">Dynamic viscoelasticity measurement (sine wave)</t>
  </si>
  <si>
    <t xml:space="preserve">Measuring mode</t>
  </si>
  <si>
    <t xml:space="preserve">Temperature dependence</t>
  </si>
  <si>
    <t xml:space="preserve">Chuck</t>
  </si>
  <si>
    <t xml:space="preserve">Tension</t>
  </si>
  <si>
    <t xml:space="preserve">Wave form</t>
  </si>
  <si>
    <t xml:space="preserve">Sine Wave</t>
  </si>
  <si>
    <t xml:space="preserve">Width  (mm)</t>
  </si>
  <si>
    <t xml:space="preserve">Thickness (mm)</t>
  </si>
  <si>
    <t xml:space="preserve">Length (mm)</t>
  </si>
  <si>
    <t xml:space="preserve">Initial load</t>
  </si>
  <si>
    <t xml:space="preserve">Automatic static loading=200% 25gram</t>
  </si>
  <si>
    <t xml:space="preserve">Conditions</t>
  </si>
  <si>
    <r>
      <rPr>
        <sz val="10"/>
        <rFont val="ＭＳ Ｐゴシック"/>
        <family val="3"/>
        <charset val="128"/>
      </rPr>
      <t xml:space="preserve">1hz Initial temperature=-100</t>
    </r>
    <r>
      <rPr>
        <sz val="10"/>
        <rFont val="Noto Sans"/>
        <family val="2"/>
      </rPr>
      <t xml:space="preserve">゜Ｃ</t>
    </r>
  </si>
  <si>
    <r>
      <rPr>
        <sz val="10"/>
        <rFont val="ＭＳ Ｐゴシック"/>
        <family val="3"/>
        <charset val="128"/>
      </rPr>
      <t xml:space="preserve">Temperature increment= 2</t>
    </r>
    <r>
      <rPr>
        <sz val="10"/>
        <rFont val="Noto Sans"/>
        <family val="2"/>
      </rPr>
      <t xml:space="preserve">゜Ｃ</t>
    </r>
  </si>
  <si>
    <r>
      <rPr>
        <sz val="10"/>
        <rFont val="ＭＳ Ｐゴシック"/>
        <family val="3"/>
        <charset val="128"/>
      </rPr>
      <t xml:space="preserve">Final temperature= 100</t>
    </r>
    <r>
      <rPr>
        <sz val="10"/>
        <rFont val="Noto Sans"/>
        <family val="2"/>
      </rPr>
      <t xml:space="preserve">゜Ｃ</t>
    </r>
  </si>
  <si>
    <r>
      <rPr>
        <sz val="10"/>
        <rFont val="ＭＳ Ｐゴシック"/>
        <family val="3"/>
        <charset val="128"/>
      </rPr>
      <t xml:space="preserve">Rate of temperature increase= 2</t>
    </r>
    <r>
      <rPr>
        <sz val="10"/>
        <rFont val="Noto Sans"/>
        <family val="2"/>
      </rPr>
      <t xml:space="preserve">゜Ｃ</t>
    </r>
    <r>
      <rPr>
        <sz val="10"/>
        <rFont val="ＭＳ Ｐゴシック"/>
        <family val="3"/>
        <charset val="128"/>
      </rPr>
      <t xml:space="preserve">/min</t>
    </r>
  </si>
  <si>
    <t xml:space="preserve">Sample Name</t>
  </si>
  <si>
    <t xml:space="preserve">FREQ.</t>
  </si>
  <si>
    <t xml:space="preserve">ω</t>
  </si>
  <si>
    <t xml:space="preserve">ωaT</t>
  </si>
  <si>
    <r>
      <rPr>
        <sz val="10"/>
        <rFont val="Noto Sans"/>
        <family val="2"/>
      </rPr>
      <t xml:space="preserve">ﾟ</t>
    </r>
    <r>
      <rPr>
        <sz val="10"/>
        <rFont val="ＭＳ Ｐゴシック"/>
        <family val="3"/>
        <charset val="128"/>
      </rPr>
      <t xml:space="preserve">C</t>
    </r>
  </si>
  <si>
    <t xml:space="preserve">hz</t>
  </si>
  <si>
    <t xml:space="preserve">rad/sec</t>
  </si>
  <si>
    <t xml:space="preserve">dyn/cm2</t>
  </si>
  <si>
    <t xml:space="preserve">Frequency dependence   </t>
  </si>
  <si>
    <t xml:space="preserve">Sine wave  </t>
  </si>
  <si>
    <t xml:space="preserve">Width (mm)</t>
  </si>
  <si>
    <t xml:space="preserve">Types of excitation</t>
  </si>
  <si>
    <t xml:space="preserve">Continuous excitation</t>
  </si>
  <si>
    <t xml:space="preserve">Automatic static loading= 200% 25gram</t>
  </si>
  <si>
    <r>
      <rPr>
        <sz val="10"/>
        <rFont val="ＭＳ Ｐゴシック"/>
        <family val="3"/>
        <charset val="128"/>
      </rPr>
      <t xml:space="preserve">Strain control 15. μ</t>
    </r>
    <r>
      <rPr>
        <sz val="10"/>
        <rFont val="Noto Sans"/>
        <family val="2"/>
      </rPr>
      <t xml:space="preserve">ｍ　</t>
    </r>
    <r>
      <rPr>
        <sz val="10"/>
        <rFont val="ＭＳ Ｐゴシック"/>
        <family val="3"/>
        <charset val="128"/>
      </rPr>
      <t xml:space="preserve">.1 </t>
    </r>
    <r>
      <rPr>
        <sz val="1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E+00"/>
    <numFmt numFmtId="167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.75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" xfId="20"/>
    <cellStyle name="標準_Santoprene101-87-9-12" xfId="21"/>
    <cellStyle name="標準_丹下 材料1 Hs65 　温度依存性" xfId="22"/>
    <cellStyle name="標準_ﾍﾟﾀﾞﾙ材-5AC-1706-GP-2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275136399065"/>
          <c:y val="0.0247353319481547"/>
          <c:w val="0.903221616004157"/>
          <c:h val="0.8961116058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aterial 2Hs65 Temp'!$E$2</c:f>
              <c:strCache>
                <c:ptCount val="1"/>
                <c:pt idx="0">
                  <c:v>E'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Temp'!$D$4:$D$104</c:f>
              <c:numCache>
                <c:formatCode>General</c:formatCode>
                <c:ptCount val="101"/>
                <c:pt idx="0">
                  <c:v>-99.85</c:v>
                </c:pt>
                <c:pt idx="1">
                  <c:v>-97.65</c:v>
                </c:pt>
                <c:pt idx="2">
                  <c:v>-94.8</c:v>
                </c:pt>
                <c:pt idx="3">
                  <c:v>-92.8</c:v>
                </c:pt>
                <c:pt idx="4">
                  <c:v>-91.85001</c:v>
                </c:pt>
                <c:pt idx="5">
                  <c:v>-89.95</c:v>
                </c:pt>
                <c:pt idx="6">
                  <c:v>-87.8</c:v>
                </c:pt>
                <c:pt idx="7">
                  <c:v>-86</c:v>
                </c:pt>
                <c:pt idx="8">
                  <c:v>-83.35</c:v>
                </c:pt>
                <c:pt idx="9">
                  <c:v>-81.95</c:v>
                </c:pt>
                <c:pt idx="10">
                  <c:v>-79.85</c:v>
                </c:pt>
                <c:pt idx="11">
                  <c:v>-78</c:v>
                </c:pt>
                <c:pt idx="12">
                  <c:v>-75.95</c:v>
                </c:pt>
                <c:pt idx="13">
                  <c:v>-73.89999</c:v>
                </c:pt>
                <c:pt idx="14">
                  <c:v>-71.95</c:v>
                </c:pt>
                <c:pt idx="15">
                  <c:v>-69.95</c:v>
                </c:pt>
                <c:pt idx="16">
                  <c:v>-67.75</c:v>
                </c:pt>
                <c:pt idx="17">
                  <c:v>-65.85</c:v>
                </c:pt>
                <c:pt idx="18">
                  <c:v>-63.9</c:v>
                </c:pt>
                <c:pt idx="19">
                  <c:v>-61.95</c:v>
                </c:pt>
                <c:pt idx="20">
                  <c:v>-59.9</c:v>
                </c:pt>
                <c:pt idx="21">
                  <c:v>-58.05</c:v>
                </c:pt>
                <c:pt idx="22">
                  <c:v>-55.9</c:v>
                </c:pt>
                <c:pt idx="23">
                  <c:v>-54</c:v>
                </c:pt>
                <c:pt idx="24">
                  <c:v>-51.9</c:v>
                </c:pt>
                <c:pt idx="25">
                  <c:v>-49.95</c:v>
                </c:pt>
                <c:pt idx="26">
                  <c:v>-48</c:v>
                </c:pt>
                <c:pt idx="27">
                  <c:v>-46</c:v>
                </c:pt>
                <c:pt idx="28">
                  <c:v>-44.05</c:v>
                </c:pt>
                <c:pt idx="29">
                  <c:v>-42.05</c:v>
                </c:pt>
                <c:pt idx="30">
                  <c:v>-40.1</c:v>
                </c:pt>
                <c:pt idx="31">
                  <c:v>-38.1</c:v>
                </c:pt>
                <c:pt idx="32">
                  <c:v>-36.05</c:v>
                </c:pt>
                <c:pt idx="33">
                  <c:v>-34.05</c:v>
                </c:pt>
                <c:pt idx="34">
                  <c:v>-32</c:v>
                </c:pt>
                <c:pt idx="35">
                  <c:v>-30.1</c:v>
                </c:pt>
                <c:pt idx="36">
                  <c:v>-28.2</c:v>
                </c:pt>
                <c:pt idx="37">
                  <c:v>-26.1</c:v>
                </c:pt>
                <c:pt idx="38">
                  <c:v>-23.95</c:v>
                </c:pt>
                <c:pt idx="39">
                  <c:v>-21.9</c:v>
                </c:pt>
                <c:pt idx="40">
                  <c:v>-19.95</c:v>
                </c:pt>
                <c:pt idx="41">
                  <c:v>-18.05</c:v>
                </c:pt>
                <c:pt idx="42">
                  <c:v>-15.9</c:v>
                </c:pt>
                <c:pt idx="43">
                  <c:v>-14</c:v>
                </c:pt>
                <c:pt idx="44">
                  <c:v>-11.95</c:v>
                </c:pt>
                <c:pt idx="45">
                  <c:v>-9.95</c:v>
                </c:pt>
                <c:pt idx="46">
                  <c:v>-7.75</c:v>
                </c:pt>
                <c:pt idx="47">
                  <c:v>-5.9</c:v>
                </c:pt>
                <c:pt idx="48">
                  <c:v>-4.05</c:v>
                </c:pt>
                <c:pt idx="49">
                  <c:v>-2.05</c:v>
                </c:pt>
                <c:pt idx="50">
                  <c:v>0.05</c:v>
                </c:pt>
                <c:pt idx="51">
                  <c:v>2.05</c:v>
                </c:pt>
                <c:pt idx="52">
                  <c:v>3.95</c:v>
                </c:pt>
                <c:pt idx="53">
                  <c:v>6</c:v>
                </c:pt>
                <c:pt idx="54">
                  <c:v>8</c:v>
                </c:pt>
                <c:pt idx="55">
                  <c:v>10</c:v>
                </c:pt>
                <c:pt idx="56">
                  <c:v>11.95</c:v>
                </c:pt>
                <c:pt idx="57">
                  <c:v>14.05</c:v>
                </c:pt>
                <c:pt idx="58">
                  <c:v>16</c:v>
                </c:pt>
                <c:pt idx="59">
                  <c:v>17.9</c:v>
                </c:pt>
                <c:pt idx="60">
                  <c:v>20.1</c:v>
                </c:pt>
                <c:pt idx="61">
                  <c:v>21.95</c:v>
                </c:pt>
                <c:pt idx="62">
                  <c:v>23.95</c:v>
                </c:pt>
                <c:pt idx="63">
                  <c:v>26.05</c:v>
                </c:pt>
                <c:pt idx="64">
                  <c:v>27.95</c:v>
                </c:pt>
                <c:pt idx="65">
                  <c:v>30.05</c:v>
                </c:pt>
                <c:pt idx="66">
                  <c:v>32.1</c:v>
                </c:pt>
                <c:pt idx="67">
                  <c:v>33.95</c:v>
                </c:pt>
                <c:pt idx="68">
                  <c:v>36.05</c:v>
                </c:pt>
                <c:pt idx="69">
                  <c:v>38.05</c:v>
                </c:pt>
                <c:pt idx="70">
                  <c:v>40.05</c:v>
                </c:pt>
                <c:pt idx="71">
                  <c:v>42</c:v>
                </c:pt>
                <c:pt idx="72">
                  <c:v>44</c:v>
                </c:pt>
                <c:pt idx="73">
                  <c:v>45.95</c:v>
                </c:pt>
                <c:pt idx="74">
                  <c:v>48.05</c:v>
                </c:pt>
                <c:pt idx="75">
                  <c:v>49.95</c:v>
                </c:pt>
                <c:pt idx="76">
                  <c:v>52.1</c:v>
                </c:pt>
                <c:pt idx="77">
                  <c:v>54</c:v>
                </c:pt>
                <c:pt idx="78">
                  <c:v>55.95</c:v>
                </c:pt>
                <c:pt idx="79">
                  <c:v>58.2</c:v>
                </c:pt>
                <c:pt idx="80">
                  <c:v>59.95</c:v>
                </c:pt>
                <c:pt idx="81">
                  <c:v>62</c:v>
                </c:pt>
                <c:pt idx="82">
                  <c:v>64</c:v>
                </c:pt>
                <c:pt idx="83">
                  <c:v>66.05</c:v>
                </c:pt>
                <c:pt idx="84">
                  <c:v>68.05</c:v>
                </c:pt>
                <c:pt idx="85">
                  <c:v>70.05</c:v>
                </c:pt>
                <c:pt idx="86">
                  <c:v>72.05</c:v>
                </c:pt>
                <c:pt idx="87">
                  <c:v>74</c:v>
                </c:pt>
                <c:pt idx="88">
                  <c:v>76</c:v>
                </c:pt>
                <c:pt idx="89">
                  <c:v>77.89999</c:v>
                </c:pt>
                <c:pt idx="90">
                  <c:v>80</c:v>
                </c:pt>
                <c:pt idx="91">
                  <c:v>82.10001</c:v>
                </c:pt>
                <c:pt idx="92">
                  <c:v>84</c:v>
                </c:pt>
                <c:pt idx="93">
                  <c:v>86</c:v>
                </c:pt>
                <c:pt idx="94">
                  <c:v>87.95</c:v>
                </c:pt>
                <c:pt idx="95">
                  <c:v>89.89999</c:v>
                </c:pt>
                <c:pt idx="96">
                  <c:v>92</c:v>
                </c:pt>
                <c:pt idx="97">
                  <c:v>94</c:v>
                </c:pt>
                <c:pt idx="98">
                  <c:v>95.95</c:v>
                </c:pt>
                <c:pt idx="99">
                  <c:v>98.05</c:v>
                </c:pt>
                <c:pt idx="100">
                  <c:v>100</c:v>
                </c:pt>
              </c:numCache>
            </c:numRef>
          </c:xVal>
          <c:yVal>
            <c:numRef>
              <c:f>'Material 2Hs65 Temp'!$E$4:$E$104</c:f>
              <c:numCache>
                <c:formatCode>General</c:formatCode>
                <c:ptCount val="101"/>
                <c:pt idx="0">
                  <c:v>37908139291.8093</c:v>
                </c:pt>
                <c:pt idx="1">
                  <c:v>36028524408.7168</c:v>
                </c:pt>
                <c:pt idx="2">
                  <c:v>35696568659.9935</c:v>
                </c:pt>
                <c:pt idx="3">
                  <c:v>35618551902.4657</c:v>
                </c:pt>
                <c:pt idx="4">
                  <c:v>35488833780.4735</c:v>
                </c:pt>
                <c:pt idx="5">
                  <c:v>35218746371.174</c:v>
                </c:pt>
                <c:pt idx="6">
                  <c:v>34901818464.3087</c:v>
                </c:pt>
                <c:pt idx="7">
                  <c:v>34624408248.4103</c:v>
                </c:pt>
                <c:pt idx="8">
                  <c:v>34106137898.6721</c:v>
                </c:pt>
                <c:pt idx="9">
                  <c:v>33725114146.9144</c:v>
                </c:pt>
                <c:pt idx="10">
                  <c:v>33052326675.0986</c:v>
                </c:pt>
                <c:pt idx="11">
                  <c:v>32393553878.9615</c:v>
                </c:pt>
                <c:pt idx="12">
                  <c:v>31678072165.1964</c:v>
                </c:pt>
                <c:pt idx="13">
                  <c:v>30695692216.3783</c:v>
                </c:pt>
                <c:pt idx="14">
                  <c:v>29536491769.1898</c:v>
                </c:pt>
                <c:pt idx="15">
                  <c:v>28055668364.8121</c:v>
                </c:pt>
                <c:pt idx="16">
                  <c:v>25666692415.1576</c:v>
                </c:pt>
                <c:pt idx="17">
                  <c:v>22855097454.016</c:v>
                </c:pt>
                <c:pt idx="18">
                  <c:v>19154393630.1539</c:v>
                </c:pt>
                <c:pt idx="19">
                  <c:v>15161766161.1474</c:v>
                </c:pt>
                <c:pt idx="20">
                  <c:v>10866664224.2833</c:v>
                </c:pt>
                <c:pt idx="21">
                  <c:v>7556297403.88023</c:v>
                </c:pt>
                <c:pt idx="22">
                  <c:v>5044331461.96628</c:v>
                </c:pt>
                <c:pt idx="23">
                  <c:v>3537089883.37994</c:v>
                </c:pt>
                <c:pt idx="24">
                  <c:v>2540565243.65512</c:v>
                </c:pt>
                <c:pt idx="25">
                  <c:v>1917575210.56303</c:v>
                </c:pt>
                <c:pt idx="26">
                  <c:v>1542607991.6361</c:v>
                </c:pt>
                <c:pt idx="27">
                  <c:v>1276400956.8898</c:v>
                </c:pt>
                <c:pt idx="28">
                  <c:v>1100685877.10566</c:v>
                </c:pt>
                <c:pt idx="29">
                  <c:v>975660859.768406</c:v>
                </c:pt>
                <c:pt idx="30">
                  <c:v>875090714.462405</c:v>
                </c:pt>
                <c:pt idx="31">
                  <c:v>799187944.652467</c:v>
                </c:pt>
                <c:pt idx="32">
                  <c:v>740776502.743286</c:v>
                </c:pt>
                <c:pt idx="33">
                  <c:v>692497155.010152</c:v>
                </c:pt>
                <c:pt idx="34">
                  <c:v>650305371.769487</c:v>
                </c:pt>
                <c:pt idx="35">
                  <c:v>618597802.262851</c:v>
                </c:pt>
                <c:pt idx="36">
                  <c:v>590975178.577395</c:v>
                </c:pt>
                <c:pt idx="37">
                  <c:v>564159596.847199</c:v>
                </c:pt>
                <c:pt idx="38">
                  <c:v>538905708.143284</c:v>
                </c:pt>
                <c:pt idx="39">
                  <c:v>516046893.76121</c:v>
                </c:pt>
                <c:pt idx="40">
                  <c:v>497071541.513115</c:v>
                </c:pt>
                <c:pt idx="41">
                  <c:v>479125598.060647</c:v>
                </c:pt>
                <c:pt idx="42">
                  <c:v>460623378.823661</c:v>
                </c:pt>
                <c:pt idx="43">
                  <c:v>445229832.087107</c:v>
                </c:pt>
                <c:pt idx="44">
                  <c:v>427056943.474629</c:v>
                </c:pt>
                <c:pt idx="45">
                  <c:v>413538933.754015</c:v>
                </c:pt>
                <c:pt idx="46">
                  <c:v>396617052.40724</c:v>
                </c:pt>
                <c:pt idx="47">
                  <c:v>385149838.132696</c:v>
                </c:pt>
                <c:pt idx="48">
                  <c:v>371533775.73834</c:v>
                </c:pt>
                <c:pt idx="49">
                  <c:v>359745631.502717</c:v>
                </c:pt>
                <c:pt idx="50">
                  <c:v>347092483.245448</c:v>
                </c:pt>
                <c:pt idx="51">
                  <c:v>335146466.614527</c:v>
                </c:pt>
                <c:pt idx="52">
                  <c:v>323967488.526093</c:v>
                </c:pt>
                <c:pt idx="53">
                  <c:v>313273196.778602</c:v>
                </c:pt>
                <c:pt idx="54">
                  <c:v>302882782.614646</c:v>
                </c:pt>
                <c:pt idx="55">
                  <c:v>292763123.231883</c:v>
                </c:pt>
                <c:pt idx="56">
                  <c:v>282414087.414394</c:v>
                </c:pt>
                <c:pt idx="57">
                  <c:v>273543424.455085</c:v>
                </c:pt>
                <c:pt idx="58">
                  <c:v>265377948.781683</c:v>
                </c:pt>
                <c:pt idx="59">
                  <c:v>256261004.146877</c:v>
                </c:pt>
                <c:pt idx="60">
                  <c:v>246288217.882024</c:v>
                </c:pt>
                <c:pt idx="61">
                  <c:v>239475646.036161</c:v>
                </c:pt>
                <c:pt idx="62">
                  <c:v>230570735.389994</c:v>
                </c:pt>
                <c:pt idx="63">
                  <c:v>222503128.296018</c:v>
                </c:pt>
                <c:pt idx="64">
                  <c:v>215818628.668307</c:v>
                </c:pt>
                <c:pt idx="65">
                  <c:v>207902991.391622</c:v>
                </c:pt>
                <c:pt idx="66">
                  <c:v>202500527.804225</c:v>
                </c:pt>
                <c:pt idx="67">
                  <c:v>196835223.057682</c:v>
                </c:pt>
                <c:pt idx="68">
                  <c:v>191652844.118254</c:v>
                </c:pt>
                <c:pt idx="69">
                  <c:v>186654643.136059</c:v>
                </c:pt>
                <c:pt idx="70">
                  <c:v>181986465.504442</c:v>
                </c:pt>
                <c:pt idx="71">
                  <c:v>177228612.830632</c:v>
                </c:pt>
                <c:pt idx="72">
                  <c:v>172753365.591434</c:v>
                </c:pt>
                <c:pt idx="73">
                  <c:v>168843484.561323</c:v>
                </c:pt>
                <c:pt idx="74">
                  <c:v>165055225.29177</c:v>
                </c:pt>
                <c:pt idx="75">
                  <c:v>162349784.984807</c:v>
                </c:pt>
                <c:pt idx="76">
                  <c:v>158465901.013796</c:v>
                </c:pt>
                <c:pt idx="77">
                  <c:v>155565459.932814</c:v>
                </c:pt>
                <c:pt idx="78">
                  <c:v>152479171.943561</c:v>
                </c:pt>
                <c:pt idx="79">
                  <c:v>148612925.186278</c:v>
                </c:pt>
                <c:pt idx="80">
                  <c:v>146173734.81972</c:v>
                </c:pt>
                <c:pt idx="81">
                  <c:v>143233549.597846</c:v>
                </c:pt>
                <c:pt idx="82">
                  <c:v>139770045.733393</c:v>
                </c:pt>
                <c:pt idx="83">
                  <c:v>137363302.718208</c:v>
                </c:pt>
                <c:pt idx="84">
                  <c:v>133496583.266511</c:v>
                </c:pt>
                <c:pt idx="85">
                  <c:v>130307465.513071</c:v>
                </c:pt>
                <c:pt idx="86">
                  <c:v>126882538.946926</c:v>
                </c:pt>
                <c:pt idx="87">
                  <c:v>125823264.175751</c:v>
                </c:pt>
                <c:pt idx="88">
                  <c:v>122421296.845892</c:v>
                </c:pt>
                <c:pt idx="89">
                  <c:v>122661533.112086</c:v>
                </c:pt>
                <c:pt idx="90">
                  <c:v>119447421.712187</c:v>
                </c:pt>
                <c:pt idx="91">
                  <c:v>118809196.605297</c:v>
                </c:pt>
                <c:pt idx="92">
                  <c:v>118237322.744172</c:v>
                </c:pt>
                <c:pt idx="93">
                  <c:v>116828445.255467</c:v>
                </c:pt>
                <c:pt idx="94">
                  <c:v>118313688.143498</c:v>
                </c:pt>
                <c:pt idx="95">
                  <c:v>118285318.593149</c:v>
                </c:pt>
                <c:pt idx="96">
                  <c:v>117179086.368251</c:v>
                </c:pt>
                <c:pt idx="97">
                  <c:v>114588101.19715</c:v>
                </c:pt>
                <c:pt idx="98">
                  <c:v>114895002.94946</c:v>
                </c:pt>
                <c:pt idx="99">
                  <c:v>114849089.31358</c:v>
                </c:pt>
                <c:pt idx="100">
                  <c:v>115481203.891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terial 2Hs65 Temp'!$F$2</c:f>
              <c:strCache>
                <c:ptCount val="1"/>
                <c:pt idx="0">
                  <c:v>E ''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Temp'!$D$4:$D$104</c:f>
              <c:numCache>
                <c:formatCode>General</c:formatCode>
                <c:ptCount val="101"/>
                <c:pt idx="0">
                  <c:v>-99.85</c:v>
                </c:pt>
                <c:pt idx="1">
                  <c:v>-97.65</c:v>
                </c:pt>
                <c:pt idx="2">
                  <c:v>-94.8</c:v>
                </c:pt>
                <c:pt idx="3">
                  <c:v>-92.8</c:v>
                </c:pt>
                <c:pt idx="4">
                  <c:v>-91.85001</c:v>
                </c:pt>
                <c:pt idx="5">
                  <c:v>-89.95</c:v>
                </c:pt>
                <c:pt idx="6">
                  <c:v>-87.8</c:v>
                </c:pt>
                <c:pt idx="7">
                  <c:v>-86</c:v>
                </c:pt>
                <c:pt idx="8">
                  <c:v>-83.35</c:v>
                </c:pt>
                <c:pt idx="9">
                  <c:v>-81.95</c:v>
                </c:pt>
                <c:pt idx="10">
                  <c:v>-79.85</c:v>
                </c:pt>
                <c:pt idx="11">
                  <c:v>-78</c:v>
                </c:pt>
                <c:pt idx="12">
                  <c:v>-75.95</c:v>
                </c:pt>
                <c:pt idx="13">
                  <c:v>-73.89999</c:v>
                </c:pt>
                <c:pt idx="14">
                  <c:v>-71.95</c:v>
                </c:pt>
                <c:pt idx="15">
                  <c:v>-69.95</c:v>
                </c:pt>
                <c:pt idx="16">
                  <c:v>-67.75</c:v>
                </c:pt>
                <c:pt idx="17">
                  <c:v>-65.85</c:v>
                </c:pt>
                <c:pt idx="18">
                  <c:v>-63.9</c:v>
                </c:pt>
                <c:pt idx="19">
                  <c:v>-61.95</c:v>
                </c:pt>
                <c:pt idx="20">
                  <c:v>-59.9</c:v>
                </c:pt>
                <c:pt idx="21">
                  <c:v>-58.05</c:v>
                </c:pt>
                <c:pt idx="22">
                  <c:v>-55.9</c:v>
                </c:pt>
                <c:pt idx="23">
                  <c:v>-54</c:v>
                </c:pt>
                <c:pt idx="24">
                  <c:v>-51.9</c:v>
                </c:pt>
                <c:pt idx="25">
                  <c:v>-49.95</c:v>
                </c:pt>
                <c:pt idx="26">
                  <c:v>-48</c:v>
                </c:pt>
                <c:pt idx="27">
                  <c:v>-46</c:v>
                </c:pt>
                <c:pt idx="28">
                  <c:v>-44.05</c:v>
                </c:pt>
                <c:pt idx="29">
                  <c:v>-42.05</c:v>
                </c:pt>
                <c:pt idx="30">
                  <c:v>-40.1</c:v>
                </c:pt>
                <c:pt idx="31">
                  <c:v>-38.1</c:v>
                </c:pt>
                <c:pt idx="32">
                  <c:v>-36.05</c:v>
                </c:pt>
                <c:pt idx="33">
                  <c:v>-34.05</c:v>
                </c:pt>
                <c:pt idx="34">
                  <c:v>-32</c:v>
                </c:pt>
                <c:pt idx="35">
                  <c:v>-30.1</c:v>
                </c:pt>
                <c:pt idx="36">
                  <c:v>-28.2</c:v>
                </c:pt>
                <c:pt idx="37">
                  <c:v>-26.1</c:v>
                </c:pt>
                <c:pt idx="38">
                  <c:v>-23.95</c:v>
                </c:pt>
                <c:pt idx="39">
                  <c:v>-21.9</c:v>
                </c:pt>
                <c:pt idx="40">
                  <c:v>-19.95</c:v>
                </c:pt>
                <c:pt idx="41">
                  <c:v>-18.05</c:v>
                </c:pt>
                <c:pt idx="42">
                  <c:v>-15.9</c:v>
                </c:pt>
                <c:pt idx="43">
                  <c:v>-14</c:v>
                </c:pt>
                <c:pt idx="44">
                  <c:v>-11.95</c:v>
                </c:pt>
                <c:pt idx="45">
                  <c:v>-9.95</c:v>
                </c:pt>
                <c:pt idx="46">
                  <c:v>-7.75</c:v>
                </c:pt>
                <c:pt idx="47">
                  <c:v>-5.9</c:v>
                </c:pt>
                <c:pt idx="48">
                  <c:v>-4.05</c:v>
                </c:pt>
                <c:pt idx="49">
                  <c:v>-2.05</c:v>
                </c:pt>
                <c:pt idx="50">
                  <c:v>0.05</c:v>
                </c:pt>
                <c:pt idx="51">
                  <c:v>2.05</c:v>
                </c:pt>
                <c:pt idx="52">
                  <c:v>3.95</c:v>
                </c:pt>
                <c:pt idx="53">
                  <c:v>6</c:v>
                </c:pt>
                <c:pt idx="54">
                  <c:v>8</c:v>
                </c:pt>
                <c:pt idx="55">
                  <c:v>10</c:v>
                </c:pt>
                <c:pt idx="56">
                  <c:v>11.95</c:v>
                </c:pt>
                <c:pt idx="57">
                  <c:v>14.05</c:v>
                </c:pt>
                <c:pt idx="58">
                  <c:v>16</c:v>
                </c:pt>
                <c:pt idx="59">
                  <c:v>17.9</c:v>
                </c:pt>
                <c:pt idx="60">
                  <c:v>20.1</c:v>
                </c:pt>
                <c:pt idx="61">
                  <c:v>21.95</c:v>
                </c:pt>
                <c:pt idx="62">
                  <c:v>23.95</c:v>
                </c:pt>
                <c:pt idx="63">
                  <c:v>26.05</c:v>
                </c:pt>
                <c:pt idx="64">
                  <c:v>27.95</c:v>
                </c:pt>
                <c:pt idx="65">
                  <c:v>30.05</c:v>
                </c:pt>
                <c:pt idx="66">
                  <c:v>32.1</c:v>
                </c:pt>
                <c:pt idx="67">
                  <c:v>33.95</c:v>
                </c:pt>
                <c:pt idx="68">
                  <c:v>36.05</c:v>
                </c:pt>
                <c:pt idx="69">
                  <c:v>38.05</c:v>
                </c:pt>
                <c:pt idx="70">
                  <c:v>40.05</c:v>
                </c:pt>
                <c:pt idx="71">
                  <c:v>42</c:v>
                </c:pt>
                <c:pt idx="72">
                  <c:v>44</c:v>
                </c:pt>
                <c:pt idx="73">
                  <c:v>45.95</c:v>
                </c:pt>
                <c:pt idx="74">
                  <c:v>48.05</c:v>
                </c:pt>
                <c:pt idx="75">
                  <c:v>49.95</c:v>
                </c:pt>
                <c:pt idx="76">
                  <c:v>52.1</c:v>
                </c:pt>
                <c:pt idx="77">
                  <c:v>54</c:v>
                </c:pt>
                <c:pt idx="78">
                  <c:v>55.95</c:v>
                </c:pt>
                <c:pt idx="79">
                  <c:v>58.2</c:v>
                </c:pt>
                <c:pt idx="80">
                  <c:v>59.95</c:v>
                </c:pt>
                <c:pt idx="81">
                  <c:v>62</c:v>
                </c:pt>
                <c:pt idx="82">
                  <c:v>64</c:v>
                </c:pt>
                <c:pt idx="83">
                  <c:v>66.05</c:v>
                </c:pt>
                <c:pt idx="84">
                  <c:v>68.05</c:v>
                </c:pt>
                <c:pt idx="85">
                  <c:v>70.05</c:v>
                </c:pt>
                <c:pt idx="86">
                  <c:v>72.05</c:v>
                </c:pt>
                <c:pt idx="87">
                  <c:v>74</c:v>
                </c:pt>
                <c:pt idx="88">
                  <c:v>76</c:v>
                </c:pt>
                <c:pt idx="89">
                  <c:v>77.89999</c:v>
                </c:pt>
                <c:pt idx="90">
                  <c:v>80</c:v>
                </c:pt>
                <c:pt idx="91">
                  <c:v>82.10001</c:v>
                </c:pt>
                <c:pt idx="92">
                  <c:v>84</c:v>
                </c:pt>
                <c:pt idx="93">
                  <c:v>86</c:v>
                </c:pt>
                <c:pt idx="94">
                  <c:v>87.95</c:v>
                </c:pt>
                <c:pt idx="95">
                  <c:v>89.89999</c:v>
                </c:pt>
                <c:pt idx="96">
                  <c:v>92</c:v>
                </c:pt>
                <c:pt idx="97">
                  <c:v>94</c:v>
                </c:pt>
                <c:pt idx="98">
                  <c:v>95.95</c:v>
                </c:pt>
                <c:pt idx="99">
                  <c:v>98.05</c:v>
                </c:pt>
                <c:pt idx="100">
                  <c:v>100</c:v>
                </c:pt>
              </c:numCache>
            </c:numRef>
          </c:xVal>
          <c:yVal>
            <c:numRef>
              <c:f>'Material 2Hs65 Temp'!$F$4:$F$104</c:f>
              <c:numCache>
                <c:formatCode>General</c:formatCode>
                <c:ptCount val="101"/>
                <c:pt idx="0">
                  <c:v>1076836110.93825</c:v>
                </c:pt>
                <c:pt idx="1">
                  <c:v>816714664.238341</c:v>
                </c:pt>
                <c:pt idx="2">
                  <c:v>821314901.321458</c:v>
                </c:pt>
                <c:pt idx="3">
                  <c:v>795938125.802457</c:v>
                </c:pt>
                <c:pt idx="4">
                  <c:v>794632841.888354</c:v>
                </c:pt>
                <c:pt idx="5">
                  <c:v>814290524.652516</c:v>
                </c:pt>
                <c:pt idx="6">
                  <c:v>862001750.457698</c:v>
                </c:pt>
                <c:pt idx="7">
                  <c:v>858739725.897015</c:v>
                </c:pt>
                <c:pt idx="8">
                  <c:v>898040050.242777</c:v>
                </c:pt>
                <c:pt idx="9">
                  <c:v>906927109.27749</c:v>
                </c:pt>
                <c:pt idx="10">
                  <c:v>1028922628.87209</c:v>
                </c:pt>
                <c:pt idx="11">
                  <c:v>1125960767.11626</c:v>
                </c:pt>
                <c:pt idx="12">
                  <c:v>1309664585.42409</c:v>
                </c:pt>
                <c:pt idx="13">
                  <c:v>1635838193.07965</c:v>
                </c:pt>
                <c:pt idx="14">
                  <c:v>2072657486.36756</c:v>
                </c:pt>
                <c:pt idx="15">
                  <c:v>2633240430.35016</c:v>
                </c:pt>
                <c:pt idx="16">
                  <c:v>3525867055.03806</c:v>
                </c:pt>
                <c:pt idx="17">
                  <c:v>4449361952.40168</c:v>
                </c:pt>
                <c:pt idx="18">
                  <c:v>5290069588.00532</c:v>
                </c:pt>
                <c:pt idx="19">
                  <c:v>5711516267.46956</c:v>
                </c:pt>
                <c:pt idx="20">
                  <c:v>5363623129.22305</c:v>
                </c:pt>
                <c:pt idx="21">
                  <c:v>4490051447.77691</c:v>
                </c:pt>
                <c:pt idx="22">
                  <c:v>3309847101.31357</c:v>
                </c:pt>
                <c:pt idx="23">
                  <c:v>2350571382.85823</c:v>
                </c:pt>
                <c:pt idx="24">
                  <c:v>1580515112.70249</c:v>
                </c:pt>
                <c:pt idx="25">
                  <c:v>1056970247.66329</c:v>
                </c:pt>
                <c:pt idx="26">
                  <c:v>736798553.942715</c:v>
                </c:pt>
                <c:pt idx="27">
                  <c:v>516339284.606839</c:v>
                </c:pt>
                <c:pt idx="28">
                  <c:v>379249550.578612</c:v>
                </c:pt>
                <c:pt idx="29">
                  <c:v>285119554.239752</c:v>
                </c:pt>
                <c:pt idx="30">
                  <c:v>224214681.531827</c:v>
                </c:pt>
                <c:pt idx="31">
                  <c:v>178631693.141161</c:v>
                </c:pt>
                <c:pt idx="32">
                  <c:v>145480493.255096</c:v>
                </c:pt>
                <c:pt idx="33">
                  <c:v>123011571.782639</c:v>
                </c:pt>
                <c:pt idx="34">
                  <c:v>105550043.569725</c:v>
                </c:pt>
                <c:pt idx="35">
                  <c:v>92069354.735447</c:v>
                </c:pt>
                <c:pt idx="36">
                  <c:v>82737551.9994572</c:v>
                </c:pt>
                <c:pt idx="37">
                  <c:v>76260892.6352204</c:v>
                </c:pt>
                <c:pt idx="38">
                  <c:v>70510012.0016982</c:v>
                </c:pt>
                <c:pt idx="39">
                  <c:v>69010009.7441295</c:v>
                </c:pt>
                <c:pt idx="40">
                  <c:v>64130175.6723652</c:v>
                </c:pt>
                <c:pt idx="41">
                  <c:v>60725882.3983119</c:v>
                </c:pt>
                <c:pt idx="42">
                  <c:v>57958773.9209834</c:v>
                </c:pt>
                <c:pt idx="43">
                  <c:v>56006129.7824783</c:v>
                </c:pt>
                <c:pt idx="44">
                  <c:v>53592594.8719129</c:v>
                </c:pt>
                <c:pt idx="45">
                  <c:v>51994163.3725116</c:v>
                </c:pt>
                <c:pt idx="46">
                  <c:v>50443557.5033674</c:v>
                </c:pt>
                <c:pt idx="47">
                  <c:v>47679717.1090219</c:v>
                </c:pt>
                <c:pt idx="48">
                  <c:v>46816648.9046184</c:v>
                </c:pt>
                <c:pt idx="49">
                  <c:v>45052409.7146232</c:v>
                </c:pt>
                <c:pt idx="50">
                  <c:v>43478697.0036278</c:v>
                </c:pt>
                <c:pt idx="51">
                  <c:v>43185993.5321893</c:v>
                </c:pt>
                <c:pt idx="52">
                  <c:v>42420434.777318</c:v>
                </c:pt>
                <c:pt idx="53">
                  <c:v>40090120.8149103</c:v>
                </c:pt>
                <c:pt idx="54">
                  <c:v>39646571.0969488</c:v>
                </c:pt>
                <c:pt idx="55">
                  <c:v>38264122.3462389</c:v>
                </c:pt>
                <c:pt idx="56">
                  <c:v>36711825.7510811</c:v>
                </c:pt>
                <c:pt idx="57">
                  <c:v>35879324.5327969</c:v>
                </c:pt>
                <c:pt idx="58">
                  <c:v>35449244.34479</c:v>
                </c:pt>
                <c:pt idx="59">
                  <c:v>33912819.0723118</c:v>
                </c:pt>
                <c:pt idx="60">
                  <c:v>32911717.9345526</c:v>
                </c:pt>
                <c:pt idx="61">
                  <c:v>31619219.6501205</c:v>
                </c:pt>
                <c:pt idx="62">
                  <c:v>31152636.5381153</c:v>
                </c:pt>
                <c:pt idx="63">
                  <c:v>30172003.0604287</c:v>
                </c:pt>
                <c:pt idx="64">
                  <c:v>29028279.8154641</c:v>
                </c:pt>
                <c:pt idx="65">
                  <c:v>28583172.0288567</c:v>
                </c:pt>
                <c:pt idx="66">
                  <c:v>27345903.5929528</c:v>
                </c:pt>
                <c:pt idx="67">
                  <c:v>27094428.9663762</c:v>
                </c:pt>
                <c:pt idx="68">
                  <c:v>25726927.7108374</c:v>
                </c:pt>
                <c:pt idx="69">
                  <c:v>26167993.9656064</c:v>
                </c:pt>
                <c:pt idx="70">
                  <c:v>24857251.8791703</c:v>
                </c:pt>
                <c:pt idx="71">
                  <c:v>24305152.5453159</c:v>
                </c:pt>
                <c:pt idx="72">
                  <c:v>23757174.8283081</c:v>
                </c:pt>
                <c:pt idx="73">
                  <c:v>23144956.9070075</c:v>
                </c:pt>
                <c:pt idx="74">
                  <c:v>22243463.8374536</c:v>
                </c:pt>
                <c:pt idx="75">
                  <c:v>21943388.8318406</c:v>
                </c:pt>
                <c:pt idx="76">
                  <c:v>21591840.0084663</c:v>
                </c:pt>
                <c:pt idx="77">
                  <c:v>21019533.1151031</c:v>
                </c:pt>
                <c:pt idx="78">
                  <c:v>21361353.384743</c:v>
                </c:pt>
                <c:pt idx="79">
                  <c:v>20400043.6625122</c:v>
                </c:pt>
                <c:pt idx="80">
                  <c:v>20518004.3795795</c:v>
                </c:pt>
                <c:pt idx="81">
                  <c:v>18591576.6772024</c:v>
                </c:pt>
                <c:pt idx="82">
                  <c:v>18997386.0271121</c:v>
                </c:pt>
                <c:pt idx="83">
                  <c:v>19085101.7502999</c:v>
                </c:pt>
                <c:pt idx="84">
                  <c:v>18328841.0631696</c:v>
                </c:pt>
                <c:pt idx="85">
                  <c:v>18581341.1606338</c:v>
                </c:pt>
                <c:pt idx="86">
                  <c:v>17925982.7385746</c:v>
                </c:pt>
                <c:pt idx="87">
                  <c:v>16925935.6380598</c:v>
                </c:pt>
                <c:pt idx="88">
                  <c:v>15763372.8628424</c:v>
                </c:pt>
                <c:pt idx="89">
                  <c:v>16018265.6328466</c:v>
                </c:pt>
                <c:pt idx="90">
                  <c:v>15881078.5483936</c:v>
                </c:pt>
                <c:pt idx="91">
                  <c:v>16654919.2020847</c:v>
                </c:pt>
                <c:pt idx="92">
                  <c:v>15416747.9269129</c:v>
                </c:pt>
                <c:pt idx="93">
                  <c:v>15901869.2681602</c:v>
                </c:pt>
                <c:pt idx="94">
                  <c:v>16570688.5091073</c:v>
                </c:pt>
                <c:pt idx="95">
                  <c:v>14535702.3174968</c:v>
                </c:pt>
                <c:pt idx="96">
                  <c:v>14265036.3228018</c:v>
                </c:pt>
                <c:pt idx="97">
                  <c:v>15816483.1463759</c:v>
                </c:pt>
                <c:pt idx="98">
                  <c:v>14456128.2257596</c:v>
                </c:pt>
                <c:pt idx="99">
                  <c:v>15249778.4804968</c:v>
                </c:pt>
                <c:pt idx="100">
                  <c:v>11473710.3231669</c:v>
                </c:pt>
              </c:numCache>
            </c:numRef>
          </c:yVal>
          <c:smooth val="0"/>
        </c:ser>
        <c:axId val="36922752"/>
        <c:axId val="32188687"/>
      </c:scatterChart>
      <c:scatterChart>
        <c:scatterStyle val="lineMarker"/>
        <c:varyColors val="0"/>
        <c:ser>
          <c:idx val="2"/>
          <c:order val="2"/>
          <c:tx>
            <c:strRef>
              <c:f>'Material 2Hs65 Temp'!$I$2</c:f>
              <c:strCache>
                <c:ptCount val="1"/>
                <c:pt idx="0">
                  <c:v>tan-δ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Temp'!$D$4:$D$104</c:f>
              <c:numCache>
                <c:formatCode>General</c:formatCode>
                <c:ptCount val="101"/>
                <c:pt idx="0">
                  <c:v>-99.85</c:v>
                </c:pt>
                <c:pt idx="1">
                  <c:v>-97.65</c:v>
                </c:pt>
                <c:pt idx="2">
                  <c:v>-94.8</c:v>
                </c:pt>
                <c:pt idx="3">
                  <c:v>-92.8</c:v>
                </c:pt>
                <c:pt idx="4">
                  <c:v>-91.85001</c:v>
                </c:pt>
                <c:pt idx="5">
                  <c:v>-89.95</c:v>
                </c:pt>
                <c:pt idx="6">
                  <c:v>-87.8</c:v>
                </c:pt>
                <c:pt idx="7">
                  <c:v>-86</c:v>
                </c:pt>
                <c:pt idx="8">
                  <c:v>-83.35</c:v>
                </c:pt>
                <c:pt idx="9">
                  <c:v>-81.95</c:v>
                </c:pt>
                <c:pt idx="10">
                  <c:v>-79.85</c:v>
                </c:pt>
                <c:pt idx="11">
                  <c:v>-78</c:v>
                </c:pt>
                <c:pt idx="12">
                  <c:v>-75.95</c:v>
                </c:pt>
                <c:pt idx="13">
                  <c:v>-73.89999</c:v>
                </c:pt>
                <c:pt idx="14">
                  <c:v>-71.95</c:v>
                </c:pt>
                <c:pt idx="15">
                  <c:v>-69.95</c:v>
                </c:pt>
                <c:pt idx="16">
                  <c:v>-67.75</c:v>
                </c:pt>
                <c:pt idx="17">
                  <c:v>-65.85</c:v>
                </c:pt>
                <c:pt idx="18">
                  <c:v>-63.9</c:v>
                </c:pt>
                <c:pt idx="19">
                  <c:v>-61.95</c:v>
                </c:pt>
                <c:pt idx="20">
                  <c:v>-59.9</c:v>
                </c:pt>
                <c:pt idx="21">
                  <c:v>-58.05</c:v>
                </c:pt>
                <c:pt idx="22">
                  <c:v>-55.9</c:v>
                </c:pt>
                <c:pt idx="23">
                  <c:v>-54</c:v>
                </c:pt>
                <c:pt idx="24">
                  <c:v>-51.9</c:v>
                </c:pt>
                <c:pt idx="25">
                  <c:v>-49.95</c:v>
                </c:pt>
                <c:pt idx="26">
                  <c:v>-48</c:v>
                </c:pt>
                <c:pt idx="27">
                  <c:v>-46</c:v>
                </c:pt>
                <c:pt idx="28">
                  <c:v>-44.05</c:v>
                </c:pt>
                <c:pt idx="29">
                  <c:v>-42.05</c:v>
                </c:pt>
                <c:pt idx="30">
                  <c:v>-40.1</c:v>
                </c:pt>
                <c:pt idx="31">
                  <c:v>-38.1</c:v>
                </c:pt>
                <c:pt idx="32">
                  <c:v>-36.05</c:v>
                </c:pt>
                <c:pt idx="33">
                  <c:v>-34.05</c:v>
                </c:pt>
                <c:pt idx="34">
                  <c:v>-32</c:v>
                </c:pt>
                <c:pt idx="35">
                  <c:v>-30.1</c:v>
                </c:pt>
                <c:pt idx="36">
                  <c:v>-28.2</c:v>
                </c:pt>
                <c:pt idx="37">
                  <c:v>-26.1</c:v>
                </c:pt>
                <c:pt idx="38">
                  <c:v>-23.95</c:v>
                </c:pt>
                <c:pt idx="39">
                  <c:v>-21.9</c:v>
                </c:pt>
                <c:pt idx="40">
                  <c:v>-19.95</c:v>
                </c:pt>
                <c:pt idx="41">
                  <c:v>-18.05</c:v>
                </c:pt>
                <c:pt idx="42">
                  <c:v>-15.9</c:v>
                </c:pt>
                <c:pt idx="43">
                  <c:v>-14</c:v>
                </c:pt>
                <c:pt idx="44">
                  <c:v>-11.95</c:v>
                </c:pt>
                <c:pt idx="45">
                  <c:v>-9.95</c:v>
                </c:pt>
                <c:pt idx="46">
                  <c:v>-7.75</c:v>
                </c:pt>
                <c:pt idx="47">
                  <c:v>-5.9</c:v>
                </c:pt>
                <c:pt idx="48">
                  <c:v>-4.05</c:v>
                </c:pt>
                <c:pt idx="49">
                  <c:v>-2.05</c:v>
                </c:pt>
                <c:pt idx="50">
                  <c:v>0.05</c:v>
                </c:pt>
                <c:pt idx="51">
                  <c:v>2.05</c:v>
                </c:pt>
                <c:pt idx="52">
                  <c:v>3.95</c:v>
                </c:pt>
                <c:pt idx="53">
                  <c:v>6</c:v>
                </c:pt>
                <c:pt idx="54">
                  <c:v>8</c:v>
                </c:pt>
                <c:pt idx="55">
                  <c:v>10</c:v>
                </c:pt>
                <c:pt idx="56">
                  <c:v>11.95</c:v>
                </c:pt>
                <c:pt idx="57">
                  <c:v>14.05</c:v>
                </c:pt>
                <c:pt idx="58">
                  <c:v>16</c:v>
                </c:pt>
                <c:pt idx="59">
                  <c:v>17.9</c:v>
                </c:pt>
                <c:pt idx="60">
                  <c:v>20.1</c:v>
                </c:pt>
                <c:pt idx="61">
                  <c:v>21.95</c:v>
                </c:pt>
                <c:pt idx="62">
                  <c:v>23.95</c:v>
                </c:pt>
                <c:pt idx="63">
                  <c:v>26.05</c:v>
                </c:pt>
                <c:pt idx="64">
                  <c:v>27.95</c:v>
                </c:pt>
                <c:pt idx="65">
                  <c:v>30.05</c:v>
                </c:pt>
                <c:pt idx="66">
                  <c:v>32.1</c:v>
                </c:pt>
                <c:pt idx="67">
                  <c:v>33.95</c:v>
                </c:pt>
                <c:pt idx="68">
                  <c:v>36.05</c:v>
                </c:pt>
                <c:pt idx="69">
                  <c:v>38.05</c:v>
                </c:pt>
                <c:pt idx="70">
                  <c:v>40.05</c:v>
                </c:pt>
                <c:pt idx="71">
                  <c:v>42</c:v>
                </c:pt>
                <c:pt idx="72">
                  <c:v>44</c:v>
                </c:pt>
                <c:pt idx="73">
                  <c:v>45.95</c:v>
                </c:pt>
                <c:pt idx="74">
                  <c:v>48.05</c:v>
                </c:pt>
                <c:pt idx="75">
                  <c:v>49.95</c:v>
                </c:pt>
                <c:pt idx="76">
                  <c:v>52.1</c:v>
                </c:pt>
                <c:pt idx="77">
                  <c:v>54</c:v>
                </c:pt>
                <c:pt idx="78">
                  <c:v>55.95</c:v>
                </c:pt>
                <c:pt idx="79">
                  <c:v>58.2</c:v>
                </c:pt>
                <c:pt idx="80">
                  <c:v>59.95</c:v>
                </c:pt>
                <c:pt idx="81">
                  <c:v>62</c:v>
                </c:pt>
                <c:pt idx="82">
                  <c:v>64</c:v>
                </c:pt>
                <c:pt idx="83">
                  <c:v>66.05</c:v>
                </c:pt>
                <c:pt idx="84">
                  <c:v>68.05</c:v>
                </c:pt>
                <c:pt idx="85">
                  <c:v>70.05</c:v>
                </c:pt>
                <c:pt idx="86">
                  <c:v>72.05</c:v>
                </c:pt>
                <c:pt idx="87">
                  <c:v>74</c:v>
                </c:pt>
                <c:pt idx="88">
                  <c:v>76</c:v>
                </c:pt>
                <c:pt idx="89">
                  <c:v>77.89999</c:v>
                </c:pt>
                <c:pt idx="90">
                  <c:v>80</c:v>
                </c:pt>
                <c:pt idx="91">
                  <c:v>82.10001</c:v>
                </c:pt>
                <c:pt idx="92">
                  <c:v>84</c:v>
                </c:pt>
                <c:pt idx="93">
                  <c:v>86</c:v>
                </c:pt>
                <c:pt idx="94">
                  <c:v>87.95</c:v>
                </c:pt>
                <c:pt idx="95">
                  <c:v>89.89999</c:v>
                </c:pt>
                <c:pt idx="96">
                  <c:v>92</c:v>
                </c:pt>
                <c:pt idx="97">
                  <c:v>94</c:v>
                </c:pt>
                <c:pt idx="98">
                  <c:v>95.95</c:v>
                </c:pt>
                <c:pt idx="99">
                  <c:v>98.05</c:v>
                </c:pt>
                <c:pt idx="100">
                  <c:v>100</c:v>
                </c:pt>
              </c:numCache>
            </c:numRef>
          </c:xVal>
          <c:yVal>
            <c:numRef>
              <c:f>'Material 2Hs65 Temp'!$I$4:$I$104</c:f>
              <c:numCache>
                <c:formatCode>General</c:formatCode>
                <c:ptCount val="101"/>
                <c:pt idx="0">
                  <c:v>0.02840646</c:v>
                </c:pt>
                <c:pt idx="1">
                  <c:v>0.02266856</c:v>
                </c:pt>
                <c:pt idx="2">
                  <c:v>0.02300823</c:v>
                </c:pt>
                <c:pt idx="3">
                  <c:v>0.02234617</c:v>
                </c:pt>
                <c:pt idx="4">
                  <c:v>0.02239107</c:v>
                </c:pt>
                <c:pt idx="5">
                  <c:v>0.02312094</c:v>
                </c:pt>
                <c:pt idx="6">
                  <c:v>0.0246979</c:v>
                </c:pt>
                <c:pt idx="7">
                  <c:v>0.02480157</c:v>
                </c:pt>
                <c:pt idx="8">
                  <c:v>0.02633075</c:v>
                </c:pt>
                <c:pt idx="9">
                  <c:v>0.02689174</c:v>
                </c:pt>
                <c:pt idx="10">
                  <c:v>0.03113011</c:v>
                </c:pt>
                <c:pt idx="11">
                  <c:v>0.03475879</c:v>
                </c:pt>
                <c:pt idx="12">
                  <c:v>0.04134294</c:v>
                </c:pt>
                <c:pt idx="13">
                  <c:v>0.05329211</c:v>
                </c:pt>
                <c:pt idx="14">
                  <c:v>0.07017277</c:v>
                </c:pt>
                <c:pt idx="15">
                  <c:v>0.0938577</c:v>
                </c:pt>
                <c:pt idx="16">
                  <c:v>0.1373713</c:v>
                </c:pt>
                <c:pt idx="17">
                  <c:v>0.194677</c:v>
                </c:pt>
                <c:pt idx="18">
                  <c:v>0.2761805</c:v>
                </c:pt>
                <c:pt idx="19">
                  <c:v>0.3767052</c:v>
                </c:pt>
                <c:pt idx="20">
                  <c:v>0.4935851</c:v>
                </c:pt>
                <c:pt idx="21">
                  <c:v>0.5942132</c:v>
                </c:pt>
                <c:pt idx="22">
                  <c:v>0.6561518</c:v>
                </c:pt>
                <c:pt idx="23">
                  <c:v>0.6645495</c:v>
                </c:pt>
                <c:pt idx="24">
                  <c:v>0.6221116</c:v>
                </c:pt>
                <c:pt idx="25">
                  <c:v>0.5512015</c:v>
                </c:pt>
                <c:pt idx="26">
                  <c:v>0.4776317</c:v>
                </c:pt>
                <c:pt idx="27">
                  <c:v>0.4045275</c:v>
                </c:pt>
                <c:pt idx="28">
                  <c:v>0.3445575</c:v>
                </c:pt>
                <c:pt idx="29">
                  <c:v>0.2922322</c:v>
                </c:pt>
                <c:pt idx="30">
                  <c:v>0.2562188</c:v>
                </c:pt>
                <c:pt idx="31">
                  <c:v>0.2235165</c:v>
                </c:pt>
                <c:pt idx="32">
                  <c:v>0.1963892</c:v>
                </c:pt>
                <c:pt idx="33">
                  <c:v>0.1776348</c:v>
                </c:pt>
                <c:pt idx="34">
                  <c:v>0.1623084</c:v>
                </c:pt>
                <c:pt idx="35">
                  <c:v>0.1488356</c:v>
                </c:pt>
                <c:pt idx="36">
                  <c:v>0.1400017</c:v>
                </c:pt>
                <c:pt idx="37">
                  <c:v>0.1351761</c:v>
                </c:pt>
                <c:pt idx="38">
                  <c:v>0.1308392</c:v>
                </c:pt>
                <c:pt idx="39">
                  <c:v>0.1337282</c:v>
                </c:pt>
                <c:pt idx="40">
                  <c:v>0.129016</c:v>
                </c:pt>
                <c:pt idx="41">
                  <c:v>0.1267431</c:v>
                </c:pt>
                <c:pt idx="42">
                  <c:v>0.1258268</c:v>
                </c:pt>
                <c:pt idx="43">
                  <c:v>0.1257915</c:v>
                </c:pt>
                <c:pt idx="44">
                  <c:v>0.1254929</c:v>
                </c:pt>
                <c:pt idx="45">
                  <c:v>0.1257298</c:v>
                </c:pt>
                <c:pt idx="46">
                  <c:v>0.1271845</c:v>
                </c:pt>
                <c:pt idx="47">
                  <c:v>0.1237952</c:v>
                </c:pt>
                <c:pt idx="48">
                  <c:v>0.1260091</c:v>
                </c:pt>
                <c:pt idx="49">
                  <c:v>0.1252341</c:v>
                </c:pt>
                <c:pt idx="50">
                  <c:v>0.1252654</c:v>
                </c:pt>
                <c:pt idx="51">
                  <c:v>0.1288571</c:v>
                </c:pt>
                <c:pt idx="52">
                  <c:v>0.1309404</c:v>
                </c:pt>
                <c:pt idx="53">
                  <c:v>0.1279718</c:v>
                </c:pt>
                <c:pt idx="54">
                  <c:v>0.1308974</c:v>
                </c:pt>
                <c:pt idx="55">
                  <c:v>0.1306999</c:v>
                </c:pt>
                <c:pt idx="56">
                  <c:v>0.1299929</c:v>
                </c:pt>
                <c:pt idx="57">
                  <c:v>0.131165</c:v>
                </c:pt>
                <c:pt idx="58">
                  <c:v>0.1335802</c:v>
                </c:pt>
                <c:pt idx="59">
                  <c:v>0.132337</c:v>
                </c:pt>
                <c:pt idx="60">
                  <c:v>0.1336309</c:v>
                </c:pt>
                <c:pt idx="61">
                  <c:v>0.1320352</c:v>
                </c:pt>
                <c:pt idx="62">
                  <c:v>0.135111</c:v>
                </c:pt>
                <c:pt idx="63">
                  <c:v>0.1356026</c:v>
                </c:pt>
                <c:pt idx="64">
                  <c:v>0.1345031</c:v>
                </c:pt>
                <c:pt idx="65">
                  <c:v>0.1374832</c:v>
                </c:pt>
                <c:pt idx="66">
                  <c:v>0.1350411</c:v>
                </c:pt>
                <c:pt idx="67">
                  <c:v>0.1376503</c:v>
                </c:pt>
                <c:pt idx="68">
                  <c:v>0.1342371</c:v>
                </c:pt>
                <c:pt idx="69">
                  <c:v>0.1401947</c:v>
                </c:pt>
                <c:pt idx="70">
                  <c:v>0.1365885</c:v>
                </c:pt>
                <c:pt idx="71">
                  <c:v>0.1371401</c:v>
                </c:pt>
                <c:pt idx="72">
                  <c:v>0.1375208</c:v>
                </c:pt>
                <c:pt idx="73">
                  <c:v>0.1370794</c:v>
                </c:pt>
                <c:pt idx="74">
                  <c:v>0.1347638</c:v>
                </c:pt>
                <c:pt idx="75">
                  <c:v>0.1351612</c:v>
                </c:pt>
                <c:pt idx="76">
                  <c:v>0.1362554</c:v>
                </c:pt>
                <c:pt idx="77">
                  <c:v>0.135117</c:v>
                </c:pt>
                <c:pt idx="78">
                  <c:v>0.1400936</c:v>
                </c:pt>
                <c:pt idx="79">
                  <c:v>0.1372696</c:v>
                </c:pt>
                <c:pt idx="80">
                  <c:v>0.1403672</c:v>
                </c:pt>
                <c:pt idx="81">
                  <c:v>0.129799</c:v>
                </c:pt>
                <c:pt idx="82">
                  <c:v>0.1359189</c:v>
                </c:pt>
                <c:pt idx="83">
                  <c:v>0.1389389</c:v>
                </c:pt>
                <c:pt idx="84">
                  <c:v>0.1372982</c:v>
                </c:pt>
                <c:pt idx="85">
                  <c:v>0.1425961</c:v>
                </c:pt>
                <c:pt idx="86">
                  <c:v>0.1412801</c:v>
                </c:pt>
                <c:pt idx="87">
                  <c:v>0.1345215</c:v>
                </c:pt>
                <c:pt idx="88">
                  <c:v>0.1287633</c:v>
                </c:pt>
                <c:pt idx="89">
                  <c:v>0.1305892</c:v>
                </c:pt>
                <c:pt idx="90">
                  <c:v>0.1329546</c:v>
                </c:pt>
                <c:pt idx="91">
                  <c:v>0.1401821</c:v>
                </c:pt>
                <c:pt idx="92">
                  <c:v>0.1303882</c:v>
                </c:pt>
                <c:pt idx="93">
                  <c:v>0.136113</c:v>
                </c:pt>
                <c:pt idx="94">
                  <c:v>0.1400572</c:v>
                </c:pt>
                <c:pt idx="95">
                  <c:v>0.1228868</c:v>
                </c:pt>
                <c:pt idx="96">
                  <c:v>0.121737</c:v>
                </c:pt>
                <c:pt idx="97">
                  <c:v>0.138029</c:v>
                </c:pt>
                <c:pt idx="98">
                  <c:v>0.1258203</c:v>
                </c:pt>
                <c:pt idx="99">
                  <c:v>0.132781</c:v>
                </c:pt>
                <c:pt idx="100">
                  <c:v>0.09935565</c:v>
                </c:pt>
              </c:numCache>
            </c:numRef>
          </c:yVal>
          <c:smooth val="0"/>
        </c:ser>
        <c:axId val="52894238"/>
        <c:axId val="92711528"/>
      </c:scatterChart>
      <c:valAx>
        <c:axId val="36922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Temperature [℃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88687"/>
        <c:crossesAt val="1"/>
        <c:crossBetween val="midCat"/>
      </c:valAx>
      <c:valAx>
        <c:axId val="32188687"/>
        <c:scaling>
          <c:logBase val="10"/>
          <c:orientation val="minMax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E'E''[dyn/cm2]</a:t>
                </a:r>
              </a:p>
            </c:rich>
          </c:tx>
          <c:layout>
            <c:manualLayout>
              <c:xMode val="edge"/>
              <c:yMode val="edge"/>
              <c:x val="0.037542218758119"/>
              <c:y val="0.12496289700207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22752"/>
        <c:crossesAt val="-150"/>
        <c:crossBetween val="midCat"/>
      </c:valAx>
      <c:valAx>
        <c:axId val="528942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11528"/>
        <c:crossBetween val="midCat"/>
      </c:valAx>
      <c:valAx>
        <c:axId val="92711528"/>
        <c:scaling>
          <c:logBase val="10"/>
          <c:orientation val="minMax"/>
          <c:max val="10"/>
          <c:min val="0.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tanδ[-]</a:t>
                </a:r>
              </a:p>
            </c:rich>
          </c:tx>
          <c:layout>
            <c:manualLayout>
              <c:xMode val="edge"/>
              <c:yMode val="edge"/>
              <c:x val="0.950116913484022"/>
              <c:y val="0.27327594736321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94238"/>
        <c:crosses val="max"/>
        <c:crossBetween val="midCat"/>
        <c:majorUnit val="1"/>
        <c:minorUnit val="9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721226292544"/>
          <c:y val="0.0908281389136242"/>
          <c:w val="0.176409457001819"/>
          <c:h val="0.16750766795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218973958703"/>
          <c:y val="0.0290021987226468"/>
          <c:w val="0.897608741928617"/>
          <c:h val="0.962935818238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F$121:$F$130</c:f>
              <c:numCache>
                <c:formatCode>General</c:formatCode>
                <c:ptCount val="10"/>
                <c:pt idx="0">
                  <c:v>0.628318540162676</c:v>
                </c:pt>
                <c:pt idx="1">
                  <c:v>1.88495566730141</c:v>
                </c:pt>
                <c:pt idx="2">
                  <c:v>3.141592654</c:v>
                </c:pt>
                <c:pt idx="3">
                  <c:v>6.283185308</c:v>
                </c:pt>
                <c:pt idx="4">
                  <c:v>18.849555924</c:v>
                </c:pt>
                <c:pt idx="5">
                  <c:v>31.41592654</c:v>
                </c:pt>
                <c:pt idx="6">
                  <c:v>62.83185308</c:v>
                </c:pt>
                <c:pt idx="7">
                  <c:v>188.49555924</c:v>
                </c:pt>
                <c:pt idx="8">
                  <c:v>314.1592654</c:v>
                </c:pt>
                <c:pt idx="9">
                  <c:v>628.3185308</c:v>
                </c:pt>
              </c:numCache>
            </c:numRef>
          </c:xVal>
          <c:yVal>
            <c:numRef>
              <c:f>'Material 2Hs65 Frequency'!$G$121:$G$130</c:f>
              <c:numCache>
                <c:formatCode>General</c:formatCode>
                <c:ptCount val="10"/>
                <c:pt idx="0">
                  <c:v>67091215.2705269</c:v>
                </c:pt>
                <c:pt idx="1">
                  <c:v>77130576.2878951</c:v>
                </c:pt>
                <c:pt idx="2">
                  <c:v>87323700.3374969</c:v>
                </c:pt>
                <c:pt idx="3">
                  <c:v>98237289.4882274</c:v>
                </c:pt>
                <c:pt idx="4">
                  <c:v>112288291.405095</c:v>
                </c:pt>
                <c:pt idx="5">
                  <c:v>119585570.134044</c:v>
                </c:pt>
                <c:pt idx="6">
                  <c:v>128311749.258925</c:v>
                </c:pt>
                <c:pt idx="7">
                  <c:v>140846503.559253</c:v>
                </c:pt>
                <c:pt idx="8">
                  <c:v>148169245.214427</c:v>
                </c:pt>
                <c:pt idx="9">
                  <c:v>155718976.4752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K$108:$K$117</c:f>
              <c:numCache>
                <c:formatCode>General</c:formatCode>
                <c:ptCount val="10"/>
                <c:pt idx="0">
                  <c:v>314.159270081338</c:v>
                </c:pt>
                <c:pt idx="1">
                  <c:v>942.477833650705</c:v>
                </c:pt>
                <c:pt idx="2">
                  <c:v>1570.796327</c:v>
                </c:pt>
                <c:pt idx="3">
                  <c:v>3141.592654</c:v>
                </c:pt>
                <c:pt idx="4">
                  <c:v>9424.777962</c:v>
                </c:pt>
                <c:pt idx="5">
                  <c:v>15707.96327</c:v>
                </c:pt>
                <c:pt idx="6">
                  <c:v>31415.92654</c:v>
                </c:pt>
                <c:pt idx="7">
                  <c:v>94247.77962</c:v>
                </c:pt>
                <c:pt idx="8">
                  <c:v>157079.6327</c:v>
                </c:pt>
                <c:pt idx="9">
                  <c:v>314159.2654</c:v>
                </c:pt>
              </c:numCache>
            </c:numRef>
          </c:xVal>
          <c:yVal>
            <c:numRef>
              <c:f>'Material 2Hs65 Frequency'!$G$108:$G$117</c:f>
              <c:numCache>
                <c:formatCode>General</c:formatCode>
                <c:ptCount val="10"/>
                <c:pt idx="0">
                  <c:v>122157022.176665</c:v>
                </c:pt>
                <c:pt idx="1">
                  <c:v>148226198.154781</c:v>
                </c:pt>
                <c:pt idx="2">
                  <c:v>157660063.104852</c:v>
                </c:pt>
                <c:pt idx="3">
                  <c:v>172941479.033292</c:v>
                </c:pt>
                <c:pt idx="4">
                  <c:v>192465950.769717</c:v>
                </c:pt>
                <c:pt idx="5">
                  <c:v>198909072.434626</c:v>
                </c:pt>
                <c:pt idx="6">
                  <c:v>208767192.978699</c:v>
                </c:pt>
                <c:pt idx="7">
                  <c:v>227846770.83675</c:v>
                </c:pt>
                <c:pt idx="8">
                  <c:v>238450854.188287</c:v>
                </c:pt>
                <c:pt idx="9">
                  <c:v>250121086.1763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0"</c:f>
              <c:strCache>
                <c:ptCount val="1"/>
                <c:pt idx="0">
                  <c:v>-2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K$95:$K$104</c:f>
              <c:numCache>
                <c:formatCode>General</c:formatCode>
                <c:ptCount val="10"/>
                <c:pt idx="0">
                  <c:v>62831.8540162676</c:v>
                </c:pt>
                <c:pt idx="1">
                  <c:v>188495.566730141</c:v>
                </c:pt>
                <c:pt idx="2">
                  <c:v>314159.2654</c:v>
                </c:pt>
                <c:pt idx="3">
                  <c:v>628318.5308</c:v>
                </c:pt>
                <c:pt idx="4">
                  <c:v>1884955.5924</c:v>
                </c:pt>
                <c:pt idx="5">
                  <c:v>3141592.654</c:v>
                </c:pt>
                <c:pt idx="6">
                  <c:v>6283185.308</c:v>
                </c:pt>
                <c:pt idx="7">
                  <c:v>18849555.924</c:v>
                </c:pt>
                <c:pt idx="8">
                  <c:v>31415926.54</c:v>
                </c:pt>
                <c:pt idx="9">
                  <c:v>62831853.08</c:v>
                </c:pt>
              </c:numCache>
            </c:numRef>
          </c:xVal>
          <c:yVal>
            <c:numRef>
              <c:f>'Material 2Hs65 Frequency'!$G$95:$G$104</c:f>
              <c:numCache>
                <c:formatCode>General</c:formatCode>
                <c:ptCount val="10"/>
                <c:pt idx="0">
                  <c:v>227125937.752228</c:v>
                </c:pt>
                <c:pt idx="1">
                  <c:v>260063008.979814</c:v>
                </c:pt>
                <c:pt idx="2">
                  <c:v>273675455.596228</c:v>
                </c:pt>
                <c:pt idx="3">
                  <c:v>292017053.981267</c:v>
                </c:pt>
                <c:pt idx="4">
                  <c:v>317392245.604271</c:v>
                </c:pt>
                <c:pt idx="5">
                  <c:v>332462238.095441</c:v>
                </c:pt>
                <c:pt idx="6">
                  <c:v>349416157.372118</c:v>
                </c:pt>
                <c:pt idx="7">
                  <c:v>398048571.943604</c:v>
                </c:pt>
                <c:pt idx="8">
                  <c:v>429814852.973867</c:v>
                </c:pt>
                <c:pt idx="9">
                  <c:v>494265016.1957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40"</c:f>
              <c:strCache>
                <c:ptCount val="1"/>
                <c:pt idx="0">
                  <c:v>-4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K$82:$K$91</c:f>
              <c:numCache>
                <c:formatCode>General</c:formatCode>
                <c:ptCount val="10"/>
                <c:pt idx="0">
                  <c:v>18849556.2048803</c:v>
                </c:pt>
                <c:pt idx="1">
                  <c:v>56548670.0190423</c:v>
                </c:pt>
                <c:pt idx="2">
                  <c:v>94247779.62</c:v>
                </c:pt>
                <c:pt idx="3">
                  <c:v>188495559.24</c:v>
                </c:pt>
                <c:pt idx="4">
                  <c:v>565486677.72</c:v>
                </c:pt>
                <c:pt idx="5">
                  <c:v>942477796.2</c:v>
                </c:pt>
                <c:pt idx="6">
                  <c:v>1884955592.4</c:v>
                </c:pt>
                <c:pt idx="7">
                  <c:v>5654866777.2</c:v>
                </c:pt>
                <c:pt idx="8">
                  <c:v>9424777962</c:v>
                </c:pt>
                <c:pt idx="9">
                  <c:v>18849555924</c:v>
                </c:pt>
              </c:numCache>
            </c:numRef>
          </c:xVal>
          <c:yVal>
            <c:numRef>
              <c:f>'Material 2Hs65 Frequency'!$G$82:$G$91</c:f>
              <c:numCache>
                <c:formatCode>General</c:formatCode>
                <c:ptCount val="10"/>
                <c:pt idx="0">
                  <c:v>447415593.366284</c:v>
                </c:pt>
                <c:pt idx="1">
                  <c:v>515543169.896096</c:v>
                </c:pt>
                <c:pt idx="2">
                  <c:v>569650547.513324</c:v>
                </c:pt>
                <c:pt idx="3">
                  <c:v>631690874.851001</c:v>
                </c:pt>
                <c:pt idx="4">
                  <c:v>766538983.254663</c:v>
                </c:pt>
                <c:pt idx="5">
                  <c:v>878517285.152585</c:v>
                </c:pt>
                <c:pt idx="6">
                  <c:v>1069458700.48386</c:v>
                </c:pt>
                <c:pt idx="7">
                  <c:v>1494709813.51477</c:v>
                </c:pt>
                <c:pt idx="8">
                  <c:v>2006889222.32112</c:v>
                </c:pt>
                <c:pt idx="9">
                  <c:v>2428511435.127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-45"</c:f>
              <c:strCache>
                <c:ptCount val="1"/>
                <c:pt idx="0">
                  <c:v>-4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K$69:$K$78</c:f>
              <c:numCache>
                <c:formatCode>General</c:formatCode>
                <c:ptCount val="10"/>
                <c:pt idx="0">
                  <c:v>62831854.0162676</c:v>
                </c:pt>
                <c:pt idx="1">
                  <c:v>188495566.730141</c:v>
                </c:pt>
                <c:pt idx="2">
                  <c:v>314159265.4</c:v>
                </c:pt>
                <c:pt idx="3">
                  <c:v>628318530.8</c:v>
                </c:pt>
                <c:pt idx="4">
                  <c:v>1884955592.4</c:v>
                </c:pt>
                <c:pt idx="5">
                  <c:v>3141592654</c:v>
                </c:pt>
                <c:pt idx="6">
                  <c:v>6283185308</c:v>
                </c:pt>
                <c:pt idx="7">
                  <c:v>18849555924</c:v>
                </c:pt>
                <c:pt idx="8">
                  <c:v>31415926540</c:v>
                </c:pt>
                <c:pt idx="9">
                  <c:v>62831853080</c:v>
                </c:pt>
              </c:numCache>
            </c:numRef>
          </c:xVal>
          <c:yVal>
            <c:numRef>
              <c:f>'Material 2Hs65 Frequency'!$G$69:$G$78</c:f>
              <c:numCache>
                <c:formatCode>General</c:formatCode>
                <c:ptCount val="10"/>
                <c:pt idx="0">
                  <c:v>583251908.569109</c:v>
                </c:pt>
                <c:pt idx="1">
                  <c:v>704485430.022743</c:v>
                </c:pt>
                <c:pt idx="2">
                  <c:v>750513955.750182</c:v>
                </c:pt>
                <c:pt idx="3">
                  <c:v>856535311.588203</c:v>
                </c:pt>
                <c:pt idx="4">
                  <c:v>1015898423.55881</c:v>
                </c:pt>
                <c:pt idx="5">
                  <c:v>1268718403.2265</c:v>
                </c:pt>
                <c:pt idx="6">
                  <c:v>1645327853.89526</c:v>
                </c:pt>
                <c:pt idx="7">
                  <c:v>2143221822.31224</c:v>
                </c:pt>
                <c:pt idx="8">
                  <c:v>2476829886.33193</c:v>
                </c:pt>
                <c:pt idx="9">
                  <c:v>3323860162.039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-50"</c:f>
              <c:strCache>
                <c:ptCount val="1"/>
                <c:pt idx="0">
                  <c:v>-5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K$56:$K$65</c:f>
              <c:numCache>
                <c:formatCode>General</c:formatCode>
                <c:ptCount val="10"/>
                <c:pt idx="0">
                  <c:v>376991124.097606</c:v>
                </c:pt>
                <c:pt idx="1">
                  <c:v>1130973400.38085</c:v>
                </c:pt>
                <c:pt idx="2">
                  <c:v>1884955592.4</c:v>
                </c:pt>
                <c:pt idx="3">
                  <c:v>3769911184.8</c:v>
                </c:pt>
                <c:pt idx="4">
                  <c:v>11309733554.4</c:v>
                </c:pt>
                <c:pt idx="5">
                  <c:v>18849555924</c:v>
                </c:pt>
                <c:pt idx="6">
                  <c:v>37699111848</c:v>
                </c:pt>
                <c:pt idx="7">
                  <c:v>113097335544</c:v>
                </c:pt>
                <c:pt idx="8">
                  <c:v>188495559240</c:v>
                </c:pt>
                <c:pt idx="9">
                  <c:v>376991118480</c:v>
                </c:pt>
              </c:numCache>
            </c:numRef>
          </c:xVal>
          <c:yVal>
            <c:numRef>
              <c:f>'Material 2Hs65 Frequency'!$G$56:$G$65</c:f>
              <c:numCache>
                <c:formatCode>General</c:formatCode>
                <c:ptCount val="10"/>
                <c:pt idx="0">
                  <c:v>796511499.588649</c:v>
                </c:pt>
                <c:pt idx="1">
                  <c:v>1005183848.07565</c:v>
                </c:pt>
                <c:pt idx="2">
                  <c:v>1139644365.3563</c:v>
                </c:pt>
                <c:pt idx="3">
                  <c:v>1337582148.64699</c:v>
                </c:pt>
                <c:pt idx="4">
                  <c:v>2083136162.97166</c:v>
                </c:pt>
                <c:pt idx="5">
                  <c:v>2479013139.15834</c:v>
                </c:pt>
                <c:pt idx="6">
                  <c:v>2956441921.97269</c:v>
                </c:pt>
                <c:pt idx="7">
                  <c:v>4389003632.9347</c:v>
                </c:pt>
                <c:pt idx="8">
                  <c:v>5798069147.79441</c:v>
                </c:pt>
                <c:pt idx="9">
                  <c:v>7256644772.7888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-55"</c:f>
              <c:strCache>
                <c:ptCount val="1"/>
                <c:pt idx="0">
                  <c:v>-5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K$43:$K$52</c:f>
              <c:numCache>
                <c:formatCode>General</c:formatCode>
                <c:ptCount val="10"/>
                <c:pt idx="0">
                  <c:v>5026548321.30141</c:v>
                </c:pt>
                <c:pt idx="1">
                  <c:v>15079645338.4113</c:v>
                </c:pt>
                <c:pt idx="2">
                  <c:v>25132741232</c:v>
                </c:pt>
                <c:pt idx="3">
                  <c:v>50265482464</c:v>
                </c:pt>
                <c:pt idx="4">
                  <c:v>150796447392</c:v>
                </c:pt>
                <c:pt idx="5">
                  <c:v>251327412320</c:v>
                </c:pt>
                <c:pt idx="6">
                  <c:v>502654824640</c:v>
                </c:pt>
                <c:pt idx="7">
                  <c:v>1507964473920</c:v>
                </c:pt>
                <c:pt idx="8">
                  <c:v>2513274123200</c:v>
                </c:pt>
                <c:pt idx="9">
                  <c:v>5026548246400</c:v>
                </c:pt>
              </c:numCache>
            </c:numRef>
          </c:xVal>
          <c:yVal>
            <c:numRef>
              <c:f>'Material 2Hs65 Frequency'!$G$43:$G$52</c:f>
              <c:numCache>
                <c:formatCode>General</c:formatCode>
                <c:ptCount val="10"/>
                <c:pt idx="0">
                  <c:v>1792035243.2554</c:v>
                </c:pt>
                <c:pt idx="1">
                  <c:v>2571515648.50183</c:v>
                </c:pt>
                <c:pt idx="2">
                  <c:v>2990380137.1658</c:v>
                </c:pt>
                <c:pt idx="3">
                  <c:v>3843304805.40532</c:v>
                </c:pt>
                <c:pt idx="4">
                  <c:v>5494289101.77256</c:v>
                </c:pt>
                <c:pt idx="5">
                  <c:v>6601408643.91491</c:v>
                </c:pt>
                <c:pt idx="6">
                  <c:v>8115413344.50077</c:v>
                </c:pt>
                <c:pt idx="7">
                  <c:v>12546245290.8957</c:v>
                </c:pt>
                <c:pt idx="8">
                  <c:v>14154068665.2595</c:v>
                </c:pt>
                <c:pt idx="9">
                  <c:v>15463689342.89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-60"</c:f>
              <c:strCache>
                <c:ptCount val="1"/>
                <c:pt idx="0">
                  <c:v>-6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K$30:$K$39</c:f>
              <c:numCache>
                <c:formatCode>General</c:formatCode>
                <c:ptCount val="10"/>
                <c:pt idx="0">
                  <c:v>6283185401.62676</c:v>
                </c:pt>
                <c:pt idx="1">
                  <c:v>18849556673.0141</c:v>
                </c:pt>
                <c:pt idx="2">
                  <c:v>31415926540</c:v>
                </c:pt>
                <c:pt idx="3">
                  <c:v>62831853080</c:v>
                </c:pt>
                <c:pt idx="4">
                  <c:v>188495559240</c:v>
                </c:pt>
                <c:pt idx="5">
                  <c:v>314159265400</c:v>
                </c:pt>
                <c:pt idx="6">
                  <c:v>628318530800</c:v>
                </c:pt>
                <c:pt idx="7">
                  <c:v>1884955592400</c:v>
                </c:pt>
                <c:pt idx="8">
                  <c:v>3141592654000</c:v>
                </c:pt>
                <c:pt idx="9">
                  <c:v>6283185308000</c:v>
                </c:pt>
              </c:numCache>
            </c:numRef>
          </c:xVal>
          <c:yVal>
            <c:numRef>
              <c:f>'Material 2Hs65 Frequency'!$G$30:$G$39</c:f>
              <c:numCache>
                <c:formatCode>General</c:formatCode>
                <c:ptCount val="10"/>
                <c:pt idx="0">
                  <c:v>1919094488.11376</c:v>
                </c:pt>
                <c:pt idx="1">
                  <c:v>2679193539.22563</c:v>
                </c:pt>
                <c:pt idx="2">
                  <c:v>3282981918.88377</c:v>
                </c:pt>
                <c:pt idx="3">
                  <c:v>4610627104.51867</c:v>
                </c:pt>
                <c:pt idx="4">
                  <c:v>6348781106.19652</c:v>
                </c:pt>
                <c:pt idx="5">
                  <c:v>7190223805.45822</c:v>
                </c:pt>
                <c:pt idx="6">
                  <c:v>9253404184.10603</c:v>
                </c:pt>
                <c:pt idx="7">
                  <c:v>12850350997.1591</c:v>
                </c:pt>
                <c:pt idx="8">
                  <c:v>14209557184.8903</c:v>
                </c:pt>
                <c:pt idx="9">
                  <c:v>15566077657.39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-80"</c:f>
              <c:strCache>
                <c:ptCount val="1"/>
                <c:pt idx="0">
                  <c:v>-8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K$17:$K$26</c:f>
              <c:numCache>
                <c:formatCode>General</c:formatCode>
                <c:ptCount val="10"/>
                <c:pt idx="0">
                  <c:v>31415927008133.8</c:v>
                </c:pt>
                <c:pt idx="1">
                  <c:v>94247783365070.5</c:v>
                </c:pt>
                <c:pt idx="2">
                  <c:v>157079632700000</c:v>
                </c:pt>
                <c:pt idx="3">
                  <c:v>314159265400000</c:v>
                </c:pt>
                <c:pt idx="4">
                  <c:v>942477796200000</c:v>
                </c:pt>
                <c:pt idx="5">
                  <c:v>1570796327000000</c:v>
                </c:pt>
                <c:pt idx="6">
                  <c:v>3141592654000000</c:v>
                </c:pt>
                <c:pt idx="7">
                  <c:v>9424777962000000</c:v>
                </c:pt>
                <c:pt idx="8">
                  <c:v>15707963270000000</c:v>
                </c:pt>
                <c:pt idx="9">
                  <c:v>31415926540000000</c:v>
                </c:pt>
              </c:numCache>
            </c:numRef>
          </c:xVal>
          <c:yVal>
            <c:numRef>
              <c:f>'Material 2Hs65 Frequency'!$G$17:$G$26</c:f>
              <c:numCache>
                <c:formatCode>General</c:formatCode>
                <c:ptCount val="10"/>
                <c:pt idx="0">
                  <c:v>19217523844.8927</c:v>
                </c:pt>
                <c:pt idx="1">
                  <c:v>19123705940.1555</c:v>
                </c:pt>
                <c:pt idx="2">
                  <c:v>19068589138.8705</c:v>
                </c:pt>
                <c:pt idx="3">
                  <c:v>19247845568.056</c:v>
                </c:pt>
                <c:pt idx="4">
                  <c:v>19322533954.7705</c:v>
                </c:pt>
                <c:pt idx="5">
                  <c:v>19382931237.4857</c:v>
                </c:pt>
                <c:pt idx="6">
                  <c:v>19539864231.7857</c:v>
                </c:pt>
                <c:pt idx="7">
                  <c:v>19769665497.9174</c:v>
                </c:pt>
                <c:pt idx="8">
                  <c:v>19895064789.6095</c:v>
                </c:pt>
                <c:pt idx="9">
                  <c:v>20001978964.33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-100"</c:f>
              <c:strCache>
                <c:ptCount val="1"/>
                <c:pt idx="0">
                  <c:v>-10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K$4:$K$13</c:f>
              <c:numCache>
                <c:formatCode>General</c:formatCode>
                <c:ptCount val="10"/>
                <c:pt idx="0">
                  <c:v>3141592700813380</c:v>
                </c:pt>
                <c:pt idx="1">
                  <c:v>9424778336507050</c:v>
                </c:pt>
                <c:pt idx="2">
                  <c:v>15707963270000000</c:v>
                </c:pt>
                <c:pt idx="3">
                  <c:v>31415926540000000</c:v>
                </c:pt>
                <c:pt idx="4">
                  <c:v>94247779620000000</c:v>
                </c:pt>
                <c:pt idx="5">
                  <c:v>1.570796327E+017</c:v>
                </c:pt>
                <c:pt idx="6">
                  <c:v>3.141592654E+017</c:v>
                </c:pt>
                <c:pt idx="7">
                  <c:v>9.424777962E+017</c:v>
                </c:pt>
                <c:pt idx="8">
                  <c:v>1.570796327E+018</c:v>
                </c:pt>
                <c:pt idx="9">
                  <c:v>3.141592654E+018</c:v>
                </c:pt>
              </c:numCache>
            </c:numRef>
          </c:xVal>
          <c:yVal>
            <c:numRef>
              <c:f>'Material 2Hs65 Frequency'!$G$4:$G$13</c:f>
              <c:numCache>
                <c:formatCode>General</c:formatCode>
                <c:ptCount val="10"/>
                <c:pt idx="0">
                  <c:v>21913874166.6814</c:v>
                </c:pt>
                <c:pt idx="1">
                  <c:v>21798083178.1405</c:v>
                </c:pt>
                <c:pt idx="2">
                  <c:v>21870960985.8936</c:v>
                </c:pt>
                <c:pt idx="3">
                  <c:v>21647765081.1201</c:v>
                </c:pt>
                <c:pt idx="4">
                  <c:v>21779151937.4375</c:v>
                </c:pt>
                <c:pt idx="5">
                  <c:v>21827304047.0624</c:v>
                </c:pt>
                <c:pt idx="6">
                  <c:v>21924389703.4306</c:v>
                </c:pt>
                <c:pt idx="7">
                  <c:v>22126247387.9784</c:v>
                </c:pt>
                <c:pt idx="8">
                  <c:v>22171700170.5354</c:v>
                </c:pt>
                <c:pt idx="9">
                  <c:v>22262015964.664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40"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K$134:$K$143</c:f>
              <c:numCache>
                <c:formatCode>General</c:formatCode>
                <c:ptCount val="10"/>
                <c:pt idx="0">
                  <c:v>0.0125663708032535</c:v>
                </c:pt>
                <c:pt idx="1">
                  <c:v>0.0376991133460282</c:v>
                </c:pt>
                <c:pt idx="2">
                  <c:v>0.06283185308</c:v>
                </c:pt>
                <c:pt idx="3">
                  <c:v>0.12566370616</c:v>
                </c:pt>
                <c:pt idx="4">
                  <c:v>0.37699111848</c:v>
                </c:pt>
                <c:pt idx="5">
                  <c:v>0.6283185308</c:v>
                </c:pt>
                <c:pt idx="6">
                  <c:v>1.2566370616</c:v>
                </c:pt>
                <c:pt idx="7">
                  <c:v>3.7699111848</c:v>
                </c:pt>
                <c:pt idx="8">
                  <c:v>6.283185308</c:v>
                </c:pt>
                <c:pt idx="9">
                  <c:v>12.566370616</c:v>
                </c:pt>
              </c:numCache>
            </c:numRef>
          </c:xVal>
          <c:yVal>
            <c:numRef>
              <c:f>'Material 2Hs65 Frequency'!$G$134:$G$143</c:f>
              <c:numCache>
                <c:formatCode>General</c:formatCode>
                <c:ptCount val="10"/>
                <c:pt idx="0">
                  <c:v>42878354.1288393</c:v>
                </c:pt>
                <c:pt idx="1">
                  <c:v>50558372.2994463</c:v>
                </c:pt>
                <c:pt idx="2">
                  <c:v>56529909.2406415</c:v>
                </c:pt>
                <c:pt idx="3">
                  <c:v>63928132.1653212</c:v>
                </c:pt>
                <c:pt idx="4">
                  <c:v>73955535.9067465</c:v>
                </c:pt>
                <c:pt idx="5">
                  <c:v>79687654.8612254</c:v>
                </c:pt>
                <c:pt idx="6">
                  <c:v>85956611.7926078</c:v>
                </c:pt>
                <c:pt idx="7">
                  <c:v>96969404.1182871</c:v>
                </c:pt>
                <c:pt idx="8">
                  <c:v>103644875.568622</c:v>
                </c:pt>
                <c:pt idx="9">
                  <c:v>109927392.28773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K$147:$K$156</c:f>
              <c:numCache>
                <c:formatCode>General</c:formatCode>
                <c:ptCount val="10"/>
                <c:pt idx="0">
                  <c:v>0.000628318540162676</c:v>
                </c:pt>
                <c:pt idx="1">
                  <c:v>0.00188495566730141</c:v>
                </c:pt>
                <c:pt idx="2">
                  <c:v>0.003141592654</c:v>
                </c:pt>
                <c:pt idx="3">
                  <c:v>0.006283185308</c:v>
                </c:pt>
                <c:pt idx="4">
                  <c:v>0.018849555924</c:v>
                </c:pt>
                <c:pt idx="5">
                  <c:v>0.03141592654</c:v>
                </c:pt>
                <c:pt idx="6">
                  <c:v>0.06283185308</c:v>
                </c:pt>
                <c:pt idx="7">
                  <c:v>0.18849555924</c:v>
                </c:pt>
                <c:pt idx="8">
                  <c:v>0.3141592654</c:v>
                </c:pt>
                <c:pt idx="9">
                  <c:v>0.6283185308</c:v>
                </c:pt>
              </c:numCache>
            </c:numRef>
          </c:xVal>
          <c:yVal>
            <c:numRef>
              <c:f>'Material 2Hs65 Frequency'!$G$147:$G$156</c:f>
              <c:numCache>
                <c:formatCode>General</c:formatCode>
                <c:ptCount val="10"/>
                <c:pt idx="0">
                  <c:v>30514723.1243959</c:v>
                </c:pt>
                <c:pt idx="1">
                  <c:v>37707815.9588514</c:v>
                </c:pt>
                <c:pt idx="2">
                  <c:v>42224628.7423611</c:v>
                </c:pt>
                <c:pt idx="3">
                  <c:v>47702050.9429786</c:v>
                </c:pt>
                <c:pt idx="4">
                  <c:v>54708717.2256427</c:v>
                </c:pt>
                <c:pt idx="5">
                  <c:v>58884305.3651551</c:v>
                </c:pt>
                <c:pt idx="6">
                  <c:v>63870173.8237267</c:v>
                </c:pt>
                <c:pt idx="7">
                  <c:v>72180525.3930924</c:v>
                </c:pt>
                <c:pt idx="8">
                  <c:v>75828734.9581998</c:v>
                </c:pt>
                <c:pt idx="9">
                  <c:v>79734645.780047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80"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K$160:$K$169</c:f>
              <c:numCache>
                <c:formatCode>General</c:formatCode>
                <c:ptCount val="10"/>
                <c:pt idx="0">
                  <c:v>0.000439822978113873</c:v>
                </c:pt>
                <c:pt idx="1">
                  <c:v>0.00131946896711099</c:v>
                </c:pt>
                <c:pt idx="2">
                  <c:v>0.0021991148578</c:v>
                </c:pt>
                <c:pt idx="3">
                  <c:v>0.0043982297156</c:v>
                </c:pt>
                <c:pt idx="4">
                  <c:v>0.0131946891468</c:v>
                </c:pt>
                <c:pt idx="5">
                  <c:v>0.021991148578</c:v>
                </c:pt>
                <c:pt idx="6">
                  <c:v>0.043982297156</c:v>
                </c:pt>
                <c:pt idx="7">
                  <c:v>0.131946891468</c:v>
                </c:pt>
                <c:pt idx="8">
                  <c:v>0.21991148578</c:v>
                </c:pt>
                <c:pt idx="9">
                  <c:v>0.43982297156</c:v>
                </c:pt>
              </c:numCache>
            </c:numRef>
          </c:xVal>
          <c:yVal>
            <c:numRef>
              <c:f>'Material 2Hs65 Frequency'!$G$160:$G$169</c:f>
              <c:numCache>
                <c:formatCode>General</c:formatCode>
                <c:ptCount val="10"/>
                <c:pt idx="0">
                  <c:v>24673504.611591</c:v>
                </c:pt>
                <c:pt idx="1">
                  <c:v>33538956.3778286</c:v>
                </c:pt>
                <c:pt idx="2">
                  <c:v>34510396.3517245</c:v>
                </c:pt>
                <c:pt idx="3">
                  <c:v>39259809.004746</c:v>
                </c:pt>
                <c:pt idx="4">
                  <c:v>46586887.2559597</c:v>
                </c:pt>
                <c:pt idx="5">
                  <c:v>51227472.7982522</c:v>
                </c:pt>
                <c:pt idx="6">
                  <c:v>56520654.2702074</c:v>
                </c:pt>
                <c:pt idx="7">
                  <c:v>64769711.2280543</c:v>
                </c:pt>
                <c:pt idx="8">
                  <c:v>68729339.0195962</c:v>
                </c:pt>
                <c:pt idx="9">
                  <c:v>72219638.1716628</c:v>
                </c:pt>
              </c:numCache>
            </c:numRef>
          </c:yVal>
          <c:smooth val="0"/>
        </c:ser>
        <c:axId val="40780374"/>
        <c:axId val="79244303"/>
      </c:scatterChart>
      <c:valAx>
        <c:axId val="40780374"/>
        <c:scaling>
          <c:logBase val="10"/>
          <c:orientation val="minMax"/>
          <c:max val="1E+020"/>
          <c:min val="1E-007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ω (rad/s)</a:t>
                </a:r>
              </a:p>
            </c:rich>
          </c:tx>
          <c:layout>
            <c:manualLayout>
              <c:xMode val="edge"/>
              <c:yMode val="edge"/>
              <c:x val="0.496203789115164"/>
              <c:y val="0.92000837608627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44303"/>
        <c:crossesAt val="1"/>
        <c:crossBetween val="midCat"/>
      </c:valAx>
      <c:valAx>
        <c:axId val="79244303"/>
        <c:scaling>
          <c:logBase val="10"/>
          <c:orientation val="minMax"/>
          <c:max val="100000000000"/>
          <c:min val="1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E' (dyn/cm2)</a:t>
                </a:r>
              </a:p>
            </c:rich>
          </c:tx>
          <c:layout>
            <c:manualLayout>
              <c:xMode val="edge"/>
              <c:yMode val="edge"/>
              <c:x val="0.0331370183779181"/>
              <c:y val="0.11161134959690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80374"/>
        <c:crossesAt val="1E-0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535830850007"/>
          <c:y val="0.0262439638883057"/>
          <c:w val="0.889882219384135"/>
          <c:h val="0.9709216880117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F$121:$F$130</c:f>
              <c:numCache>
                <c:formatCode>General</c:formatCode>
                <c:ptCount val="10"/>
                <c:pt idx="0">
                  <c:v>0.628318540162676</c:v>
                </c:pt>
                <c:pt idx="1">
                  <c:v>1.88495566730141</c:v>
                </c:pt>
                <c:pt idx="2">
                  <c:v>3.141592654</c:v>
                </c:pt>
                <c:pt idx="3">
                  <c:v>6.283185308</c:v>
                </c:pt>
                <c:pt idx="4">
                  <c:v>18.849555924</c:v>
                </c:pt>
                <c:pt idx="5">
                  <c:v>31.41592654</c:v>
                </c:pt>
                <c:pt idx="6">
                  <c:v>62.83185308</c:v>
                </c:pt>
                <c:pt idx="7">
                  <c:v>188.49555924</c:v>
                </c:pt>
                <c:pt idx="8">
                  <c:v>314.1592654</c:v>
                </c:pt>
                <c:pt idx="9">
                  <c:v>628.3185308</c:v>
                </c:pt>
              </c:numCache>
            </c:numRef>
          </c:xVal>
          <c:yVal>
            <c:numRef>
              <c:f>'Material 2Hs65 Frequency'!$H$121:$H$130</c:f>
              <c:numCache>
                <c:formatCode>General</c:formatCode>
                <c:ptCount val="10"/>
                <c:pt idx="0">
                  <c:v>12001389.589123</c:v>
                </c:pt>
                <c:pt idx="1">
                  <c:v>13791791.3473414</c:v>
                </c:pt>
                <c:pt idx="2">
                  <c:v>15257462.5929253</c:v>
                </c:pt>
                <c:pt idx="3">
                  <c:v>15289091.3558353</c:v>
                </c:pt>
                <c:pt idx="4">
                  <c:v>17165388.2951898</c:v>
                </c:pt>
                <c:pt idx="5">
                  <c:v>17642318.2159215</c:v>
                </c:pt>
                <c:pt idx="6">
                  <c:v>18557618.923771</c:v>
                </c:pt>
                <c:pt idx="7">
                  <c:v>20041504.9216612</c:v>
                </c:pt>
                <c:pt idx="8">
                  <c:v>21034086.6129432</c:v>
                </c:pt>
                <c:pt idx="9">
                  <c:v>22350234.45439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K$108:$K$117</c:f>
              <c:numCache>
                <c:formatCode>General</c:formatCode>
                <c:ptCount val="10"/>
                <c:pt idx="0">
                  <c:v>314.159270081338</c:v>
                </c:pt>
                <c:pt idx="1">
                  <c:v>942.477833650705</c:v>
                </c:pt>
                <c:pt idx="2">
                  <c:v>1570.796327</c:v>
                </c:pt>
                <c:pt idx="3">
                  <c:v>3141.592654</c:v>
                </c:pt>
                <c:pt idx="4">
                  <c:v>9424.777962</c:v>
                </c:pt>
                <c:pt idx="5">
                  <c:v>15707.96327</c:v>
                </c:pt>
                <c:pt idx="6">
                  <c:v>31415.92654</c:v>
                </c:pt>
                <c:pt idx="7">
                  <c:v>94247.77962</c:v>
                </c:pt>
                <c:pt idx="8">
                  <c:v>157079.6327</c:v>
                </c:pt>
                <c:pt idx="9">
                  <c:v>314159.2654</c:v>
                </c:pt>
              </c:numCache>
            </c:numRef>
          </c:xVal>
          <c:yVal>
            <c:numRef>
              <c:f>'Material 2Hs65 Frequency'!$H$108:$H$117</c:f>
              <c:numCache>
                <c:formatCode>General</c:formatCode>
                <c:ptCount val="10"/>
                <c:pt idx="0">
                  <c:v>22080004.9404498</c:v>
                </c:pt>
                <c:pt idx="1">
                  <c:v>25001555.0886351</c:v>
                </c:pt>
                <c:pt idx="2">
                  <c:v>24866926.2250851</c:v>
                </c:pt>
                <c:pt idx="3">
                  <c:v>26284215.5153815</c:v>
                </c:pt>
                <c:pt idx="4">
                  <c:v>27944151.7001156</c:v>
                </c:pt>
                <c:pt idx="5">
                  <c:v>28145321.0131389</c:v>
                </c:pt>
                <c:pt idx="6">
                  <c:v>29398088.6303662</c:v>
                </c:pt>
                <c:pt idx="7">
                  <c:v>32875440.6204438</c:v>
                </c:pt>
                <c:pt idx="8">
                  <c:v>35565191.9633834</c:v>
                </c:pt>
                <c:pt idx="9">
                  <c:v>41183620.68529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0"</c:f>
              <c:strCache>
                <c:ptCount val="1"/>
                <c:pt idx="0">
                  <c:v>-2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K$95:$K$104</c:f>
              <c:numCache>
                <c:formatCode>General</c:formatCode>
                <c:ptCount val="10"/>
                <c:pt idx="0">
                  <c:v>62831.8540162676</c:v>
                </c:pt>
                <c:pt idx="1">
                  <c:v>188495.566730141</c:v>
                </c:pt>
                <c:pt idx="2">
                  <c:v>314159.2654</c:v>
                </c:pt>
                <c:pt idx="3">
                  <c:v>628318.5308</c:v>
                </c:pt>
                <c:pt idx="4">
                  <c:v>1884955.5924</c:v>
                </c:pt>
                <c:pt idx="5">
                  <c:v>3141592.654</c:v>
                </c:pt>
                <c:pt idx="6">
                  <c:v>6283185.308</c:v>
                </c:pt>
                <c:pt idx="7">
                  <c:v>18849555.924</c:v>
                </c:pt>
                <c:pt idx="8">
                  <c:v>31415926.54</c:v>
                </c:pt>
                <c:pt idx="9">
                  <c:v>62831853.08</c:v>
                </c:pt>
              </c:numCache>
            </c:numRef>
          </c:xVal>
          <c:yVal>
            <c:numRef>
              <c:f>'Material 2Hs65 Frequency'!$H$95:$H$104</c:f>
              <c:numCache>
                <c:formatCode>General</c:formatCode>
                <c:ptCount val="10"/>
                <c:pt idx="0">
                  <c:v>37384352.851643</c:v>
                </c:pt>
                <c:pt idx="1">
                  <c:v>41318910.8928216</c:v>
                </c:pt>
                <c:pt idx="2">
                  <c:v>41781647.6614879</c:v>
                </c:pt>
                <c:pt idx="3">
                  <c:v>44725670.2194544</c:v>
                </c:pt>
                <c:pt idx="4">
                  <c:v>51428241.5114087</c:v>
                </c:pt>
                <c:pt idx="5">
                  <c:v>57019468.3516792</c:v>
                </c:pt>
                <c:pt idx="6">
                  <c:v>65659649.5555199</c:v>
                </c:pt>
                <c:pt idx="7">
                  <c:v>92926881.2200297</c:v>
                </c:pt>
                <c:pt idx="8">
                  <c:v>111873653.410959</c:v>
                </c:pt>
                <c:pt idx="9">
                  <c:v>154549131.8044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40"</c:f>
              <c:strCache>
                <c:ptCount val="1"/>
                <c:pt idx="0">
                  <c:v>-4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K$82:$K$91</c:f>
              <c:numCache>
                <c:formatCode>General</c:formatCode>
                <c:ptCount val="10"/>
                <c:pt idx="0">
                  <c:v>18849556.2048803</c:v>
                </c:pt>
                <c:pt idx="1">
                  <c:v>56548670.0190423</c:v>
                </c:pt>
                <c:pt idx="2">
                  <c:v>94247779.62</c:v>
                </c:pt>
                <c:pt idx="3">
                  <c:v>188495559.24</c:v>
                </c:pt>
                <c:pt idx="4">
                  <c:v>565486677.72</c:v>
                </c:pt>
                <c:pt idx="5">
                  <c:v>942477796.2</c:v>
                </c:pt>
                <c:pt idx="6">
                  <c:v>1884955592.4</c:v>
                </c:pt>
                <c:pt idx="7">
                  <c:v>5654866777.2</c:v>
                </c:pt>
                <c:pt idx="8">
                  <c:v>9424777962</c:v>
                </c:pt>
                <c:pt idx="9">
                  <c:v>18849555924</c:v>
                </c:pt>
              </c:numCache>
            </c:numRef>
          </c:xVal>
          <c:yVal>
            <c:numRef>
              <c:f>'Material 2Hs65 Frequency'!$H$82:$H$91</c:f>
              <c:numCache>
                <c:formatCode>General</c:formatCode>
                <c:ptCount val="10"/>
                <c:pt idx="0">
                  <c:v>96596271.1491932</c:v>
                </c:pt>
                <c:pt idx="1">
                  <c:v>121656890.711519</c:v>
                </c:pt>
                <c:pt idx="2">
                  <c:v>153176313.723399</c:v>
                </c:pt>
                <c:pt idx="3">
                  <c:v>193685711.928072</c:v>
                </c:pt>
                <c:pt idx="4">
                  <c:v>292670000.322523</c:v>
                </c:pt>
                <c:pt idx="5">
                  <c:v>373689095.713814</c:v>
                </c:pt>
                <c:pt idx="6">
                  <c:v>520670257.465725</c:v>
                </c:pt>
                <c:pt idx="7">
                  <c:v>864294482.360662</c:v>
                </c:pt>
                <c:pt idx="8">
                  <c:v>1261856122.5038</c:v>
                </c:pt>
                <c:pt idx="9">
                  <c:v>1590761292.26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-45"</c:f>
              <c:strCache>
                <c:ptCount val="1"/>
                <c:pt idx="0">
                  <c:v>-4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K$69:$K$78</c:f>
              <c:numCache>
                <c:formatCode>General</c:formatCode>
                <c:ptCount val="10"/>
                <c:pt idx="0">
                  <c:v>62831854.0162676</c:v>
                </c:pt>
                <c:pt idx="1">
                  <c:v>188495566.730141</c:v>
                </c:pt>
                <c:pt idx="2">
                  <c:v>314159265.4</c:v>
                </c:pt>
                <c:pt idx="3">
                  <c:v>628318530.8</c:v>
                </c:pt>
                <c:pt idx="4">
                  <c:v>1884955592.4</c:v>
                </c:pt>
                <c:pt idx="5">
                  <c:v>3141592654</c:v>
                </c:pt>
                <c:pt idx="6">
                  <c:v>6283185308</c:v>
                </c:pt>
                <c:pt idx="7">
                  <c:v>18849555924</c:v>
                </c:pt>
                <c:pt idx="8">
                  <c:v>31415926540</c:v>
                </c:pt>
                <c:pt idx="9">
                  <c:v>62831853080</c:v>
                </c:pt>
              </c:numCache>
            </c:numRef>
          </c:xVal>
          <c:yVal>
            <c:numRef>
              <c:f>'Material 2Hs65 Frequency'!$H$69:$H$78</c:f>
              <c:numCache>
                <c:formatCode>General</c:formatCode>
                <c:ptCount val="10"/>
                <c:pt idx="0">
                  <c:v>144079980.51455</c:v>
                </c:pt>
                <c:pt idx="1">
                  <c:v>233047927.795429</c:v>
                </c:pt>
                <c:pt idx="2">
                  <c:v>247429329.987416</c:v>
                </c:pt>
                <c:pt idx="3">
                  <c:v>332500716.898798</c:v>
                </c:pt>
                <c:pt idx="4">
                  <c:v>455182630.59364</c:v>
                </c:pt>
                <c:pt idx="5">
                  <c:v>650310560.571728</c:v>
                </c:pt>
                <c:pt idx="6">
                  <c:v>949384540.548721</c:v>
                </c:pt>
                <c:pt idx="7">
                  <c:v>1350230741.16707</c:v>
                </c:pt>
                <c:pt idx="8">
                  <c:v>1610128526.43596</c:v>
                </c:pt>
                <c:pt idx="9">
                  <c:v>2209173005.994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-50"</c:f>
              <c:strCache>
                <c:ptCount val="1"/>
                <c:pt idx="0">
                  <c:v>-5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K$56:$K$65</c:f>
              <c:numCache>
                <c:formatCode>General</c:formatCode>
                <c:ptCount val="10"/>
                <c:pt idx="0">
                  <c:v>376991124.097606</c:v>
                </c:pt>
                <c:pt idx="1">
                  <c:v>1130973400.38085</c:v>
                </c:pt>
                <c:pt idx="2">
                  <c:v>1884955592.4</c:v>
                </c:pt>
                <c:pt idx="3">
                  <c:v>3769911184.8</c:v>
                </c:pt>
                <c:pt idx="4">
                  <c:v>11309733554.4</c:v>
                </c:pt>
                <c:pt idx="5">
                  <c:v>18849555924</c:v>
                </c:pt>
                <c:pt idx="6">
                  <c:v>37699111848</c:v>
                </c:pt>
                <c:pt idx="7">
                  <c:v>113097335544</c:v>
                </c:pt>
                <c:pt idx="8">
                  <c:v>188495559240</c:v>
                </c:pt>
                <c:pt idx="9">
                  <c:v>376991118480</c:v>
                </c:pt>
              </c:numCache>
            </c:numRef>
          </c:xVal>
          <c:yVal>
            <c:numRef>
              <c:f>'Material 2Hs65 Frequency'!$H$56:$H$65</c:f>
              <c:numCache>
                <c:formatCode>General</c:formatCode>
                <c:ptCount val="10"/>
                <c:pt idx="0">
                  <c:v>289557339.62337</c:v>
                </c:pt>
                <c:pt idx="1">
                  <c:v>432740619.797428</c:v>
                </c:pt>
                <c:pt idx="2">
                  <c:v>516708419.34585</c:v>
                </c:pt>
                <c:pt idx="3">
                  <c:v>664040256.392283</c:v>
                </c:pt>
                <c:pt idx="4">
                  <c:v>1233779277.49311</c:v>
                </c:pt>
                <c:pt idx="5">
                  <c:v>1524466077.38172</c:v>
                </c:pt>
                <c:pt idx="6">
                  <c:v>1863452965.75461</c:v>
                </c:pt>
                <c:pt idx="7">
                  <c:v>2765761756.50756</c:v>
                </c:pt>
                <c:pt idx="8">
                  <c:v>3468586141.57123</c:v>
                </c:pt>
                <c:pt idx="9">
                  <c:v>4069498013.637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-55"</c:f>
              <c:strCache>
                <c:ptCount val="1"/>
                <c:pt idx="0">
                  <c:v>-5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K$43:$K$52</c:f>
              <c:numCache>
                <c:formatCode>General</c:formatCode>
                <c:ptCount val="10"/>
                <c:pt idx="0">
                  <c:v>5026548321.30141</c:v>
                </c:pt>
                <c:pt idx="1">
                  <c:v>15079645338.4113</c:v>
                </c:pt>
                <c:pt idx="2">
                  <c:v>25132741232</c:v>
                </c:pt>
                <c:pt idx="3">
                  <c:v>50265482464</c:v>
                </c:pt>
                <c:pt idx="4">
                  <c:v>150796447392</c:v>
                </c:pt>
                <c:pt idx="5">
                  <c:v>251327412320</c:v>
                </c:pt>
                <c:pt idx="6">
                  <c:v>502654824640</c:v>
                </c:pt>
                <c:pt idx="7">
                  <c:v>1507964473920</c:v>
                </c:pt>
                <c:pt idx="8">
                  <c:v>2513274123200</c:v>
                </c:pt>
                <c:pt idx="9">
                  <c:v>5026548246400</c:v>
                </c:pt>
              </c:numCache>
            </c:numRef>
          </c:xVal>
          <c:yVal>
            <c:numRef>
              <c:f>'Material 2Hs65 Frequency'!$H$43:$H$52</c:f>
              <c:numCache>
                <c:formatCode>General</c:formatCode>
                <c:ptCount val="10"/>
                <c:pt idx="0">
                  <c:v>904585571.958216</c:v>
                </c:pt>
                <c:pt idx="1">
                  <c:v>1427455225.49343</c:v>
                </c:pt>
                <c:pt idx="2">
                  <c:v>1708115449.16049</c:v>
                </c:pt>
                <c:pt idx="3">
                  <c:v>2232595354.15153</c:v>
                </c:pt>
                <c:pt idx="4">
                  <c:v>3117610308.77361</c:v>
                </c:pt>
                <c:pt idx="5">
                  <c:v>3614293620.98572</c:v>
                </c:pt>
                <c:pt idx="6">
                  <c:v>4168037179.13921</c:v>
                </c:pt>
                <c:pt idx="7">
                  <c:v>4972559430.04551</c:v>
                </c:pt>
                <c:pt idx="8">
                  <c:v>5076846792.86073</c:v>
                </c:pt>
                <c:pt idx="9">
                  <c:v>5079604291.47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-60"</c:f>
              <c:strCache>
                <c:ptCount val="1"/>
                <c:pt idx="0">
                  <c:v>-6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K$30:$K$39</c:f>
              <c:numCache>
                <c:formatCode>General</c:formatCode>
                <c:ptCount val="10"/>
                <c:pt idx="0">
                  <c:v>6283185401.62676</c:v>
                </c:pt>
                <c:pt idx="1">
                  <c:v>18849556673.0141</c:v>
                </c:pt>
                <c:pt idx="2">
                  <c:v>31415926540</c:v>
                </c:pt>
                <c:pt idx="3">
                  <c:v>62831853080</c:v>
                </c:pt>
                <c:pt idx="4">
                  <c:v>188495559240</c:v>
                </c:pt>
                <c:pt idx="5">
                  <c:v>314159265400</c:v>
                </c:pt>
                <c:pt idx="6">
                  <c:v>628318530800</c:v>
                </c:pt>
                <c:pt idx="7">
                  <c:v>1884955592400</c:v>
                </c:pt>
                <c:pt idx="8">
                  <c:v>3141592654000</c:v>
                </c:pt>
                <c:pt idx="9">
                  <c:v>6283185308000</c:v>
                </c:pt>
              </c:numCache>
            </c:numRef>
          </c:xVal>
          <c:yVal>
            <c:numRef>
              <c:f>'Material 2Hs65 Frequency'!$H$30:$H$39</c:f>
              <c:numCache>
                <c:formatCode>General</c:formatCode>
                <c:ptCount val="10"/>
                <c:pt idx="0">
                  <c:v>1191934326.58499</c:v>
                </c:pt>
                <c:pt idx="1">
                  <c:v>1621795355.59241</c:v>
                </c:pt>
                <c:pt idx="2">
                  <c:v>1950970620.10105</c:v>
                </c:pt>
                <c:pt idx="3">
                  <c:v>2610384818.39141</c:v>
                </c:pt>
                <c:pt idx="4">
                  <c:v>3222591006.42641</c:v>
                </c:pt>
                <c:pt idx="5">
                  <c:v>3455010814.13217</c:v>
                </c:pt>
                <c:pt idx="6">
                  <c:v>3790796676.39357</c:v>
                </c:pt>
                <c:pt idx="7">
                  <c:v>3810289441.93</c:v>
                </c:pt>
                <c:pt idx="8">
                  <c:v>3730416057.77529</c:v>
                </c:pt>
                <c:pt idx="9">
                  <c:v>3576874702.7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-80"</c:f>
              <c:strCache>
                <c:ptCount val="1"/>
                <c:pt idx="0">
                  <c:v>-8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K$17:$K$26</c:f>
              <c:numCache>
                <c:formatCode>General</c:formatCode>
                <c:ptCount val="10"/>
                <c:pt idx="0">
                  <c:v>31415927008133.8</c:v>
                </c:pt>
                <c:pt idx="1">
                  <c:v>94247783365070.5</c:v>
                </c:pt>
                <c:pt idx="2">
                  <c:v>157079632700000</c:v>
                </c:pt>
                <c:pt idx="3">
                  <c:v>314159265400000</c:v>
                </c:pt>
                <c:pt idx="4">
                  <c:v>942477796200000</c:v>
                </c:pt>
                <c:pt idx="5">
                  <c:v>1570796327000000</c:v>
                </c:pt>
                <c:pt idx="6">
                  <c:v>3141592654000000</c:v>
                </c:pt>
                <c:pt idx="7">
                  <c:v>9424777962000000</c:v>
                </c:pt>
                <c:pt idx="8">
                  <c:v>15707963270000000</c:v>
                </c:pt>
                <c:pt idx="9">
                  <c:v>31415926540000000</c:v>
                </c:pt>
              </c:numCache>
            </c:numRef>
          </c:xVal>
          <c:yVal>
            <c:numRef>
              <c:f>'Material 2Hs65 Frequency'!$H$17:$H$26</c:f>
              <c:numCache>
                <c:formatCode>General</c:formatCode>
                <c:ptCount val="10"/>
                <c:pt idx="0">
                  <c:v>981636905.240418</c:v>
                </c:pt>
                <c:pt idx="1">
                  <c:v>763786210.951806</c:v>
                </c:pt>
                <c:pt idx="2">
                  <c:v>769489639.942931</c:v>
                </c:pt>
                <c:pt idx="3">
                  <c:v>674523791.815125</c:v>
                </c:pt>
                <c:pt idx="4">
                  <c:v>653818427.692141</c:v>
                </c:pt>
                <c:pt idx="5">
                  <c:v>636370118.696907</c:v>
                </c:pt>
                <c:pt idx="6">
                  <c:v>619357711.622461</c:v>
                </c:pt>
                <c:pt idx="7">
                  <c:v>626287299.431997</c:v>
                </c:pt>
                <c:pt idx="8">
                  <c:v>620226206.471435</c:v>
                </c:pt>
                <c:pt idx="9">
                  <c:v>622682714.0422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-100"</c:f>
              <c:strCache>
                <c:ptCount val="1"/>
                <c:pt idx="0">
                  <c:v>-10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K$4:$K$13</c:f>
              <c:numCache>
                <c:formatCode>General</c:formatCode>
                <c:ptCount val="10"/>
                <c:pt idx="0">
                  <c:v>3141592700813380</c:v>
                </c:pt>
                <c:pt idx="1">
                  <c:v>9424778336507050</c:v>
                </c:pt>
                <c:pt idx="2">
                  <c:v>15707963270000000</c:v>
                </c:pt>
                <c:pt idx="3">
                  <c:v>31415926540000000</c:v>
                </c:pt>
                <c:pt idx="4">
                  <c:v>94247779620000000</c:v>
                </c:pt>
                <c:pt idx="5">
                  <c:v>1.570796327E+017</c:v>
                </c:pt>
                <c:pt idx="6">
                  <c:v>3.141592654E+017</c:v>
                </c:pt>
                <c:pt idx="7">
                  <c:v>9.424777962E+017</c:v>
                </c:pt>
                <c:pt idx="8">
                  <c:v>1.570796327E+018</c:v>
                </c:pt>
                <c:pt idx="9">
                  <c:v>3.141592654E+018</c:v>
                </c:pt>
              </c:numCache>
            </c:numRef>
          </c:xVal>
          <c:yVal>
            <c:numRef>
              <c:f>'Material 2Hs65 Frequency'!$H$4:$H$13</c:f>
              <c:numCache>
                <c:formatCode>General</c:formatCode>
                <c:ptCount val="10"/>
                <c:pt idx="0">
                  <c:v>599891380.472631</c:v>
                </c:pt>
                <c:pt idx="1">
                  <c:v>711136326.487387</c:v>
                </c:pt>
                <c:pt idx="2">
                  <c:v>525624301.214032</c:v>
                </c:pt>
                <c:pt idx="3">
                  <c:v>433094915.181503</c:v>
                </c:pt>
                <c:pt idx="4">
                  <c:v>492667411.96048</c:v>
                </c:pt>
                <c:pt idx="5">
                  <c:v>475665269.353043</c:v>
                </c:pt>
                <c:pt idx="6">
                  <c:v>503955530.392134</c:v>
                </c:pt>
                <c:pt idx="7">
                  <c:v>551879892.076446</c:v>
                </c:pt>
                <c:pt idx="8">
                  <c:v>582758121.990464</c:v>
                </c:pt>
                <c:pt idx="9">
                  <c:v>586134778.7496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40"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K$134:$K$143</c:f>
              <c:numCache>
                <c:formatCode>General</c:formatCode>
                <c:ptCount val="10"/>
                <c:pt idx="0">
                  <c:v>0.0125663708032535</c:v>
                </c:pt>
                <c:pt idx="1">
                  <c:v>0.0376991133460282</c:v>
                </c:pt>
                <c:pt idx="2">
                  <c:v>0.06283185308</c:v>
                </c:pt>
                <c:pt idx="3">
                  <c:v>0.12566370616</c:v>
                </c:pt>
                <c:pt idx="4">
                  <c:v>0.37699111848</c:v>
                </c:pt>
                <c:pt idx="5">
                  <c:v>0.6283185308</c:v>
                </c:pt>
                <c:pt idx="6">
                  <c:v>1.2566370616</c:v>
                </c:pt>
                <c:pt idx="7">
                  <c:v>3.7699111848</c:v>
                </c:pt>
                <c:pt idx="8">
                  <c:v>6.283185308</c:v>
                </c:pt>
                <c:pt idx="9">
                  <c:v>12.566370616</c:v>
                </c:pt>
              </c:numCache>
            </c:numRef>
          </c:xVal>
          <c:yVal>
            <c:numRef>
              <c:f>'Material 2Hs65 Frequency'!$H$134:$H$143</c:f>
              <c:numCache>
                <c:formatCode>General</c:formatCode>
                <c:ptCount val="10"/>
                <c:pt idx="0">
                  <c:v>10943963.029866</c:v>
                </c:pt>
                <c:pt idx="1">
                  <c:v>9494455.01324833</c:v>
                </c:pt>
                <c:pt idx="2">
                  <c:v>9380820.8896539</c:v>
                </c:pt>
                <c:pt idx="3">
                  <c:v>10259262.6090103</c:v>
                </c:pt>
                <c:pt idx="4">
                  <c:v>11325828.6371941</c:v>
                </c:pt>
                <c:pt idx="5">
                  <c:v>11840751.2073399</c:v>
                </c:pt>
                <c:pt idx="6">
                  <c:v>12358851.3976293</c:v>
                </c:pt>
                <c:pt idx="7">
                  <c:v>13855826.8761427</c:v>
                </c:pt>
                <c:pt idx="8">
                  <c:v>14724337.9856102</c:v>
                </c:pt>
                <c:pt idx="9">
                  <c:v>15423281.73700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K$147:$K$156</c:f>
              <c:numCache>
                <c:formatCode>General</c:formatCode>
                <c:ptCount val="10"/>
                <c:pt idx="0">
                  <c:v>0.000628318540162676</c:v>
                </c:pt>
                <c:pt idx="1">
                  <c:v>0.00188495566730141</c:v>
                </c:pt>
                <c:pt idx="2">
                  <c:v>0.003141592654</c:v>
                </c:pt>
                <c:pt idx="3">
                  <c:v>0.006283185308</c:v>
                </c:pt>
                <c:pt idx="4">
                  <c:v>0.018849555924</c:v>
                </c:pt>
                <c:pt idx="5">
                  <c:v>0.03141592654</c:v>
                </c:pt>
                <c:pt idx="6">
                  <c:v>0.06283185308</c:v>
                </c:pt>
                <c:pt idx="7">
                  <c:v>0.18849555924</c:v>
                </c:pt>
                <c:pt idx="8">
                  <c:v>0.3141592654</c:v>
                </c:pt>
                <c:pt idx="9">
                  <c:v>0.6283185308</c:v>
                </c:pt>
              </c:numCache>
            </c:numRef>
          </c:xVal>
          <c:yVal>
            <c:numRef>
              <c:f>'Material 2Hs65 Frequency'!$H$147:$H$156</c:f>
              <c:numCache>
                <c:formatCode>General</c:formatCode>
                <c:ptCount val="10"/>
                <c:pt idx="0">
                  <c:v>6804701.22488015</c:v>
                </c:pt>
                <c:pt idx="1">
                  <c:v>7161046.80620599</c:v>
                </c:pt>
                <c:pt idx="2">
                  <c:v>6633183.49411398</c:v>
                </c:pt>
                <c:pt idx="3">
                  <c:v>7806191.23929225</c:v>
                </c:pt>
                <c:pt idx="4">
                  <c:v>8182493.08644339</c:v>
                </c:pt>
                <c:pt idx="5">
                  <c:v>8626387.03578378</c:v>
                </c:pt>
                <c:pt idx="6">
                  <c:v>9107898.34596423</c:v>
                </c:pt>
                <c:pt idx="7">
                  <c:v>10249629.1836472</c:v>
                </c:pt>
                <c:pt idx="8">
                  <c:v>10564883.6421429</c:v>
                </c:pt>
                <c:pt idx="9">
                  <c:v>11166909.17628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80"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65 Frequency'!$K$160:$K$169</c:f>
              <c:numCache>
                <c:formatCode>General</c:formatCode>
                <c:ptCount val="10"/>
                <c:pt idx="0">
                  <c:v>0.000439822978113873</c:v>
                </c:pt>
                <c:pt idx="1">
                  <c:v>0.00131946896711099</c:v>
                </c:pt>
                <c:pt idx="2">
                  <c:v>0.0021991148578</c:v>
                </c:pt>
                <c:pt idx="3">
                  <c:v>0.0043982297156</c:v>
                </c:pt>
                <c:pt idx="4">
                  <c:v>0.0131946891468</c:v>
                </c:pt>
                <c:pt idx="5">
                  <c:v>0.021991148578</c:v>
                </c:pt>
                <c:pt idx="6">
                  <c:v>0.043982297156</c:v>
                </c:pt>
                <c:pt idx="7">
                  <c:v>0.131946891468</c:v>
                </c:pt>
                <c:pt idx="8">
                  <c:v>0.21991148578</c:v>
                </c:pt>
                <c:pt idx="9">
                  <c:v>0.43982297156</c:v>
                </c:pt>
              </c:numCache>
            </c:numRef>
          </c:xVal>
          <c:yVal>
            <c:numRef>
              <c:f>'Material 2Hs65 Frequency'!$H$160:$H$169</c:f>
              <c:numCache>
                <c:formatCode>General</c:formatCode>
                <c:ptCount val="10"/>
                <c:pt idx="0">
                  <c:v>6033158.27153892</c:v>
                </c:pt>
                <c:pt idx="1">
                  <c:v>3016688.00455374</c:v>
                </c:pt>
                <c:pt idx="2">
                  <c:v>4644776.51120724</c:v>
                </c:pt>
                <c:pt idx="3">
                  <c:v>5951177.8467526</c:v>
                </c:pt>
                <c:pt idx="4">
                  <c:v>6503713.71852175</c:v>
                </c:pt>
                <c:pt idx="5">
                  <c:v>7138702.74162396</c:v>
                </c:pt>
                <c:pt idx="6">
                  <c:v>7614719.57764282</c:v>
                </c:pt>
                <c:pt idx="7">
                  <c:v>8639024.57551105</c:v>
                </c:pt>
                <c:pt idx="8">
                  <c:v>9031038.19364472</c:v>
                </c:pt>
                <c:pt idx="9">
                  <c:v>9617510.16773028</c:v>
                </c:pt>
              </c:numCache>
            </c:numRef>
          </c:yVal>
          <c:smooth val="0"/>
        </c:ser>
        <c:axId val="56492378"/>
        <c:axId val="39588958"/>
      </c:scatterChart>
      <c:valAx>
        <c:axId val="56492378"/>
        <c:scaling>
          <c:logBase val="10"/>
          <c:orientation val="minMax"/>
          <c:max val="1E+020"/>
          <c:min val="1E-007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ω (rad/s)</a:t>
                </a:r>
              </a:p>
            </c:rich>
          </c:tx>
          <c:layout>
            <c:manualLayout>
              <c:xMode val="edge"/>
              <c:yMode val="edge"/>
              <c:x val="0.501986660990492"/>
              <c:y val="0.91979844635733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88958"/>
        <c:crossesAt val="1"/>
        <c:crossBetween val="midCat"/>
      </c:valAx>
      <c:valAx>
        <c:axId val="39588958"/>
        <c:scaling>
          <c:logBase val="10"/>
          <c:orientation val="minMax"/>
          <c:max val="10000000000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E'' (dyn/cm2)</a:t>
                </a:r>
              </a:p>
            </c:rich>
          </c:tx>
          <c:layout>
            <c:manualLayout>
              <c:xMode val="edge"/>
              <c:yMode val="edge"/>
              <c:x val="0.0427841634738186"/>
              <c:y val="0.10382112114213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92378"/>
        <c:crossesAt val="1E-0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8920</xdr:colOff>
      <xdr:row>1</xdr:row>
      <xdr:rowOff>0</xdr:rowOff>
    </xdr:from>
    <xdr:to>
      <xdr:col>17</xdr:col>
      <xdr:colOff>70920</xdr:colOff>
      <xdr:row>22</xdr:row>
      <xdr:rowOff>18720</xdr:rowOff>
    </xdr:to>
    <xdr:graphicFrame>
      <xdr:nvGraphicFramePr>
        <xdr:cNvPr id="0" name="Chart 1"/>
        <xdr:cNvGraphicFramePr/>
      </xdr:nvGraphicFramePr>
      <xdr:xfrm>
        <a:off x="10515960" y="181080"/>
        <a:ext cx="554220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9400</xdr:colOff>
      <xdr:row>1</xdr:row>
      <xdr:rowOff>28800</xdr:rowOff>
    </xdr:from>
    <xdr:to>
      <xdr:col>18</xdr:col>
      <xdr:colOff>199440</xdr:colOff>
      <xdr:row>21</xdr:row>
      <xdr:rowOff>18720</xdr:rowOff>
    </xdr:to>
    <xdr:graphicFrame>
      <xdr:nvGraphicFramePr>
        <xdr:cNvPr id="1" name="Chart 1"/>
        <xdr:cNvGraphicFramePr/>
      </xdr:nvGraphicFramePr>
      <xdr:xfrm>
        <a:off x="10575360" y="209880"/>
        <a:ext cx="50731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29600</xdr:colOff>
      <xdr:row>21</xdr:row>
      <xdr:rowOff>152640</xdr:rowOff>
    </xdr:from>
    <xdr:to>
      <xdr:col>18</xdr:col>
      <xdr:colOff>180000</xdr:colOff>
      <xdr:row>41</xdr:row>
      <xdr:rowOff>114840</xdr:rowOff>
    </xdr:to>
    <xdr:graphicFrame>
      <xdr:nvGraphicFramePr>
        <xdr:cNvPr id="2" name="Chart 2"/>
        <xdr:cNvGraphicFramePr/>
      </xdr:nvGraphicFramePr>
      <xdr:xfrm>
        <a:off x="10555560" y="3781800"/>
        <a:ext cx="50734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9.12"/>
    <col collapsed="false" customWidth="true" hidden="false" outlineLevel="0" max="3" min="3" style="0" width="4.62"/>
    <col collapsed="false" customWidth="true" hidden="false" outlineLevel="0" max="4" min="4" style="2" width="12.36"/>
    <col collapsed="false" customWidth="true" hidden="false" outlineLevel="0" max="5" min="5" style="2" width="12.75"/>
    <col collapsed="false" customWidth="true" hidden="false" outlineLevel="0" max="6" min="6" style="2" width="9.62"/>
    <col collapsed="false" customWidth="true" hidden="false" outlineLevel="0" max="7" min="7" style="2" width="12.75"/>
    <col collapsed="false" customWidth="true" hidden="false" outlineLevel="0" max="9" min="8" style="2" width="9.62"/>
  </cols>
  <sheetData>
    <row r="1" customFormat="false" ht="14.25" hidden="false" customHeight="false" outlineLevel="0" collapsed="false"/>
    <row r="2" customFormat="false" ht="13.5" hidden="false" customHeight="false" outlineLevel="0" collapsed="false">
      <c r="A2" s="3" t="s">
        <v>0</v>
      </c>
      <c r="B2" s="4" t="s">
        <v>1</v>
      </c>
      <c r="D2" s="5" t="s">
        <v>2</v>
      </c>
      <c r="E2" s="6" t="s">
        <v>3</v>
      </c>
      <c r="F2" s="6" t="s">
        <v>4</v>
      </c>
      <c r="G2" s="6" t="s">
        <v>3</v>
      </c>
      <c r="H2" s="6" t="s">
        <v>4</v>
      </c>
      <c r="I2" s="7" t="s">
        <v>5</v>
      </c>
    </row>
    <row r="3" customFormat="false" ht="14.25" hidden="false" customHeight="false" outlineLevel="0" collapsed="false">
      <c r="A3" s="8"/>
      <c r="B3" s="9"/>
      <c r="D3" s="10" t="s">
        <v>6</v>
      </c>
      <c r="E3" s="11" t="s">
        <v>7</v>
      </c>
      <c r="F3" s="11" t="s">
        <v>7</v>
      </c>
      <c r="G3" s="12" t="s">
        <v>8</v>
      </c>
      <c r="H3" s="12" t="s">
        <v>8</v>
      </c>
      <c r="I3" s="13"/>
    </row>
    <row r="4" customFormat="false" ht="13.5" hidden="false" customHeight="false" outlineLevel="0" collapsed="false">
      <c r="A4" s="8" t="s">
        <v>9</v>
      </c>
      <c r="B4" s="14" t="s">
        <v>10</v>
      </c>
      <c r="D4" s="15" t="n">
        <v>-99.85</v>
      </c>
      <c r="E4" s="16" t="n">
        <v>37908139291.8093</v>
      </c>
      <c r="F4" s="16" t="n">
        <v>1076836110.93825</v>
      </c>
      <c r="G4" s="16" t="n">
        <f aca="false">E4/10000000</f>
        <v>3790.81392918093</v>
      </c>
      <c r="H4" s="16" t="n">
        <f aca="false">F4/10000000</f>
        <v>107.683611093825</v>
      </c>
      <c r="I4" s="17" t="n">
        <v>0.02840646</v>
      </c>
    </row>
    <row r="5" customFormat="false" ht="13.5" hidden="false" customHeight="false" outlineLevel="0" collapsed="false">
      <c r="A5" s="8" t="s">
        <v>11</v>
      </c>
      <c r="B5" s="14" t="s">
        <v>12</v>
      </c>
      <c r="D5" s="18" t="n">
        <v>-97.65</v>
      </c>
      <c r="E5" s="19" t="n">
        <v>36028524408.7168</v>
      </c>
      <c r="F5" s="19" t="n">
        <v>816714664.238341</v>
      </c>
      <c r="G5" s="19" t="n">
        <f aca="false">E5/10000000</f>
        <v>3602.85244087168</v>
      </c>
      <c r="H5" s="19" t="n">
        <f aca="false">F5/10000000</f>
        <v>81.6714664238341</v>
      </c>
      <c r="I5" s="20" t="n">
        <v>0.02266856</v>
      </c>
    </row>
    <row r="6" customFormat="false" ht="13.5" hidden="false" customHeight="false" outlineLevel="0" collapsed="false">
      <c r="A6" s="8" t="s">
        <v>13</v>
      </c>
      <c r="B6" s="14" t="s">
        <v>14</v>
      </c>
      <c r="D6" s="18" t="n">
        <v>-94.8</v>
      </c>
      <c r="E6" s="19" t="n">
        <v>35696568659.9935</v>
      </c>
      <c r="F6" s="19" t="n">
        <v>821314901.321458</v>
      </c>
      <c r="G6" s="19" t="n">
        <f aca="false">E6/10000000</f>
        <v>3569.65686599935</v>
      </c>
      <c r="H6" s="19" t="n">
        <f aca="false">F6/10000000</f>
        <v>82.1314901321458</v>
      </c>
      <c r="I6" s="20" t="n">
        <v>0.02300823</v>
      </c>
    </row>
    <row r="7" customFormat="false" ht="13.5" hidden="false" customHeight="false" outlineLevel="0" collapsed="false">
      <c r="A7" s="8" t="s">
        <v>15</v>
      </c>
      <c r="B7" s="14" t="s">
        <v>16</v>
      </c>
      <c r="D7" s="18" t="n">
        <v>-92.8</v>
      </c>
      <c r="E7" s="19" t="n">
        <v>35618551902.4657</v>
      </c>
      <c r="F7" s="19" t="n">
        <v>795938125.802457</v>
      </c>
      <c r="G7" s="19" t="n">
        <f aca="false">E7/10000000</f>
        <v>3561.85519024657</v>
      </c>
      <c r="H7" s="19" t="n">
        <f aca="false">F7/10000000</f>
        <v>79.5938125802457</v>
      </c>
      <c r="I7" s="20" t="n">
        <v>0.02234617</v>
      </c>
    </row>
    <row r="8" customFormat="false" ht="13.5" hidden="false" customHeight="false" outlineLevel="0" collapsed="false">
      <c r="A8" s="8" t="s">
        <v>17</v>
      </c>
      <c r="B8" s="21" t="n">
        <v>4.26</v>
      </c>
      <c r="D8" s="18" t="n">
        <v>-91.85001</v>
      </c>
      <c r="E8" s="19" t="n">
        <v>35488833780.4735</v>
      </c>
      <c r="F8" s="19" t="n">
        <v>794632841.888354</v>
      </c>
      <c r="G8" s="19" t="n">
        <f aca="false">E8/10000000</f>
        <v>3548.88337804735</v>
      </c>
      <c r="H8" s="19" t="n">
        <f aca="false">F8/10000000</f>
        <v>79.4632841888354</v>
      </c>
      <c r="I8" s="20" t="n">
        <v>0.02239107</v>
      </c>
    </row>
    <row r="9" customFormat="false" ht="13.5" hidden="false" customHeight="false" outlineLevel="0" collapsed="false">
      <c r="A9" s="8" t="s">
        <v>18</v>
      </c>
      <c r="B9" s="21" t="n">
        <v>1.1513</v>
      </c>
      <c r="D9" s="18" t="n">
        <v>-89.95</v>
      </c>
      <c r="E9" s="19" t="n">
        <v>35218746371.174</v>
      </c>
      <c r="F9" s="19" t="n">
        <v>814290524.652516</v>
      </c>
      <c r="G9" s="19" t="n">
        <f aca="false">E9/10000000</f>
        <v>3521.8746371174</v>
      </c>
      <c r="H9" s="19" t="n">
        <f aca="false">F9/10000000</f>
        <v>81.4290524652516</v>
      </c>
      <c r="I9" s="20" t="n">
        <v>0.02312094</v>
      </c>
    </row>
    <row r="10" customFormat="false" ht="13.5" hidden="false" customHeight="false" outlineLevel="0" collapsed="false">
      <c r="A10" s="8" t="s">
        <v>19</v>
      </c>
      <c r="B10" s="9" t="n">
        <v>15</v>
      </c>
      <c r="D10" s="18" t="n">
        <v>-87.8</v>
      </c>
      <c r="E10" s="19" t="n">
        <v>34901818464.3087</v>
      </c>
      <c r="F10" s="19" t="n">
        <v>862001750.457698</v>
      </c>
      <c r="G10" s="19" t="n">
        <f aca="false">E10/10000000</f>
        <v>3490.18184643087</v>
      </c>
      <c r="H10" s="19" t="n">
        <f aca="false">F10/10000000</f>
        <v>86.2001750457698</v>
      </c>
      <c r="I10" s="20" t="n">
        <v>0.0246979</v>
      </c>
    </row>
    <row r="11" customFormat="false" ht="13.5" hidden="false" customHeight="false" outlineLevel="0" collapsed="false">
      <c r="A11" s="8" t="s">
        <v>20</v>
      </c>
      <c r="B11" s="14" t="s">
        <v>21</v>
      </c>
      <c r="D11" s="18" t="n">
        <v>-86</v>
      </c>
      <c r="E11" s="19" t="n">
        <v>34624408248.4103</v>
      </c>
      <c r="F11" s="19" t="n">
        <v>858739725.897015</v>
      </c>
      <c r="G11" s="19" t="n">
        <f aca="false">E11/10000000</f>
        <v>3462.44082484103</v>
      </c>
      <c r="H11" s="19" t="n">
        <f aca="false">F11/10000000</f>
        <v>85.8739725897015</v>
      </c>
      <c r="I11" s="20" t="n">
        <v>0.02480157</v>
      </c>
    </row>
    <row r="12" customFormat="false" ht="13.5" hidden="false" customHeight="false" outlineLevel="0" collapsed="false">
      <c r="A12" s="8" t="s">
        <v>22</v>
      </c>
      <c r="B12" s="14" t="s">
        <v>23</v>
      </c>
      <c r="D12" s="18" t="n">
        <v>-83.35</v>
      </c>
      <c r="E12" s="19" t="n">
        <v>34106137898.6721</v>
      </c>
      <c r="F12" s="19" t="n">
        <v>898040050.242777</v>
      </c>
      <c r="G12" s="19" t="n">
        <f aca="false">E12/10000000</f>
        <v>3410.61378986721</v>
      </c>
      <c r="H12" s="19" t="n">
        <f aca="false">F12/10000000</f>
        <v>89.8040050242777</v>
      </c>
      <c r="I12" s="20" t="n">
        <v>0.02633075</v>
      </c>
    </row>
    <row r="13" customFormat="false" ht="13.5" hidden="false" customHeight="false" outlineLevel="0" collapsed="false">
      <c r="A13" s="22"/>
      <c r="B13" s="14" t="s">
        <v>24</v>
      </c>
      <c r="D13" s="18" t="n">
        <v>-81.95</v>
      </c>
      <c r="E13" s="19" t="n">
        <v>33725114146.9144</v>
      </c>
      <c r="F13" s="19" t="n">
        <v>906927109.27749</v>
      </c>
      <c r="G13" s="19" t="n">
        <f aca="false">E13/10000000</f>
        <v>3372.51141469144</v>
      </c>
      <c r="H13" s="19" t="n">
        <f aca="false">F13/10000000</f>
        <v>90.692710927749</v>
      </c>
      <c r="I13" s="20" t="n">
        <v>0.02689174</v>
      </c>
    </row>
    <row r="14" customFormat="false" ht="13.5" hidden="false" customHeight="false" outlineLevel="0" collapsed="false">
      <c r="A14" s="22"/>
      <c r="B14" s="14" t="s">
        <v>25</v>
      </c>
      <c r="D14" s="18" t="n">
        <v>-79.85</v>
      </c>
      <c r="E14" s="19" t="n">
        <v>33052326675.0986</v>
      </c>
      <c r="F14" s="19" t="n">
        <v>1028922628.87209</v>
      </c>
      <c r="G14" s="19" t="n">
        <f aca="false">E14/10000000</f>
        <v>3305.23266750986</v>
      </c>
      <c r="H14" s="19" t="n">
        <f aca="false">F14/10000000</f>
        <v>102.892262887209</v>
      </c>
      <c r="I14" s="20" t="n">
        <v>0.03113011</v>
      </c>
    </row>
    <row r="15" customFormat="false" ht="14.25" hidden="false" customHeight="false" outlineLevel="0" collapsed="false">
      <c r="A15" s="23"/>
      <c r="B15" s="24" t="s">
        <v>26</v>
      </c>
      <c r="D15" s="18" t="n">
        <v>-78</v>
      </c>
      <c r="E15" s="19" t="n">
        <v>32393553878.9615</v>
      </c>
      <c r="F15" s="19" t="n">
        <v>1125960767.11626</v>
      </c>
      <c r="G15" s="19" t="n">
        <f aca="false">E15/10000000</f>
        <v>3239.35538789615</v>
      </c>
      <c r="H15" s="19" t="n">
        <f aca="false">F15/10000000</f>
        <v>112.596076711626</v>
      </c>
      <c r="I15" s="20" t="n">
        <v>0.03475879</v>
      </c>
    </row>
    <row r="16" customFormat="false" ht="13.5" hidden="false" customHeight="false" outlineLevel="0" collapsed="false">
      <c r="D16" s="18" t="n">
        <v>-75.95</v>
      </c>
      <c r="E16" s="19" t="n">
        <v>31678072165.1964</v>
      </c>
      <c r="F16" s="19" t="n">
        <v>1309664585.42409</v>
      </c>
      <c r="G16" s="19" t="n">
        <f aca="false">E16/10000000</f>
        <v>3167.80721651964</v>
      </c>
      <c r="H16" s="19" t="n">
        <f aca="false">F16/10000000</f>
        <v>130.966458542409</v>
      </c>
      <c r="I16" s="20" t="n">
        <v>0.04134294</v>
      </c>
    </row>
    <row r="17" customFormat="false" ht="13.5" hidden="false" customHeight="false" outlineLevel="0" collapsed="false">
      <c r="A17" s="0"/>
      <c r="B17" s="0"/>
      <c r="D17" s="18" t="n">
        <v>-73.89999</v>
      </c>
      <c r="E17" s="19" t="n">
        <v>30695692216.3783</v>
      </c>
      <c r="F17" s="19" t="n">
        <v>1635838193.07965</v>
      </c>
      <c r="G17" s="19" t="n">
        <f aca="false">E17/10000000</f>
        <v>3069.56922163783</v>
      </c>
      <c r="H17" s="19" t="n">
        <f aca="false">F17/10000000</f>
        <v>163.583819307965</v>
      </c>
      <c r="I17" s="20" t="n">
        <v>0.05329211</v>
      </c>
    </row>
    <row r="18" customFormat="false" ht="13.5" hidden="false" customHeight="false" outlineLevel="0" collapsed="false">
      <c r="A18" s="0"/>
      <c r="B18" s="0"/>
      <c r="D18" s="18" t="n">
        <v>-71.95</v>
      </c>
      <c r="E18" s="19" t="n">
        <v>29536491769.1898</v>
      </c>
      <c r="F18" s="19" t="n">
        <v>2072657486.36756</v>
      </c>
      <c r="G18" s="19" t="n">
        <f aca="false">E18/10000000</f>
        <v>2953.64917691898</v>
      </c>
      <c r="H18" s="19" t="n">
        <f aca="false">F18/10000000</f>
        <v>207.265748636756</v>
      </c>
      <c r="I18" s="20" t="n">
        <v>0.07017277</v>
      </c>
    </row>
    <row r="19" customFormat="false" ht="13.5" hidden="false" customHeight="false" outlineLevel="0" collapsed="false">
      <c r="A19" s="0"/>
      <c r="B19" s="0"/>
      <c r="D19" s="18" t="n">
        <v>-69.95</v>
      </c>
      <c r="E19" s="19" t="n">
        <v>28055668364.8121</v>
      </c>
      <c r="F19" s="19" t="n">
        <v>2633240430.35016</v>
      </c>
      <c r="G19" s="19" t="n">
        <f aca="false">E19/10000000</f>
        <v>2805.56683648121</v>
      </c>
      <c r="H19" s="19" t="n">
        <f aca="false">F19/10000000</f>
        <v>263.324043035016</v>
      </c>
      <c r="I19" s="20" t="n">
        <v>0.0938577</v>
      </c>
    </row>
    <row r="20" customFormat="false" ht="13.5" hidden="false" customHeight="false" outlineLevel="0" collapsed="false">
      <c r="A20" s="0"/>
      <c r="B20" s="0"/>
      <c r="D20" s="18" t="n">
        <v>-67.75</v>
      </c>
      <c r="E20" s="19" t="n">
        <v>25666692415.1576</v>
      </c>
      <c r="F20" s="19" t="n">
        <v>3525867055.03806</v>
      </c>
      <c r="G20" s="19" t="n">
        <f aca="false">E20/10000000</f>
        <v>2566.66924151576</v>
      </c>
      <c r="H20" s="19" t="n">
        <f aca="false">F20/10000000</f>
        <v>352.586705503806</v>
      </c>
      <c r="I20" s="20" t="n">
        <v>0.1373713</v>
      </c>
    </row>
    <row r="21" customFormat="false" ht="13.5" hidden="false" customHeight="false" outlineLevel="0" collapsed="false">
      <c r="A21" s="0"/>
      <c r="B21" s="0"/>
      <c r="D21" s="18" t="n">
        <v>-65.85</v>
      </c>
      <c r="E21" s="19" t="n">
        <v>22855097454.016</v>
      </c>
      <c r="F21" s="19" t="n">
        <v>4449361952.40168</v>
      </c>
      <c r="G21" s="19" t="n">
        <f aca="false">E21/10000000</f>
        <v>2285.5097454016</v>
      </c>
      <c r="H21" s="19" t="n">
        <f aca="false">F21/10000000</f>
        <v>444.936195240168</v>
      </c>
      <c r="I21" s="20" t="n">
        <v>0.194677</v>
      </c>
    </row>
    <row r="22" customFormat="false" ht="13.5" hidden="false" customHeight="false" outlineLevel="0" collapsed="false">
      <c r="A22" s="0"/>
      <c r="B22" s="0"/>
      <c r="D22" s="18" t="n">
        <v>-63.9</v>
      </c>
      <c r="E22" s="19" t="n">
        <v>19154393630.1539</v>
      </c>
      <c r="F22" s="19" t="n">
        <v>5290069588.00532</v>
      </c>
      <c r="G22" s="19" t="n">
        <f aca="false">E22/10000000</f>
        <v>1915.43936301539</v>
      </c>
      <c r="H22" s="19" t="n">
        <f aca="false">F22/10000000</f>
        <v>529.006958800532</v>
      </c>
      <c r="I22" s="20" t="n">
        <v>0.2761805</v>
      </c>
    </row>
    <row r="23" customFormat="false" ht="13.5" hidden="false" customHeight="false" outlineLevel="0" collapsed="false">
      <c r="A23" s="0"/>
      <c r="B23" s="0"/>
      <c r="D23" s="18" t="n">
        <v>-61.95</v>
      </c>
      <c r="E23" s="19" t="n">
        <v>15161766161.1474</v>
      </c>
      <c r="F23" s="19" t="n">
        <v>5711516267.46956</v>
      </c>
      <c r="G23" s="19" t="n">
        <f aca="false">E23/10000000</f>
        <v>1516.17661611474</v>
      </c>
      <c r="H23" s="19" t="n">
        <f aca="false">F23/10000000</f>
        <v>571.151626746956</v>
      </c>
      <c r="I23" s="20" t="n">
        <v>0.3767052</v>
      </c>
    </row>
    <row r="24" customFormat="false" ht="13.5" hidden="false" customHeight="false" outlineLevel="0" collapsed="false">
      <c r="A24" s="0"/>
      <c r="B24" s="0"/>
      <c r="D24" s="18" t="n">
        <v>-59.9</v>
      </c>
      <c r="E24" s="19" t="n">
        <v>10866664224.2833</v>
      </c>
      <c r="F24" s="19" t="n">
        <v>5363623129.22305</v>
      </c>
      <c r="G24" s="19" t="n">
        <f aca="false">E24/10000000</f>
        <v>1086.66642242833</v>
      </c>
      <c r="H24" s="19" t="n">
        <f aca="false">F24/10000000</f>
        <v>536.362312922305</v>
      </c>
      <c r="I24" s="20" t="n">
        <v>0.4935851</v>
      </c>
    </row>
    <row r="25" customFormat="false" ht="13.5" hidden="false" customHeight="false" outlineLevel="0" collapsed="false">
      <c r="A25" s="0"/>
      <c r="B25" s="0"/>
      <c r="D25" s="18" t="n">
        <v>-58.05</v>
      </c>
      <c r="E25" s="19" t="n">
        <v>7556297403.88023</v>
      </c>
      <c r="F25" s="19" t="n">
        <v>4490051447.77691</v>
      </c>
      <c r="G25" s="19" t="n">
        <f aca="false">E25/10000000</f>
        <v>755.629740388023</v>
      </c>
      <c r="H25" s="19" t="n">
        <f aca="false">F25/10000000</f>
        <v>449.005144777691</v>
      </c>
      <c r="I25" s="20" t="n">
        <v>0.5942132</v>
      </c>
    </row>
    <row r="26" customFormat="false" ht="13.5" hidden="false" customHeight="false" outlineLevel="0" collapsed="false">
      <c r="A26" s="0"/>
      <c r="B26" s="0"/>
      <c r="D26" s="18" t="n">
        <v>-55.9</v>
      </c>
      <c r="E26" s="19" t="n">
        <v>5044331461.96628</v>
      </c>
      <c r="F26" s="19" t="n">
        <v>3309847101.31357</v>
      </c>
      <c r="G26" s="19" t="n">
        <f aca="false">E26/10000000</f>
        <v>504.433146196628</v>
      </c>
      <c r="H26" s="19" t="n">
        <f aca="false">F26/10000000</f>
        <v>330.984710131357</v>
      </c>
      <c r="I26" s="20" t="n">
        <v>0.6561518</v>
      </c>
    </row>
    <row r="27" customFormat="false" ht="13.5" hidden="false" customHeight="false" outlineLevel="0" collapsed="false">
      <c r="A27" s="0"/>
      <c r="B27" s="0"/>
      <c r="D27" s="18" t="n">
        <v>-54</v>
      </c>
      <c r="E27" s="19" t="n">
        <v>3537089883.37994</v>
      </c>
      <c r="F27" s="19" t="n">
        <v>2350571382.85823</v>
      </c>
      <c r="G27" s="19" t="n">
        <f aca="false">E27/10000000</f>
        <v>353.708988337994</v>
      </c>
      <c r="H27" s="19" t="n">
        <f aca="false">F27/10000000</f>
        <v>235.057138285823</v>
      </c>
      <c r="I27" s="20" t="n">
        <v>0.6645495</v>
      </c>
    </row>
    <row r="28" customFormat="false" ht="13.5" hidden="false" customHeight="false" outlineLevel="0" collapsed="false">
      <c r="A28" s="0"/>
      <c r="B28" s="0"/>
      <c r="D28" s="18" t="n">
        <v>-51.9</v>
      </c>
      <c r="E28" s="19" t="n">
        <v>2540565243.65512</v>
      </c>
      <c r="F28" s="19" t="n">
        <v>1580515112.70249</v>
      </c>
      <c r="G28" s="19" t="n">
        <f aca="false">E28/10000000</f>
        <v>254.056524365512</v>
      </c>
      <c r="H28" s="19" t="n">
        <f aca="false">F28/10000000</f>
        <v>158.051511270249</v>
      </c>
      <c r="I28" s="20" t="n">
        <v>0.6221116</v>
      </c>
    </row>
    <row r="29" customFormat="false" ht="13.5" hidden="false" customHeight="false" outlineLevel="0" collapsed="false">
      <c r="A29" s="0"/>
      <c r="B29" s="0"/>
      <c r="D29" s="18" t="n">
        <v>-49.95</v>
      </c>
      <c r="E29" s="19" t="n">
        <v>1917575210.56303</v>
      </c>
      <c r="F29" s="19" t="n">
        <v>1056970247.66329</v>
      </c>
      <c r="G29" s="19" t="n">
        <f aca="false">E29/10000000</f>
        <v>191.757521056303</v>
      </c>
      <c r="H29" s="19" t="n">
        <f aca="false">F29/10000000</f>
        <v>105.697024766329</v>
      </c>
      <c r="I29" s="20" t="n">
        <v>0.5512015</v>
      </c>
    </row>
    <row r="30" customFormat="false" ht="13.5" hidden="false" customHeight="false" outlineLevel="0" collapsed="false">
      <c r="A30" s="0"/>
      <c r="B30" s="0"/>
      <c r="D30" s="18" t="n">
        <v>-48</v>
      </c>
      <c r="E30" s="19" t="n">
        <v>1542607991.6361</v>
      </c>
      <c r="F30" s="19" t="n">
        <v>736798553.942715</v>
      </c>
      <c r="G30" s="19" t="n">
        <f aca="false">E30/10000000</f>
        <v>154.26079916361</v>
      </c>
      <c r="H30" s="19" t="n">
        <f aca="false">F30/10000000</f>
        <v>73.6798553942715</v>
      </c>
      <c r="I30" s="20" t="n">
        <v>0.4776317</v>
      </c>
    </row>
    <row r="31" customFormat="false" ht="13.5" hidden="false" customHeight="false" outlineLevel="0" collapsed="false">
      <c r="D31" s="18" t="n">
        <v>-46</v>
      </c>
      <c r="E31" s="19" t="n">
        <v>1276400956.8898</v>
      </c>
      <c r="F31" s="19" t="n">
        <v>516339284.606839</v>
      </c>
      <c r="G31" s="19" t="n">
        <f aca="false">E31/10000000</f>
        <v>127.64009568898</v>
      </c>
      <c r="H31" s="19" t="n">
        <f aca="false">F31/10000000</f>
        <v>51.6339284606839</v>
      </c>
      <c r="I31" s="20" t="n">
        <v>0.4045275</v>
      </c>
    </row>
    <row r="32" customFormat="false" ht="13.5" hidden="false" customHeight="false" outlineLevel="0" collapsed="false">
      <c r="D32" s="18" t="n">
        <v>-44.05</v>
      </c>
      <c r="E32" s="19" t="n">
        <v>1100685877.10566</v>
      </c>
      <c r="F32" s="19" t="n">
        <v>379249550.578612</v>
      </c>
      <c r="G32" s="19" t="n">
        <f aca="false">E32/10000000</f>
        <v>110.068587710566</v>
      </c>
      <c r="H32" s="19" t="n">
        <f aca="false">F32/10000000</f>
        <v>37.9249550578612</v>
      </c>
      <c r="I32" s="20" t="n">
        <v>0.3445575</v>
      </c>
    </row>
    <row r="33" customFormat="false" ht="13.5" hidden="false" customHeight="false" outlineLevel="0" collapsed="false">
      <c r="D33" s="18" t="n">
        <v>-42.05</v>
      </c>
      <c r="E33" s="19" t="n">
        <v>975660859.768406</v>
      </c>
      <c r="F33" s="19" t="n">
        <v>285119554.239752</v>
      </c>
      <c r="G33" s="19" t="n">
        <f aca="false">E33/10000000</f>
        <v>97.5660859768406</v>
      </c>
      <c r="H33" s="19" t="n">
        <f aca="false">F33/10000000</f>
        <v>28.5119554239752</v>
      </c>
      <c r="I33" s="20" t="n">
        <v>0.2922322</v>
      </c>
    </row>
    <row r="34" customFormat="false" ht="13.5" hidden="false" customHeight="false" outlineLevel="0" collapsed="false">
      <c r="D34" s="18" t="n">
        <v>-40.1</v>
      </c>
      <c r="E34" s="19" t="n">
        <v>875090714.462405</v>
      </c>
      <c r="F34" s="19" t="n">
        <v>224214681.531827</v>
      </c>
      <c r="G34" s="19" t="n">
        <f aca="false">E34/10000000</f>
        <v>87.5090714462405</v>
      </c>
      <c r="H34" s="19" t="n">
        <f aca="false">F34/10000000</f>
        <v>22.4214681531827</v>
      </c>
      <c r="I34" s="20" t="n">
        <v>0.2562188</v>
      </c>
    </row>
    <row r="35" customFormat="false" ht="13.5" hidden="false" customHeight="false" outlineLevel="0" collapsed="false">
      <c r="D35" s="18" t="n">
        <v>-38.1</v>
      </c>
      <c r="E35" s="19" t="n">
        <v>799187944.652467</v>
      </c>
      <c r="F35" s="19" t="n">
        <v>178631693.141161</v>
      </c>
      <c r="G35" s="19" t="n">
        <f aca="false">E35/10000000</f>
        <v>79.9187944652467</v>
      </c>
      <c r="H35" s="19" t="n">
        <f aca="false">F35/10000000</f>
        <v>17.8631693141161</v>
      </c>
      <c r="I35" s="20" t="n">
        <v>0.2235165</v>
      </c>
    </row>
    <row r="36" customFormat="false" ht="13.5" hidden="false" customHeight="false" outlineLevel="0" collapsed="false">
      <c r="D36" s="18" t="n">
        <v>-36.05</v>
      </c>
      <c r="E36" s="19" t="n">
        <v>740776502.743286</v>
      </c>
      <c r="F36" s="19" t="n">
        <v>145480493.255096</v>
      </c>
      <c r="G36" s="19" t="n">
        <f aca="false">E36/10000000</f>
        <v>74.0776502743286</v>
      </c>
      <c r="H36" s="19" t="n">
        <f aca="false">F36/10000000</f>
        <v>14.5480493255096</v>
      </c>
      <c r="I36" s="20" t="n">
        <v>0.1963892</v>
      </c>
    </row>
    <row r="37" customFormat="false" ht="13.5" hidden="false" customHeight="false" outlineLevel="0" collapsed="false">
      <c r="D37" s="18" t="n">
        <v>-34.05</v>
      </c>
      <c r="E37" s="19" t="n">
        <v>692497155.010152</v>
      </c>
      <c r="F37" s="19" t="n">
        <v>123011571.782639</v>
      </c>
      <c r="G37" s="19" t="n">
        <f aca="false">E37/10000000</f>
        <v>69.2497155010152</v>
      </c>
      <c r="H37" s="19" t="n">
        <f aca="false">F37/10000000</f>
        <v>12.3011571782639</v>
      </c>
      <c r="I37" s="20" t="n">
        <v>0.1776348</v>
      </c>
    </row>
    <row r="38" customFormat="false" ht="13.5" hidden="false" customHeight="false" outlineLevel="0" collapsed="false">
      <c r="D38" s="18" t="n">
        <v>-32</v>
      </c>
      <c r="E38" s="19" t="n">
        <v>650305371.769487</v>
      </c>
      <c r="F38" s="19" t="n">
        <v>105550043.569725</v>
      </c>
      <c r="G38" s="19" t="n">
        <f aca="false">E38/10000000</f>
        <v>65.0305371769487</v>
      </c>
      <c r="H38" s="19" t="n">
        <f aca="false">F38/10000000</f>
        <v>10.5550043569725</v>
      </c>
      <c r="I38" s="20" t="n">
        <v>0.1623084</v>
      </c>
    </row>
    <row r="39" customFormat="false" ht="13.5" hidden="false" customHeight="false" outlineLevel="0" collapsed="false">
      <c r="D39" s="18" t="n">
        <v>-30.1</v>
      </c>
      <c r="E39" s="19" t="n">
        <v>618597802.262851</v>
      </c>
      <c r="F39" s="19" t="n">
        <v>92069354.735447</v>
      </c>
      <c r="G39" s="19" t="n">
        <f aca="false">E39/10000000</f>
        <v>61.8597802262851</v>
      </c>
      <c r="H39" s="19" t="n">
        <f aca="false">F39/10000000</f>
        <v>9.2069354735447</v>
      </c>
      <c r="I39" s="20" t="n">
        <v>0.1488356</v>
      </c>
    </row>
    <row r="40" customFormat="false" ht="13.5" hidden="false" customHeight="false" outlineLevel="0" collapsed="false">
      <c r="D40" s="18" t="n">
        <v>-28.2</v>
      </c>
      <c r="E40" s="19" t="n">
        <v>590975178.577395</v>
      </c>
      <c r="F40" s="19" t="n">
        <v>82737551.9994572</v>
      </c>
      <c r="G40" s="19" t="n">
        <f aca="false">E40/10000000</f>
        <v>59.0975178577395</v>
      </c>
      <c r="H40" s="19" t="n">
        <f aca="false">F40/10000000</f>
        <v>8.27375519994572</v>
      </c>
      <c r="I40" s="20" t="n">
        <v>0.1400017</v>
      </c>
    </row>
    <row r="41" customFormat="false" ht="13.5" hidden="false" customHeight="false" outlineLevel="0" collapsed="false">
      <c r="D41" s="18" t="n">
        <v>-26.1</v>
      </c>
      <c r="E41" s="19" t="n">
        <v>564159596.847199</v>
      </c>
      <c r="F41" s="19" t="n">
        <v>76260892.6352204</v>
      </c>
      <c r="G41" s="19" t="n">
        <f aca="false">E41/10000000</f>
        <v>56.4159596847199</v>
      </c>
      <c r="H41" s="19" t="n">
        <f aca="false">F41/10000000</f>
        <v>7.62608926352204</v>
      </c>
      <c r="I41" s="20" t="n">
        <v>0.1351761</v>
      </c>
    </row>
    <row r="42" customFormat="false" ht="13.5" hidden="false" customHeight="false" outlineLevel="0" collapsed="false">
      <c r="D42" s="18" t="n">
        <v>-23.95</v>
      </c>
      <c r="E42" s="19" t="n">
        <v>538905708.143284</v>
      </c>
      <c r="F42" s="19" t="n">
        <v>70510012.0016982</v>
      </c>
      <c r="G42" s="19" t="n">
        <f aca="false">E42/10000000</f>
        <v>53.8905708143284</v>
      </c>
      <c r="H42" s="19" t="n">
        <f aca="false">F42/10000000</f>
        <v>7.05100120016982</v>
      </c>
      <c r="I42" s="20" t="n">
        <v>0.1308392</v>
      </c>
    </row>
    <row r="43" customFormat="false" ht="13.5" hidden="false" customHeight="false" outlineLevel="0" collapsed="false">
      <c r="D43" s="18" t="n">
        <v>-21.9</v>
      </c>
      <c r="E43" s="19" t="n">
        <v>516046893.76121</v>
      </c>
      <c r="F43" s="19" t="n">
        <v>69010009.7441295</v>
      </c>
      <c r="G43" s="19" t="n">
        <f aca="false">E43/10000000</f>
        <v>51.604689376121</v>
      </c>
      <c r="H43" s="19" t="n">
        <f aca="false">F43/10000000</f>
        <v>6.90100097441295</v>
      </c>
      <c r="I43" s="20" t="n">
        <v>0.1337282</v>
      </c>
    </row>
    <row r="44" customFormat="false" ht="13.5" hidden="false" customHeight="false" outlineLevel="0" collapsed="false">
      <c r="D44" s="18" t="n">
        <v>-19.95</v>
      </c>
      <c r="E44" s="19" t="n">
        <v>497071541.513115</v>
      </c>
      <c r="F44" s="19" t="n">
        <v>64130175.6723652</v>
      </c>
      <c r="G44" s="19" t="n">
        <f aca="false">E44/10000000</f>
        <v>49.7071541513115</v>
      </c>
      <c r="H44" s="19" t="n">
        <f aca="false">F44/10000000</f>
        <v>6.41301756723652</v>
      </c>
      <c r="I44" s="20" t="n">
        <v>0.129016</v>
      </c>
    </row>
    <row r="45" customFormat="false" ht="13.5" hidden="false" customHeight="false" outlineLevel="0" collapsed="false">
      <c r="D45" s="18" t="n">
        <v>-18.05</v>
      </c>
      <c r="E45" s="19" t="n">
        <v>479125598.060647</v>
      </c>
      <c r="F45" s="19" t="n">
        <v>60725882.3983119</v>
      </c>
      <c r="G45" s="19" t="n">
        <f aca="false">E45/10000000</f>
        <v>47.9125598060647</v>
      </c>
      <c r="H45" s="19" t="n">
        <f aca="false">F45/10000000</f>
        <v>6.07258823983119</v>
      </c>
      <c r="I45" s="20" t="n">
        <v>0.1267431</v>
      </c>
    </row>
    <row r="46" customFormat="false" ht="13.5" hidden="false" customHeight="false" outlineLevel="0" collapsed="false">
      <c r="D46" s="18" t="n">
        <v>-15.9</v>
      </c>
      <c r="E46" s="19" t="n">
        <v>460623378.823661</v>
      </c>
      <c r="F46" s="19" t="n">
        <v>57958773.9209834</v>
      </c>
      <c r="G46" s="19" t="n">
        <f aca="false">E46/10000000</f>
        <v>46.0623378823661</v>
      </c>
      <c r="H46" s="19" t="n">
        <f aca="false">F46/10000000</f>
        <v>5.79587739209834</v>
      </c>
      <c r="I46" s="20" t="n">
        <v>0.1258268</v>
      </c>
    </row>
    <row r="47" customFormat="false" ht="13.5" hidden="false" customHeight="false" outlineLevel="0" collapsed="false">
      <c r="D47" s="18" t="n">
        <v>-14</v>
      </c>
      <c r="E47" s="19" t="n">
        <v>445229832.087107</v>
      </c>
      <c r="F47" s="19" t="n">
        <v>56006129.7824783</v>
      </c>
      <c r="G47" s="19" t="n">
        <f aca="false">E47/10000000</f>
        <v>44.5229832087107</v>
      </c>
      <c r="H47" s="19" t="n">
        <f aca="false">F47/10000000</f>
        <v>5.60061297824783</v>
      </c>
      <c r="I47" s="20" t="n">
        <v>0.1257915</v>
      </c>
    </row>
    <row r="48" customFormat="false" ht="13.5" hidden="false" customHeight="false" outlineLevel="0" collapsed="false">
      <c r="D48" s="18" t="n">
        <v>-11.95</v>
      </c>
      <c r="E48" s="19" t="n">
        <v>427056943.474629</v>
      </c>
      <c r="F48" s="19" t="n">
        <v>53592594.8719129</v>
      </c>
      <c r="G48" s="19" t="n">
        <f aca="false">E48/10000000</f>
        <v>42.7056943474629</v>
      </c>
      <c r="H48" s="19" t="n">
        <f aca="false">F48/10000000</f>
        <v>5.35925948719129</v>
      </c>
      <c r="I48" s="20" t="n">
        <v>0.1254929</v>
      </c>
    </row>
    <row r="49" customFormat="false" ht="13.5" hidden="false" customHeight="false" outlineLevel="0" collapsed="false">
      <c r="D49" s="18" t="n">
        <v>-9.95</v>
      </c>
      <c r="E49" s="19" t="n">
        <v>413538933.754015</v>
      </c>
      <c r="F49" s="19" t="n">
        <v>51994163.3725116</v>
      </c>
      <c r="G49" s="19" t="n">
        <f aca="false">E49/10000000</f>
        <v>41.3538933754015</v>
      </c>
      <c r="H49" s="19" t="n">
        <f aca="false">F49/10000000</f>
        <v>5.19941633725116</v>
      </c>
      <c r="I49" s="20" t="n">
        <v>0.1257298</v>
      </c>
    </row>
    <row r="50" customFormat="false" ht="13.5" hidden="false" customHeight="false" outlineLevel="0" collapsed="false">
      <c r="D50" s="18" t="n">
        <v>-7.75</v>
      </c>
      <c r="E50" s="19" t="n">
        <v>396617052.40724</v>
      </c>
      <c r="F50" s="19" t="n">
        <v>50443557.5033674</v>
      </c>
      <c r="G50" s="19" t="n">
        <f aca="false">E50/10000000</f>
        <v>39.661705240724</v>
      </c>
      <c r="H50" s="19" t="n">
        <f aca="false">F50/10000000</f>
        <v>5.04435575033674</v>
      </c>
      <c r="I50" s="20" t="n">
        <v>0.1271845</v>
      </c>
    </row>
    <row r="51" customFormat="false" ht="13.5" hidden="false" customHeight="false" outlineLevel="0" collapsed="false">
      <c r="D51" s="18" t="n">
        <v>-5.9</v>
      </c>
      <c r="E51" s="19" t="n">
        <v>385149838.132696</v>
      </c>
      <c r="F51" s="19" t="n">
        <v>47679717.1090219</v>
      </c>
      <c r="G51" s="19" t="n">
        <f aca="false">E51/10000000</f>
        <v>38.5149838132696</v>
      </c>
      <c r="H51" s="19" t="n">
        <f aca="false">F51/10000000</f>
        <v>4.76797171090219</v>
      </c>
      <c r="I51" s="20" t="n">
        <v>0.1237952</v>
      </c>
    </row>
    <row r="52" customFormat="false" ht="13.5" hidden="false" customHeight="false" outlineLevel="0" collapsed="false">
      <c r="D52" s="18" t="n">
        <v>-4.05</v>
      </c>
      <c r="E52" s="19" t="n">
        <v>371533775.73834</v>
      </c>
      <c r="F52" s="19" t="n">
        <v>46816648.9046184</v>
      </c>
      <c r="G52" s="19" t="n">
        <f aca="false">E52/10000000</f>
        <v>37.153377573834</v>
      </c>
      <c r="H52" s="19" t="n">
        <f aca="false">F52/10000000</f>
        <v>4.68166489046184</v>
      </c>
      <c r="I52" s="20" t="n">
        <v>0.1260091</v>
      </c>
    </row>
    <row r="53" customFormat="false" ht="13.5" hidden="false" customHeight="false" outlineLevel="0" collapsed="false">
      <c r="D53" s="18" t="n">
        <v>-2.05</v>
      </c>
      <c r="E53" s="19" t="n">
        <v>359745631.502717</v>
      </c>
      <c r="F53" s="19" t="n">
        <v>45052409.7146232</v>
      </c>
      <c r="G53" s="19" t="n">
        <f aca="false">E53/10000000</f>
        <v>35.9745631502717</v>
      </c>
      <c r="H53" s="19" t="n">
        <f aca="false">F53/10000000</f>
        <v>4.50524097146232</v>
      </c>
      <c r="I53" s="20" t="n">
        <v>0.1252341</v>
      </c>
    </row>
    <row r="54" customFormat="false" ht="13.5" hidden="false" customHeight="false" outlineLevel="0" collapsed="false">
      <c r="D54" s="18" t="n">
        <v>0.05</v>
      </c>
      <c r="E54" s="19" t="n">
        <v>347092483.245448</v>
      </c>
      <c r="F54" s="19" t="n">
        <v>43478697.0036278</v>
      </c>
      <c r="G54" s="19" t="n">
        <f aca="false">E54/10000000</f>
        <v>34.7092483245448</v>
      </c>
      <c r="H54" s="19" t="n">
        <f aca="false">F54/10000000</f>
        <v>4.34786970036278</v>
      </c>
      <c r="I54" s="20" t="n">
        <v>0.1252654</v>
      </c>
    </row>
    <row r="55" customFormat="false" ht="13.5" hidden="false" customHeight="false" outlineLevel="0" collapsed="false">
      <c r="D55" s="18" t="n">
        <v>2.05</v>
      </c>
      <c r="E55" s="19" t="n">
        <v>335146466.614527</v>
      </c>
      <c r="F55" s="19" t="n">
        <v>43185993.5321893</v>
      </c>
      <c r="G55" s="19" t="n">
        <f aca="false">E55/10000000</f>
        <v>33.5146466614527</v>
      </c>
      <c r="H55" s="19" t="n">
        <f aca="false">F55/10000000</f>
        <v>4.31859935321893</v>
      </c>
      <c r="I55" s="20" t="n">
        <v>0.1288571</v>
      </c>
    </row>
    <row r="56" customFormat="false" ht="13.5" hidden="false" customHeight="false" outlineLevel="0" collapsed="false">
      <c r="D56" s="18" t="n">
        <v>3.95</v>
      </c>
      <c r="E56" s="19" t="n">
        <v>323967488.526093</v>
      </c>
      <c r="F56" s="19" t="n">
        <v>42420434.777318</v>
      </c>
      <c r="G56" s="19" t="n">
        <f aca="false">E56/10000000</f>
        <v>32.3967488526093</v>
      </c>
      <c r="H56" s="19" t="n">
        <f aca="false">F56/10000000</f>
        <v>4.2420434777318</v>
      </c>
      <c r="I56" s="20" t="n">
        <v>0.1309404</v>
      </c>
    </row>
    <row r="57" customFormat="false" ht="13.5" hidden="false" customHeight="false" outlineLevel="0" collapsed="false">
      <c r="D57" s="18" t="n">
        <v>6</v>
      </c>
      <c r="E57" s="19" t="n">
        <v>313273196.778602</v>
      </c>
      <c r="F57" s="19" t="n">
        <v>40090120.8149103</v>
      </c>
      <c r="G57" s="19" t="n">
        <f aca="false">E57/10000000</f>
        <v>31.3273196778602</v>
      </c>
      <c r="H57" s="19" t="n">
        <f aca="false">F57/10000000</f>
        <v>4.00901208149103</v>
      </c>
      <c r="I57" s="20" t="n">
        <v>0.1279718</v>
      </c>
    </row>
    <row r="58" customFormat="false" ht="13.5" hidden="false" customHeight="false" outlineLevel="0" collapsed="false">
      <c r="D58" s="18" t="n">
        <v>8</v>
      </c>
      <c r="E58" s="19" t="n">
        <v>302882782.614646</v>
      </c>
      <c r="F58" s="19" t="n">
        <v>39646571.0969488</v>
      </c>
      <c r="G58" s="19" t="n">
        <f aca="false">E58/10000000</f>
        <v>30.2882782614646</v>
      </c>
      <c r="H58" s="19" t="n">
        <f aca="false">F58/10000000</f>
        <v>3.96465710969488</v>
      </c>
      <c r="I58" s="20" t="n">
        <v>0.1308974</v>
      </c>
    </row>
    <row r="59" customFormat="false" ht="13.5" hidden="false" customHeight="false" outlineLevel="0" collapsed="false">
      <c r="D59" s="18" t="n">
        <v>10</v>
      </c>
      <c r="E59" s="19" t="n">
        <v>292763123.231883</v>
      </c>
      <c r="F59" s="19" t="n">
        <v>38264122.3462389</v>
      </c>
      <c r="G59" s="19" t="n">
        <f aca="false">E59/10000000</f>
        <v>29.2763123231883</v>
      </c>
      <c r="H59" s="19" t="n">
        <f aca="false">F59/10000000</f>
        <v>3.82641223462389</v>
      </c>
      <c r="I59" s="20" t="n">
        <v>0.1306999</v>
      </c>
    </row>
    <row r="60" customFormat="false" ht="13.5" hidden="false" customHeight="false" outlineLevel="0" collapsed="false">
      <c r="D60" s="18" t="n">
        <v>11.95</v>
      </c>
      <c r="E60" s="19" t="n">
        <v>282414087.414394</v>
      </c>
      <c r="F60" s="19" t="n">
        <v>36711825.7510811</v>
      </c>
      <c r="G60" s="19" t="n">
        <f aca="false">E60/10000000</f>
        <v>28.2414087414394</v>
      </c>
      <c r="H60" s="19" t="n">
        <f aca="false">F60/10000000</f>
        <v>3.67118257510811</v>
      </c>
      <c r="I60" s="20" t="n">
        <v>0.1299929</v>
      </c>
    </row>
    <row r="61" customFormat="false" ht="13.5" hidden="false" customHeight="false" outlineLevel="0" collapsed="false">
      <c r="D61" s="18" t="n">
        <v>14.05</v>
      </c>
      <c r="E61" s="19" t="n">
        <v>273543424.455085</v>
      </c>
      <c r="F61" s="19" t="n">
        <v>35879324.5327969</v>
      </c>
      <c r="G61" s="19" t="n">
        <f aca="false">E61/10000000</f>
        <v>27.3543424455085</v>
      </c>
      <c r="H61" s="19" t="n">
        <f aca="false">F61/10000000</f>
        <v>3.58793245327969</v>
      </c>
      <c r="I61" s="20" t="n">
        <v>0.131165</v>
      </c>
    </row>
    <row r="62" customFormat="false" ht="13.5" hidden="false" customHeight="false" outlineLevel="0" collapsed="false">
      <c r="D62" s="18" t="n">
        <v>16</v>
      </c>
      <c r="E62" s="19" t="n">
        <v>265377948.781683</v>
      </c>
      <c r="F62" s="19" t="n">
        <v>35449244.34479</v>
      </c>
      <c r="G62" s="19" t="n">
        <f aca="false">E62/10000000</f>
        <v>26.5377948781683</v>
      </c>
      <c r="H62" s="19" t="n">
        <f aca="false">F62/10000000</f>
        <v>3.544924434479</v>
      </c>
      <c r="I62" s="20" t="n">
        <v>0.1335802</v>
      </c>
    </row>
    <row r="63" customFormat="false" ht="13.5" hidden="false" customHeight="false" outlineLevel="0" collapsed="false">
      <c r="D63" s="18" t="n">
        <v>17.9</v>
      </c>
      <c r="E63" s="19" t="n">
        <v>256261004.146877</v>
      </c>
      <c r="F63" s="19" t="n">
        <v>33912819.0723118</v>
      </c>
      <c r="G63" s="19" t="n">
        <f aca="false">E63/10000000</f>
        <v>25.6261004146877</v>
      </c>
      <c r="H63" s="19" t="n">
        <f aca="false">F63/10000000</f>
        <v>3.39128190723118</v>
      </c>
      <c r="I63" s="20" t="n">
        <v>0.132337</v>
      </c>
    </row>
    <row r="64" customFormat="false" ht="13.5" hidden="false" customHeight="false" outlineLevel="0" collapsed="false">
      <c r="D64" s="18" t="n">
        <v>20.1</v>
      </c>
      <c r="E64" s="19" t="n">
        <v>246288217.882024</v>
      </c>
      <c r="F64" s="19" t="n">
        <v>32911717.9345526</v>
      </c>
      <c r="G64" s="19" t="n">
        <f aca="false">E64/10000000</f>
        <v>24.6288217882024</v>
      </c>
      <c r="H64" s="19" t="n">
        <f aca="false">F64/10000000</f>
        <v>3.29117179345526</v>
      </c>
      <c r="I64" s="20" t="n">
        <v>0.1336309</v>
      </c>
    </row>
    <row r="65" customFormat="false" ht="13.5" hidden="false" customHeight="false" outlineLevel="0" collapsed="false">
      <c r="D65" s="18" t="n">
        <v>21.95</v>
      </c>
      <c r="E65" s="19" t="n">
        <v>239475646.036161</v>
      </c>
      <c r="F65" s="19" t="n">
        <v>31619219.6501205</v>
      </c>
      <c r="G65" s="19" t="n">
        <f aca="false">E65/10000000</f>
        <v>23.9475646036161</v>
      </c>
      <c r="H65" s="19" t="n">
        <f aca="false">F65/10000000</f>
        <v>3.16192196501205</v>
      </c>
      <c r="I65" s="20" t="n">
        <v>0.1320352</v>
      </c>
    </row>
    <row r="66" customFormat="false" ht="13.5" hidden="false" customHeight="false" outlineLevel="0" collapsed="false">
      <c r="D66" s="18" t="n">
        <v>23.95</v>
      </c>
      <c r="E66" s="19" t="n">
        <v>230570735.389994</v>
      </c>
      <c r="F66" s="19" t="n">
        <v>31152636.5381153</v>
      </c>
      <c r="G66" s="19" t="n">
        <f aca="false">E66/10000000</f>
        <v>23.0570735389994</v>
      </c>
      <c r="H66" s="19" t="n">
        <f aca="false">F66/10000000</f>
        <v>3.11526365381153</v>
      </c>
      <c r="I66" s="20" t="n">
        <v>0.135111</v>
      </c>
    </row>
    <row r="67" customFormat="false" ht="13.5" hidden="false" customHeight="false" outlineLevel="0" collapsed="false">
      <c r="D67" s="18" t="n">
        <v>26.05</v>
      </c>
      <c r="E67" s="19" t="n">
        <v>222503128.296018</v>
      </c>
      <c r="F67" s="19" t="n">
        <v>30172003.0604287</v>
      </c>
      <c r="G67" s="19" t="n">
        <f aca="false">E67/10000000</f>
        <v>22.2503128296018</v>
      </c>
      <c r="H67" s="19" t="n">
        <f aca="false">F67/10000000</f>
        <v>3.01720030604287</v>
      </c>
      <c r="I67" s="20" t="n">
        <v>0.1356026</v>
      </c>
    </row>
    <row r="68" customFormat="false" ht="13.5" hidden="false" customHeight="false" outlineLevel="0" collapsed="false">
      <c r="D68" s="18" t="n">
        <v>27.95</v>
      </c>
      <c r="E68" s="19" t="n">
        <v>215818628.668307</v>
      </c>
      <c r="F68" s="19" t="n">
        <v>29028279.8154641</v>
      </c>
      <c r="G68" s="19" t="n">
        <f aca="false">E68/10000000</f>
        <v>21.5818628668307</v>
      </c>
      <c r="H68" s="19" t="n">
        <f aca="false">F68/10000000</f>
        <v>2.90282798154641</v>
      </c>
      <c r="I68" s="20" t="n">
        <v>0.1345031</v>
      </c>
    </row>
    <row r="69" customFormat="false" ht="13.5" hidden="false" customHeight="false" outlineLevel="0" collapsed="false">
      <c r="D69" s="18" t="n">
        <v>30.05</v>
      </c>
      <c r="E69" s="19" t="n">
        <v>207902991.391622</v>
      </c>
      <c r="F69" s="19" t="n">
        <v>28583172.0288567</v>
      </c>
      <c r="G69" s="19" t="n">
        <f aca="false">E69/10000000</f>
        <v>20.7902991391622</v>
      </c>
      <c r="H69" s="19" t="n">
        <f aca="false">F69/10000000</f>
        <v>2.85831720288567</v>
      </c>
      <c r="I69" s="20" t="n">
        <v>0.1374832</v>
      </c>
    </row>
    <row r="70" customFormat="false" ht="13.5" hidden="false" customHeight="false" outlineLevel="0" collapsed="false">
      <c r="D70" s="18" t="n">
        <v>32.1</v>
      </c>
      <c r="E70" s="19" t="n">
        <v>202500527.804225</v>
      </c>
      <c r="F70" s="19" t="n">
        <v>27345903.5929528</v>
      </c>
      <c r="G70" s="19" t="n">
        <f aca="false">E70/10000000</f>
        <v>20.2500527804225</v>
      </c>
      <c r="H70" s="19" t="n">
        <f aca="false">F70/10000000</f>
        <v>2.73459035929528</v>
      </c>
      <c r="I70" s="20" t="n">
        <v>0.1350411</v>
      </c>
    </row>
    <row r="71" customFormat="false" ht="13.5" hidden="false" customHeight="false" outlineLevel="0" collapsed="false">
      <c r="D71" s="18" t="n">
        <v>33.95</v>
      </c>
      <c r="E71" s="19" t="n">
        <v>196835223.057682</v>
      </c>
      <c r="F71" s="19" t="n">
        <v>27094428.9663762</v>
      </c>
      <c r="G71" s="19" t="n">
        <f aca="false">E71/10000000</f>
        <v>19.6835223057682</v>
      </c>
      <c r="H71" s="19" t="n">
        <f aca="false">F71/10000000</f>
        <v>2.70944289663762</v>
      </c>
      <c r="I71" s="20" t="n">
        <v>0.1376503</v>
      </c>
    </row>
    <row r="72" customFormat="false" ht="13.5" hidden="false" customHeight="false" outlineLevel="0" collapsed="false">
      <c r="D72" s="18" t="n">
        <v>36.05</v>
      </c>
      <c r="E72" s="19" t="n">
        <v>191652844.118254</v>
      </c>
      <c r="F72" s="19" t="n">
        <v>25726927.7108374</v>
      </c>
      <c r="G72" s="19" t="n">
        <f aca="false">E72/10000000</f>
        <v>19.1652844118254</v>
      </c>
      <c r="H72" s="19" t="n">
        <f aca="false">F72/10000000</f>
        <v>2.57269277108374</v>
      </c>
      <c r="I72" s="20" t="n">
        <v>0.1342371</v>
      </c>
    </row>
    <row r="73" customFormat="false" ht="13.5" hidden="false" customHeight="false" outlineLevel="0" collapsed="false">
      <c r="D73" s="18" t="n">
        <v>38.05</v>
      </c>
      <c r="E73" s="19" t="n">
        <v>186654643.136059</v>
      </c>
      <c r="F73" s="19" t="n">
        <v>26167993.9656064</v>
      </c>
      <c r="G73" s="19" t="n">
        <f aca="false">E73/10000000</f>
        <v>18.6654643136059</v>
      </c>
      <c r="H73" s="19" t="n">
        <f aca="false">F73/10000000</f>
        <v>2.61679939656064</v>
      </c>
      <c r="I73" s="20" t="n">
        <v>0.1401947</v>
      </c>
    </row>
    <row r="74" customFormat="false" ht="13.5" hidden="false" customHeight="false" outlineLevel="0" collapsed="false">
      <c r="D74" s="18" t="n">
        <v>40.05</v>
      </c>
      <c r="E74" s="19" t="n">
        <v>181986465.504442</v>
      </c>
      <c r="F74" s="19" t="n">
        <v>24857251.8791703</v>
      </c>
      <c r="G74" s="19" t="n">
        <f aca="false">E74/10000000</f>
        <v>18.1986465504442</v>
      </c>
      <c r="H74" s="19" t="n">
        <f aca="false">F74/10000000</f>
        <v>2.48572518791703</v>
      </c>
      <c r="I74" s="20" t="n">
        <v>0.1365885</v>
      </c>
    </row>
    <row r="75" customFormat="false" ht="13.5" hidden="false" customHeight="false" outlineLevel="0" collapsed="false">
      <c r="D75" s="18" t="n">
        <v>42</v>
      </c>
      <c r="E75" s="19" t="n">
        <v>177228612.830632</v>
      </c>
      <c r="F75" s="19" t="n">
        <v>24305152.5453159</v>
      </c>
      <c r="G75" s="19" t="n">
        <f aca="false">E75/10000000</f>
        <v>17.7228612830632</v>
      </c>
      <c r="H75" s="19" t="n">
        <f aca="false">F75/10000000</f>
        <v>2.43051525453159</v>
      </c>
      <c r="I75" s="20" t="n">
        <v>0.1371401</v>
      </c>
    </row>
    <row r="76" customFormat="false" ht="13.5" hidden="false" customHeight="false" outlineLevel="0" collapsed="false">
      <c r="D76" s="18" t="n">
        <v>44</v>
      </c>
      <c r="E76" s="19" t="n">
        <v>172753365.591434</v>
      </c>
      <c r="F76" s="19" t="n">
        <v>23757174.8283081</v>
      </c>
      <c r="G76" s="19" t="n">
        <f aca="false">E76/10000000</f>
        <v>17.2753365591434</v>
      </c>
      <c r="H76" s="19" t="n">
        <f aca="false">F76/10000000</f>
        <v>2.37571748283081</v>
      </c>
      <c r="I76" s="20" t="n">
        <v>0.1375208</v>
      </c>
    </row>
    <row r="77" customFormat="false" ht="13.5" hidden="false" customHeight="false" outlineLevel="0" collapsed="false">
      <c r="D77" s="18" t="n">
        <v>45.95</v>
      </c>
      <c r="E77" s="19" t="n">
        <v>168843484.561323</v>
      </c>
      <c r="F77" s="19" t="n">
        <v>23144956.9070075</v>
      </c>
      <c r="G77" s="19" t="n">
        <f aca="false">E77/10000000</f>
        <v>16.8843484561323</v>
      </c>
      <c r="H77" s="19" t="n">
        <f aca="false">F77/10000000</f>
        <v>2.31449569070075</v>
      </c>
      <c r="I77" s="20" t="n">
        <v>0.1370794</v>
      </c>
    </row>
    <row r="78" customFormat="false" ht="13.5" hidden="false" customHeight="false" outlineLevel="0" collapsed="false">
      <c r="D78" s="18" t="n">
        <v>48.05</v>
      </c>
      <c r="E78" s="19" t="n">
        <v>165055225.29177</v>
      </c>
      <c r="F78" s="19" t="n">
        <v>22243463.8374536</v>
      </c>
      <c r="G78" s="19" t="n">
        <f aca="false">E78/10000000</f>
        <v>16.505522529177</v>
      </c>
      <c r="H78" s="19" t="n">
        <f aca="false">F78/10000000</f>
        <v>2.22434638374536</v>
      </c>
      <c r="I78" s="20" t="n">
        <v>0.1347638</v>
      </c>
    </row>
    <row r="79" customFormat="false" ht="13.5" hidden="false" customHeight="false" outlineLevel="0" collapsed="false">
      <c r="D79" s="18" t="n">
        <v>49.95</v>
      </c>
      <c r="E79" s="19" t="n">
        <v>162349784.984807</v>
      </c>
      <c r="F79" s="19" t="n">
        <v>21943388.8318406</v>
      </c>
      <c r="G79" s="19" t="n">
        <f aca="false">E79/10000000</f>
        <v>16.2349784984807</v>
      </c>
      <c r="H79" s="19" t="n">
        <f aca="false">F79/10000000</f>
        <v>2.19433888318406</v>
      </c>
      <c r="I79" s="20" t="n">
        <v>0.1351612</v>
      </c>
    </row>
    <row r="80" customFormat="false" ht="13.5" hidden="false" customHeight="false" outlineLevel="0" collapsed="false">
      <c r="D80" s="18" t="n">
        <v>52.1</v>
      </c>
      <c r="E80" s="19" t="n">
        <v>158465901.013796</v>
      </c>
      <c r="F80" s="19" t="n">
        <v>21591840.0084663</v>
      </c>
      <c r="G80" s="19" t="n">
        <f aca="false">E80/10000000</f>
        <v>15.8465901013796</v>
      </c>
      <c r="H80" s="19" t="n">
        <f aca="false">F80/10000000</f>
        <v>2.15918400084663</v>
      </c>
      <c r="I80" s="20" t="n">
        <v>0.1362554</v>
      </c>
    </row>
    <row r="81" customFormat="false" ht="13.5" hidden="false" customHeight="false" outlineLevel="0" collapsed="false">
      <c r="D81" s="18" t="n">
        <v>54</v>
      </c>
      <c r="E81" s="19" t="n">
        <v>155565459.932814</v>
      </c>
      <c r="F81" s="19" t="n">
        <v>21019533.1151031</v>
      </c>
      <c r="G81" s="19" t="n">
        <f aca="false">E81/10000000</f>
        <v>15.5565459932814</v>
      </c>
      <c r="H81" s="19" t="n">
        <f aca="false">F81/10000000</f>
        <v>2.10195331151031</v>
      </c>
      <c r="I81" s="20" t="n">
        <v>0.135117</v>
      </c>
    </row>
    <row r="82" customFormat="false" ht="13.5" hidden="false" customHeight="false" outlineLevel="0" collapsed="false">
      <c r="D82" s="18" t="n">
        <v>55.95</v>
      </c>
      <c r="E82" s="19" t="n">
        <v>152479171.943561</v>
      </c>
      <c r="F82" s="19" t="n">
        <v>21361353.384743</v>
      </c>
      <c r="G82" s="19" t="n">
        <f aca="false">E82/10000000</f>
        <v>15.2479171943561</v>
      </c>
      <c r="H82" s="19" t="n">
        <f aca="false">F82/10000000</f>
        <v>2.1361353384743</v>
      </c>
      <c r="I82" s="20" t="n">
        <v>0.1400936</v>
      </c>
    </row>
    <row r="83" customFormat="false" ht="13.5" hidden="false" customHeight="false" outlineLevel="0" collapsed="false">
      <c r="D83" s="18" t="n">
        <v>58.2</v>
      </c>
      <c r="E83" s="19" t="n">
        <v>148612925.186278</v>
      </c>
      <c r="F83" s="19" t="n">
        <v>20400043.6625122</v>
      </c>
      <c r="G83" s="19" t="n">
        <f aca="false">E83/10000000</f>
        <v>14.8612925186278</v>
      </c>
      <c r="H83" s="19" t="n">
        <f aca="false">F83/10000000</f>
        <v>2.04000436625122</v>
      </c>
      <c r="I83" s="20" t="n">
        <v>0.1372696</v>
      </c>
    </row>
    <row r="84" customFormat="false" ht="13.5" hidden="false" customHeight="false" outlineLevel="0" collapsed="false">
      <c r="D84" s="18" t="n">
        <v>59.95</v>
      </c>
      <c r="E84" s="19" t="n">
        <v>146173734.81972</v>
      </c>
      <c r="F84" s="19" t="n">
        <v>20518004.3795795</v>
      </c>
      <c r="G84" s="19" t="n">
        <f aca="false">E84/10000000</f>
        <v>14.617373481972</v>
      </c>
      <c r="H84" s="19" t="n">
        <f aca="false">F84/10000000</f>
        <v>2.05180043795795</v>
      </c>
      <c r="I84" s="20" t="n">
        <v>0.1403672</v>
      </c>
    </row>
    <row r="85" customFormat="false" ht="13.5" hidden="false" customHeight="false" outlineLevel="0" collapsed="false">
      <c r="D85" s="18" t="n">
        <v>62</v>
      </c>
      <c r="E85" s="19" t="n">
        <v>143233549.597846</v>
      </c>
      <c r="F85" s="19" t="n">
        <v>18591576.6772024</v>
      </c>
      <c r="G85" s="19" t="n">
        <f aca="false">E85/10000000</f>
        <v>14.3233549597846</v>
      </c>
      <c r="H85" s="19" t="n">
        <f aca="false">F85/10000000</f>
        <v>1.85915766772024</v>
      </c>
      <c r="I85" s="20" t="n">
        <v>0.129799</v>
      </c>
    </row>
    <row r="86" customFormat="false" ht="13.5" hidden="false" customHeight="false" outlineLevel="0" collapsed="false">
      <c r="D86" s="18" t="n">
        <v>64</v>
      </c>
      <c r="E86" s="19" t="n">
        <v>139770045.733393</v>
      </c>
      <c r="F86" s="19" t="n">
        <v>18997386.0271121</v>
      </c>
      <c r="G86" s="19" t="n">
        <f aca="false">E86/10000000</f>
        <v>13.9770045733393</v>
      </c>
      <c r="H86" s="19" t="n">
        <f aca="false">F86/10000000</f>
        <v>1.89973860271121</v>
      </c>
      <c r="I86" s="20" t="n">
        <v>0.1359189</v>
      </c>
    </row>
    <row r="87" customFormat="false" ht="13.5" hidden="false" customHeight="false" outlineLevel="0" collapsed="false">
      <c r="D87" s="18" t="n">
        <v>66.05</v>
      </c>
      <c r="E87" s="19" t="n">
        <v>137363302.718208</v>
      </c>
      <c r="F87" s="19" t="n">
        <v>19085101.7502999</v>
      </c>
      <c r="G87" s="19" t="n">
        <f aca="false">E87/10000000</f>
        <v>13.7363302718208</v>
      </c>
      <c r="H87" s="19" t="n">
        <f aca="false">F87/10000000</f>
        <v>1.90851017502999</v>
      </c>
      <c r="I87" s="20" t="n">
        <v>0.1389389</v>
      </c>
    </row>
    <row r="88" customFormat="false" ht="13.5" hidden="false" customHeight="false" outlineLevel="0" collapsed="false">
      <c r="D88" s="18" t="n">
        <v>68.05</v>
      </c>
      <c r="E88" s="19" t="n">
        <v>133496583.266511</v>
      </c>
      <c r="F88" s="19" t="n">
        <v>18328841.0631696</v>
      </c>
      <c r="G88" s="19" t="n">
        <f aca="false">E88/10000000</f>
        <v>13.3496583266511</v>
      </c>
      <c r="H88" s="19" t="n">
        <f aca="false">F88/10000000</f>
        <v>1.83288410631696</v>
      </c>
      <c r="I88" s="20" t="n">
        <v>0.1372982</v>
      </c>
    </row>
    <row r="89" customFormat="false" ht="13.5" hidden="false" customHeight="false" outlineLevel="0" collapsed="false">
      <c r="D89" s="18" t="n">
        <v>70.05</v>
      </c>
      <c r="E89" s="19" t="n">
        <v>130307465.513071</v>
      </c>
      <c r="F89" s="19" t="n">
        <v>18581341.1606338</v>
      </c>
      <c r="G89" s="19" t="n">
        <f aca="false">E89/10000000</f>
        <v>13.0307465513071</v>
      </c>
      <c r="H89" s="19" t="n">
        <f aca="false">F89/10000000</f>
        <v>1.85813411606338</v>
      </c>
      <c r="I89" s="20" t="n">
        <v>0.1425961</v>
      </c>
    </row>
    <row r="90" customFormat="false" ht="13.5" hidden="false" customHeight="false" outlineLevel="0" collapsed="false">
      <c r="D90" s="18" t="n">
        <v>72.05</v>
      </c>
      <c r="E90" s="19" t="n">
        <v>126882538.946926</v>
      </c>
      <c r="F90" s="19" t="n">
        <v>17925982.7385746</v>
      </c>
      <c r="G90" s="19" t="n">
        <f aca="false">E90/10000000</f>
        <v>12.6882538946926</v>
      </c>
      <c r="H90" s="19" t="n">
        <f aca="false">F90/10000000</f>
        <v>1.79259827385746</v>
      </c>
      <c r="I90" s="20" t="n">
        <v>0.1412801</v>
      </c>
    </row>
    <row r="91" customFormat="false" ht="13.5" hidden="false" customHeight="false" outlineLevel="0" collapsed="false">
      <c r="D91" s="18" t="n">
        <v>74</v>
      </c>
      <c r="E91" s="19" t="n">
        <v>125823264.175751</v>
      </c>
      <c r="F91" s="19" t="n">
        <v>16925935.6380598</v>
      </c>
      <c r="G91" s="19" t="n">
        <f aca="false">E91/10000000</f>
        <v>12.5823264175751</v>
      </c>
      <c r="H91" s="19" t="n">
        <f aca="false">F91/10000000</f>
        <v>1.69259356380598</v>
      </c>
      <c r="I91" s="20" t="n">
        <v>0.1345215</v>
      </c>
    </row>
    <row r="92" customFormat="false" ht="13.5" hidden="false" customHeight="false" outlineLevel="0" collapsed="false">
      <c r="D92" s="18" t="n">
        <v>76</v>
      </c>
      <c r="E92" s="19" t="n">
        <v>122421296.845892</v>
      </c>
      <c r="F92" s="19" t="n">
        <v>15763372.8628424</v>
      </c>
      <c r="G92" s="19" t="n">
        <f aca="false">E92/10000000</f>
        <v>12.2421296845892</v>
      </c>
      <c r="H92" s="19" t="n">
        <f aca="false">F92/10000000</f>
        <v>1.57633728628424</v>
      </c>
      <c r="I92" s="20" t="n">
        <v>0.1287633</v>
      </c>
    </row>
    <row r="93" customFormat="false" ht="13.5" hidden="false" customHeight="false" outlineLevel="0" collapsed="false">
      <c r="D93" s="18" t="n">
        <v>77.89999</v>
      </c>
      <c r="E93" s="19" t="n">
        <v>122661533.112086</v>
      </c>
      <c r="F93" s="19" t="n">
        <v>16018265.6328466</v>
      </c>
      <c r="G93" s="19" t="n">
        <f aca="false">E93/10000000</f>
        <v>12.2661533112086</v>
      </c>
      <c r="H93" s="19" t="n">
        <f aca="false">F93/10000000</f>
        <v>1.60182656328466</v>
      </c>
      <c r="I93" s="20" t="n">
        <v>0.1305892</v>
      </c>
    </row>
    <row r="94" customFormat="false" ht="13.5" hidden="false" customHeight="false" outlineLevel="0" collapsed="false">
      <c r="D94" s="18" t="n">
        <v>80</v>
      </c>
      <c r="E94" s="19" t="n">
        <v>119447421.712187</v>
      </c>
      <c r="F94" s="19" t="n">
        <v>15881078.5483936</v>
      </c>
      <c r="G94" s="19" t="n">
        <f aca="false">E94/10000000</f>
        <v>11.9447421712187</v>
      </c>
      <c r="H94" s="19" t="n">
        <f aca="false">F94/10000000</f>
        <v>1.58810785483936</v>
      </c>
      <c r="I94" s="20" t="n">
        <v>0.1329546</v>
      </c>
    </row>
    <row r="95" customFormat="false" ht="13.5" hidden="false" customHeight="false" outlineLevel="0" collapsed="false">
      <c r="D95" s="18" t="n">
        <v>82.10001</v>
      </c>
      <c r="E95" s="19" t="n">
        <v>118809196.605297</v>
      </c>
      <c r="F95" s="19" t="n">
        <v>16654919.2020847</v>
      </c>
      <c r="G95" s="19" t="n">
        <f aca="false">E95/10000000</f>
        <v>11.8809196605297</v>
      </c>
      <c r="H95" s="19" t="n">
        <f aca="false">F95/10000000</f>
        <v>1.66549192020847</v>
      </c>
      <c r="I95" s="20" t="n">
        <v>0.1401821</v>
      </c>
    </row>
    <row r="96" customFormat="false" ht="13.5" hidden="false" customHeight="false" outlineLevel="0" collapsed="false">
      <c r="D96" s="18" t="n">
        <v>84</v>
      </c>
      <c r="E96" s="19" t="n">
        <v>118237322.744172</v>
      </c>
      <c r="F96" s="19" t="n">
        <v>15416747.9269129</v>
      </c>
      <c r="G96" s="19" t="n">
        <f aca="false">E96/10000000</f>
        <v>11.8237322744172</v>
      </c>
      <c r="H96" s="19" t="n">
        <f aca="false">F96/10000000</f>
        <v>1.54167479269129</v>
      </c>
      <c r="I96" s="20" t="n">
        <v>0.1303882</v>
      </c>
    </row>
    <row r="97" customFormat="false" ht="13.5" hidden="false" customHeight="false" outlineLevel="0" collapsed="false">
      <c r="D97" s="18" t="n">
        <v>86</v>
      </c>
      <c r="E97" s="19" t="n">
        <v>116828445.255467</v>
      </c>
      <c r="F97" s="19" t="n">
        <v>15901869.2681602</v>
      </c>
      <c r="G97" s="19" t="n">
        <f aca="false">E97/10000000</f>
        <v>11.6828445255467</v>
      </c>
      <c r="H97" s="19" t="n">
        <f aca="false">F97/10000000</f>
        <v>1.59018692681602</v>
      </c>
      <c r="I97" s="20" t="n">
        <v>0.136113</v>
      </c>
    </row>
    <row r="98" customFormat="false" ht="13.5" hidden="false" customHeight="false" outlineLevel="0" collapsed="false">
      <c r="D98" s="18" t="n">
        <v>87.95</v>
      </c>
      <c r="E98" s="19" t="n">
        <v>118313688.143498</v>
      </c>
      <c r="F98" s="19" t="n">
        <v>16570688.5091073</v>
      </c>
      <c r="G98" s="19" t="n">
        <f aca="false">E98/10000000</f>
        <v>11.8313688143498</v>
      </c>
      <c r="H98" s="19" t="n">
        <f aca="false">F98/10000000</f>
        <v>1.65706885091073</v>
      </c>
      <c r="I98" s="20" t="n">
        <v>0.1400572</v>
      </c>
    </row>
    <row r="99" customFormat="false" ht="13.5" hidden="false" customHeight="false" outlineLevel="0" collapsed="false">
      <c r="D99" s="18" t="n">
        <v>89.89999</v>
      </c>
      <c r="E99" s="19" t="n">
        <v>118285318.593149</v>
      </c>
      <c r="F99" s="19" t="n">
        <v>14535702.3174968</v>
      </c>
      <c r="G99" s="19" t="n">
        <f aca="false">E99/10000000</f>
        <v>11.8285318593149</v>
      </c>
      <c r="H99" s="19" t="n">
        <f aca="false">F99/10000000</f>
        <v>1.45357023174968</v>
      </c>
      <c r="I99" s="20" t="n">
        <v>0.1228868</v>
      </c>
    </row>
    <row r="100" customFormat="false" ht="13.5" hidden="false" customHeight="false" outlineLevel="0" collapsed="false">
      <c r="D100" s="18" t="n">
        <v>92</v>
      </c>
      <c r="E100" s="19" t="n">
        <v>117179086.368251</v>
      </c>
      <c r="F100" s="19" t="n">
        <v>14265036.3228018</v>
      </c>
      <c r="G100" s="19" t="n">
        <f aca="false">E100/10000000</f>
        <v>11.7179086368251</v>
      </c>
      <c r="H100" s="19" t="n">
        <f aca="false">F100/10000000</f>
        <v>1.42650363228018</v>
      </c>
      <c r="I100" s="20" t="n">
        <v>0.121737</v>
      </c>
    </row>
    <row r="101" customFormat="false" ht="13.5" hidden="false" customHeight="false" outlineLevel="0" collapsed="false">
      <c r="D101" s="18" t="n">
        <v>94</v>
      </c>
      <c r="E101" s="19" t="n">
        <v>114588101.19715</v>
      </c>
      <c r="F101" s="19" t="n">
        <v>15816483.1463759</v>
      </c>
      <c r="G101" s="19" t="n">
        <f aca="false">E101/10000000</f>
        <v>11.458810119715</v>
      </c>
      <c r="H101" s="19" t="n">
        <f aca="false">F101/10000000</f>
        <v>1.58164831463759</v>
      </c>
      <c r="I101" s="20" t="n">
        <v>0.138029</v>
      </c>
    </row>
    <row r="102" customFormat="false" ht="13.5" hidden="false" customHeight="false" outlineLevel="0" collapsed="false">
      <c r="D102" s="18" t="n">
        <v>95.95</v>
      </c>
      <c r="E102" s="19" t="n">
        <v>114895002.94946</v>
      </c>
      <c r="F102" s="19" t="n">
        <v>14456128.2257596</v>
      </c>
      <c r="G102" s="19" t="n">
        <f aca="false">E102/10000000</f>
        <v>11.489500294946</v>
      </c>
      <c r="H102" s="19" t="n">
        <f aca="false">F102/10000000</f>
        <v>1.44561282257596</v>
      </c>
      <c r="I102" s="20" t="n">
        <v>0.1258203</v>
      </c>
    </row>
    <row r="103" customFormat="false" ht="13.5" hidden="false" customHeight="false" outlineLevel="0" collapsed="false">
      <c r="D103" s="25" t="n">
        <v>98.05</v>
      </c>
      <c r="E103" s="19" t="n">
        <v>114849089.31358</v>
      </c>
      <c r="F103" s="19" t="n">
        <v>15249778.4804968</v>
      </c>
      <c r="G103" s="19" t="n">
        <f aca="false">E103/10000000</f>
        <v>11.484908931358</v>
      </c>
      <c r="H103" s="19" t="n">
        <f aca="false">F103/10000000</f>
        <v>1.52497784804968</v>
      </c>
      <c r="I103" s="20" t="n">
        <v>0.132781</v>
      </c>
    </row>
    <row r="104" customFormat="false" ht="14.25" hidden="false" customHeight="false" outlineLevel="0" collapsed="false">
      <c r="D104" s="26" t="n">
        <v>100</v>
      </c>
      <c r="E104" s="27" t="n">
        <v>115481203.891844</v>
      </c>
      <c r="F104" s="27" t="n">
        <v>11473710.3231669</v>
      </c>
      <c r="G104" s="27" t="n">
        <f aca="false">E104/10000000</f>
        <v>11.5481203891844</v>
      </c>
      <c r="H104" s="27" t="n">
        <f aca="false">F104/10000000</f>
        <v>1.14737103231669</v>
      </c>
      <c r="I104" s="28" t="n">
        <v>0.0993556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29" width="39.12"/>
    <col collapsed="false" customWidth="true" hidden="false" outlineLevel="0" max="3" min="3" style="0" width="4.62"/>
    <col collapsed="false" customWidth="true" hidden="false" outlineLevel="0" max="11" min="4" style="30" width="8.62"/>
  </cols>
  <sheetData>
    <row r="1" customFormat="false" ht="14.25" hidden="false" customHeight="false" outlineLevel="0" collapsed="false">
      <c r="G1" s="31"/>
      <c r="H1" s="31"/>
      <c r="I1" s="31"/>
      <c r="J1" s="31"/>
      <c r="K1" s="31"/>
      <c r="M1" s="32"/>
      <c r="N1" s="32"/>
    </row>
    <row r="2" customFormat="false" ht="13.5" hidden="false" customHeight="false" outlineLevel="0" collapsed="false">
      <c r="A2" s="33" t="s">
        <v>27</v>
      </c>
      <c r="B2" s="34" t="s">
        <v>1</v>
      </c>
      <c r="D2" s="35" t="s">
        <v>2</v>
      </c>
      <c r="E2" s="36" t="s">
        <v>28</v>
      </c>
      <c r="F2" s="36" t="s">
        <v>29</v>
      </c>
      <c r="G2" s="36" t="s">
        <v>3</v>
      </c>
      <c r="H2" s="36" t="s">
        <v>4</v>
      </c>
      <c r="I2" s="36" t="s">
        <v>3</v>
      </c>
      <c r="J2" s="36" t="s">
        <v>4</v>
      </c>
      <c r="K2" s="37" t="s">
        <v>30</v>
      </c>
      <c r="M2" s="32"/>
      <c r="N2" s="32"/>
    </row>
    <row r="3" customFormat="false" ht="13.5" hidden="false" customHeight="false" outlineLevel="0" collapsed="false">
      <c r="A3" s="22"/>
      <c r="B3" s="9"/>
      <c r="D3" s="38" t="s">
        <v>31</v>
      </c>
      <c r="E3" s="39" t="s">
        <v>32</v>
      </c>
      <c r="F3" s="39" t="s">
        <v>33</v>
      </c>
      <c r="G3" s="39" t="s">
        <v>34</v>
      </c>
      <c r="H3" s="39" t="s">
        <v>34</v>
      </c>
      <c r="I3" s="39" t="s">
        <v>8</v>
      </c>
      <c r="J3" s="39" t="s">
        <v>8</v>
      </c>
      <c r="K3" s="40" t="s">
        <v>33</v>
      </c>
      <c r="M3" s="32"/>
      <c r="N3" s="32"/>
    </row>
    <row r="4" customFormat="false" ht="13.5" hidden="false" customHeight="false" outlineLevel="0" collapsed="false">
      <c r="A4" s="22" t="s">
        <v>9</v>
      </c>
      <c r="B4" s="9" t="s">
        <v>10</v>
      </c>
      <c r="D4" s="38" t="n">
        <v>-100</v>
      </c>
      <c r="E4" s="39" t="n">
        <v>0.1</v>
      </c>
      <c r="F4" s="39" t="n">
        <v>0.628318540162676</v>
      </c>
      <c r="G4" s="39" t="n">
        <v>21913874166.6814</v>
      </c>
      <c r="H4" s="39" t="n">
        <v>599891380.472631</v>
      </c>
      <c r="I4" s="39" t="n">
        <f aca="false">G4/10000000</f>
        <v>2191.38741666814</v>
      </c>
      <c r="J4" s="39" t="n">
        <f aca="false">H4/10000000</f>
        <v>59.9891380472631</v>
      </c>
      <c r="K4" s="40" t="n">
        <f aca="false">F4*5000000000000000</f>
        <v>3141592700813380</v>
      </c>
      <c r="M4" s="32"/>
      <c r="N4" s="32"/>
    </row>
    <row r="5" customFormat="false" ht="13.5" hidden="false" customHeight="false" outlineLevel="0" collapsed="false">
      <c r="A5" s="22" t="s">
        <v>11</v>
      </c>
      <c r="B5" s="9" t="s">
        <v>35</v>
      </c>
      <c r="D5" s="38"/>
      <c r="E5" s="39" t="n">
        <v>0.3</v>
      </c>
      <c r="F5" s="39" t="n">
        <v>1.88495566730141</v>
      </c>
      <c r="G5" s="39" t="n">
        <v>21798083178.1405</v>
      </c>
      <c r="H5" s="39" t="n">
        <v>711136326.487387</v>
      </c>
      <c r="I5" s="39" t="n">
        <f aca="false">G5/10000000</f>
        <v>2179.80831781405</v>
      </c>
      <c r="J5" s="39" t="n">
        <f aca="false">H5/10000000</f>
        <v>71.1136326487387</v>
      </c>
      <c r="K5" s="40" t="n">
        <f aca="false">F5*5000000000000000</f>
        <v>9424778336507050</v>
      </c>
      <c r="M5" s="32"/>
      <c r="N5" s="32"/>
    </row>
    <row r="6" customFormat="false" ht="13.5" hidden="false" customHeight="false" outlineLevel="0" collapsed="false">
      <c r="A6" s="22" t="s">
        <v>13</v>
      </c>
      <c r="B6" s="9" t="s">
        <v>14</v>
      </c>
      <c r="D6" s="38"/>
      <c r="E6" s="39" t="n">
        <v>0.5</v>
      </c>
      <c r="F6" s="39" t="n">
        <v>3.141592654</v>
      </c>
      <c r="G6" s="39" t="n">
        <v>21870960985.8936</v>
      </c>
      <c r="H6" s="39" t="n">
        <v>525624301.214032</v>
      </c>
      <c r="I6" s="39" t="n">
        <f aca="false">G6/10000000</f>
        <v>2187.09609858936</v>
      </c>
      <c r="J6" s="39" t="n">
        <f aca="false">H6/10000000</f>
        <v>52.5624301214032</v>
      </c>
      <c r="K6" s="40" t="n">
        <f aca="false">F6*5000000000000000</f>
        <v>15707963270000000</v>
      </c>
      <c r="M6" s="32"/>
      <c r="N6" s="32"/>
    </row>
    <row r="7" customFormat="false" ht="13.5" hidden="false" customHeight="false" outlineLevel="0" collapsed="false">
      <c r="A7" s="22" t="s">
        <v>15</v>
      </c>
      <c r="B7" s="9" t="s">
        <v>36</v>
      </c>
      <c r="D7" s="38"/>
      <c r="E7" s="39" t="n">
        <v>1</v>
      </c>
      <c r="F7" s="39" t="n">
        <v>6.283185308</v>
      </c>
      <c r="G7" s="39" t="n">
        <v>21647765081.1201</v>
      </c>
      <c r="H7" s="39" t="n">
        <v>433094915.181503</v>
      </c>
      <c r="I7" s="39" t="n">
        <f aca="false">G7/10000000</f>
        <v>2164.77650811201</v>
      </c>
      <c r="J7" s="39" t="n">
        <f aca="false">H7/10000000</f>
        <v>43.3094915181503</v>
      </c>
      <c r="K7" s="40" t="n">
        <f aca="false">F7*5000000000000000</f>
        <v>31415926540000000</v>
      </c>
      <c r="M7" s="32"/>
      <c r="N7" s="32"/>
    </row>
    <row r="8" customFormat="false" ht="13.5" hidden="false" customHeight="false" outlineLevel="0" collapsed="false">
      <c r="A8" s="22" t="s">
        <v>37</v>
      </c>
      <c r="B8" s="9" t="n">
        <v>4.42</v>
      </c>
      <c r="D8" s="38"/>
      <c r="E8" s="39" t="n">
        <v>3</v>
      </c>
      <c r="F8" s="39" t="n">
        <v>18.849555924</v>
      </c>
      <c r="G8" s="39" t="n">
        <v>21779151937.4375</v>
      </c>
      <c r="H8" s="39" t="n">
        <v>492667411.96048</v>
      </c>
      <c r="I8" s="39" t="n">
        <f aca="false">G8/10000000</f>
        <v>2177.91519374375</v>
      </c>
      <c r="J8" s="39" t="n">
        <f aca="false">H8/10000000</f>
        <v>49.266741196048</v>
      </c>
      <c r="K8" s="40" t="n">
        <f aca="false">F8*5000000000000000</f>
        <v>94247779620000000</v>
      </c>
      <c r="M8" s="32"/>
      <c r="N8" s="32"/>
    </row>
    <row r="9" customFormat="false" ht="13.5" hidden="false" customHeight="false" outlineLevel="0" collapsed="false">
      <c r="A9" s="22" t="s">
        <v>18</v>
      </c>
      <c r="B9" s="9" t="n">
        <v>1.1918</v>
      </c>
      <c r="D9" s="38"/>
      <c r="E9" s="39" t="n">
        <v>5</v>
      </c>
      <c r="F9" s="39" t="n">
        <v>31.41592654</v>
      </c>
      <c r="G9" s="39" t="n">
        <v>21827304047.0624</v>
      </c>
      <c r="H9" s="39" t="n">
        <v>475665269.353043</v>
      </c>
      <c r="I9" s="39" t="n">
        <f aca="false">G9/10000000</f>
        <v>2182.73040470624</v>
      </c>
      <c r="J9" s="39" t="n">
        <f aca="false">H9/10000000</f>
        <v>47.5665269353043</v>
      </c>
      <c r="K9" s="40" t="n">
        <f aca="false">F9*5000000000000000</f>
        <v>1.570796327E+017</v>
      </c>
      <c r="M9" s="32"/>
      <c r="N9" s="32"/>
    </row>
    <row r="10" customFormat="false" ht="13.5" hidden="false" customHeight="false" outlineLevel="0" collapsed="false">
      <c r="A10" s="22" t="s">
        <v>19</v>
      </c>
      <c r="B10" s="9" t="n">
        <v>15</v>
      </c>
      <c r="D10" s="38"/>
      <c r="E10" s="39" t="n">
        <v>10</v>
      </c>
      <c r="F10" s="39" t="n">
        <v>62.83185308</v>
      </c>
      <c r="G10" s="39" t="n">
        <v>21924389703.4306</v>
      </c>
      <c r="H10" s="39" t="n">
        <v>503955530.392134</v>
      </c>
      <c r="I10" s="39" t="n">
        <f aca="false">G10/10000000</f>
        <v>2192.43897034306</v>
      </c>
      <c r="J10" s="39" t="n">
        <f aca="false">H10/10000000</f>
        <v>50.3955530392134</v>
      </c>
      <c r="K10" s="40" t="n">
        <f aca="false">F10*5000000000000000</f>
        <v>3.141592654E+017</v>
      </c>
      <c r="M10" s="32"/>
      <c r="N10" s="32"/>
    </row>
    <row r="11" customFormat="false" ht="13.5" hidden="false" customHeight="false" outlineLevel="0" collapsed="false">
      <c r="A11" s="22" t="s">
        <v>38</v>
      </c>
      <c r="B11" s="9" t="s">
        <v>39</v>
      </c>
      <c r="D11" s="38"/>
      <c r="E11" s="39" t="n">
        <v>30</v>
      </c>
      <c r="F11" s="39" t="n">
        <v>188.49555924</v>
      </c>
      <c r="G11" s="39" t="n">
        <v>22126247387.9784</v>
      </c>
      <c r="H11" s="39" t="n">
        <v>551879892.076446</v>
      </c>
      <c r="I11" s="39" t="n">
        <f aca="false">G11/10000000</f>
        <v>2212.62473879784</v>
      </c>
      <c r="J11" s="39" t="n">
        <f aca="false">H11/10000000</f>
        <v>55.1879892076446</v>
      </c>
      <c r="K11" s="40" t="n">
        <f aca="false">F11*5000000000000000</f>
        <v>9.424777962E+017</v>
      </c>
      <c r="M11" s="32"/>
      <c r="N11" s="32"/>
    </row>
    <row r="12" customFormat="false" ht="13.5" hidden="false" customHeight="false" outlineLevel="0" collapsed="false">
      <c r="A12" s="22" t="s">
        <v>20</v>
      </c>
      <c r="B12" s="9" t="s">
        <v>40</v>
      </c>
      <c r="D12" s="38"/>
      <c r="E12" s="39" t="n">
        <v>50</v>
      </c>
      <c r="F12" s="39" t="n">
        <v>314.1592654</v>
      </c>
      <c r="G12" s="39" t="n">
        <v>22171700170.5354</v>
      </c>
      <c r="H12" s="39" t="n">
        <v>582758121.990464</v>
      </c>
      <c r="I12" s="39" t="n">
        <f aca="false">G12/10000000</f>
        <v>2217.17001705354</v>
      </c>
      <c r="J12" s="39" t="n">
        <f aca="false">H12/10000000</f>
        <v>58.2758121990464</v>
      </c>
      <c r="K12" s="40" t="n">
        <f aca="false">F12*5000000000000000</f>
        <v>1.570796327E+018</v>
      </c>
      <c r="M12" s="32"/>
      <c r="N12" s="32"/>
    </row>
    <row r="13" customFormat="false" ht="14.25" hidden="false" customHeight="false" outlineLevel="0" collapsed="false">
      <c r="A13" s="23" t="s">
        <v>22</v>
      </c>
      <c r="B13" s="41" t="s">
        <v>41</v>
      </c>
      <c r="D13" s="42"/>
      <c r="E13" s="31" t="n">
        <v>100</v>
      </c>
      <c r="F13" s="31" t="n">
        <v>628.3185308</v>
      </c>
      <c r="G13" s="31" t="n">
        <v>22262015964.6647</v>
      </c>
      <c r="H13" s="31" t="n">
        <v>586134778.749601</v>
      </c>
      <c r="I13" s="39" t="n">
        <f aca="false">G13/10000000</f>
        <v>2226.20159646647</v>
      </c>
      <c r="J13" s="39" t="n">
        <f aca="false">H13/10000000</f>
        <v>58.6134778749601</v>
      </c>
      <c r="K13" s="43" t="n">
        <f aca="false">F13*5000000000000000</f>
        <v>3.141592654E+018</v>
      </c>
    </row>
    <row r="14" customFormat="false" ht="14.25" hidden="false" customHeight="false" outlineLevel="0" collapsed="false">
      <c r="A14" s="32"/>
      <c r="B14" s="44"/>
      <c r="I14" s="45"/>
      <c r="J14" s="45"/>
    </row>
    <row r="15" customFormat="false" ht="13.5" hidden="false" customHeight="false" outlineLevel="0" collapsed="false">
      <c r="B15" s="0"/>
      <c r="D15" s="35" t="s">
        <v>2</v>
      </c>
      <c r="E15" s="36" t="s">
        <v>28</v>
      </c>
      <c r="F15" s="36" t="s">
        <v>29</v>
      </c>
      <c r="G15" s="36" t="s">
        <v>3</v>
      </c>
      <c r="H15" s="36" t="s">
        <v>4</v>
      </c>
      <c r="I15" s="36" t="s">
        <v>3</v>
      </c>
      <c r="J15" s="36" t="s">
        <v>4</v>
      </c>
      <c r="K15" s="37" t="s">
        <v>30</v>
      </c>
    </row>
    <row r="16" customFormat="false" ht="13.5" hidden="false" customHeight="false" outlineLevel="0" collapsed="false">
      <c r="B16" s="0"/>
      <c r="D16" s="38" t="s">
        <v>31</v>
      </c>
      <c r="E16" s="39" t="s">
        <v>32</v>
      </c>
      <c r="F16" s="39" t="s">
        <v>33</v>
      </c>
      <c r="G16" s="39" t="s">
        <v>34</v>
      </c>
      <c r="H16" s="39" t="s">
        <v>34</v>
      </c>
      <c r="I16" s="39" t="s">
        <v>8</v>
      </c>
      <c r="J16" s="39" t="s">
        <v>8</v>
      </c>
      <c r="K16" s="40" t="s">
        <v>33</v>
      </c>
    </row>
    <row r="17" customFormat="false" ht="13.5" hidden="false" customHeight="false" outlineLevel="0" collapsed="false">
      <c r="B17" s="0"/>
      <c r="D17" s="38" t="n">
        <v>-80</v>
      </c>
      <c r="E17" s="39" t="n">
        <v>0.1</v>
      </c>
      <c r="F17" s="39" t="n">
        <v>0.628318540162676</v>
      </c>
      <c r="G17" s="39" t="n">
        <v>19217523844.8927</v>
      </c>
      <c r="H17" s="39" t="n">
        <v>981636905.240418</v>
      </c>
      <c r="I17" s="39" t="n">
        <f aca="false">G17/10000000</f>
        <v>1921.75238448927</v>
      </c>
      <c r="J17" s="39" t="n">
        <f aca="false">H17/10000000</f>
        <v>98.1636905240418</v>
      </c>
      <c r="K17" s="40" t="n">
        <f aca="false">F17*50000000000000</f>
        <v>31415927008133.8</v>
      </c>
    </row>
    <row r="18" customFormat="false" ht="13.5" hidden="false" customHeight="false" outlineLevel="0" collapsed="false">
      <c r="B18" s="0"/>
      <c r="D18" s="38"/>
      <c r="E18" s="39" t="n">
        <v>0.3</v>
      </c>
      <c r="F18" s="39" t="n">
        <v>1.88495566730141</v>
      </c>
      <c r="G18" s="39" t="n">
        <v>19123705940.1555</v>
      </c>
      <c r="H18" s="39" t="n">
        <v>763786210.951806</v>
      </c>
      <c r="I18" s="39" t="n">
        <f aca="false">G18/10000000</f>
        <v>1912.37059401555</v>
      </c>
      <c r="J18" s="39" t="n">
        <f aca="false">H18/10000000</f>
        <v>76.3786210951806</v>
      </c>
      <c r="K18" s="40" t="n">
        <f aca="false">F18*50000000000000</f>
        <v>94247783365070.5</v>
      </c>
    </row>
    <row r="19" customFormat="false" ht="13.5" hidden="false" customHeight="false" outlineLevel="0" collapsed="false">
      <c r="B19" s="0"/>
      <c r="D19" s="38"/>
      <c r="E19" s="39" t="n">
        <v>0.5</v>
      </c>
      <c r="F19" s="39" t="n">
        <v>3.141592654</v>
      </c>
      <c r="G19" s="39" t="n">
        <v>19068589138.8705</v>
      </c>
      <c r="H19" s="39" t="n">
        <v>769489639.942931</v>
      </c>
      <c r="I19" s="39" t="n">
        <f aca="false">G19/10000000</f>
        <v>1906.85891388705</v>
      </c>
      <c r="J19" s="39" t="n">
        <f aca="false">H19/10000000</f>
        <v>76.9489639942931</v>
      </c>
      <c r="K19" s="40" t="n">
        <f aca="false">F19*50000000000000</f>
        <v>157079632700000</v>
      </c>
    </row>
    <row r="20" customFormat="false" ht="13.5" hidden="false" customHeight="false" outlineLevel="0" collapsed="false">
      <c r="B20" s="0"/>
      <c r="D20" s="38"/>
      <c r="E20" s="39" t="n">
        <v>1</v>
      </c>
      <c r="F20" s="39" t="n">
        <v>6.283185308</v>
      </c>
      <c r="G20" s="39" t="n">
        <v>19247845568.056</v>
      </c>
      <c r="H20" s="39" t="n">
        <v>674523791.815125</v>
      </c>
      <c r="I20" s="39" t="n">
        <f aca="false">G20/10000000</f>
        <v>1924.7845568056</v>
      </c>
      <c r="J20" s="39" t="n">
        <f aca="false">H20/10000000</f>
        <v>67.4523791815125</v>
      </c>
      <c r="K20" s="40" t="n">
        <f aca="false">F20*50000000000000</f>
        <v>314159265400000</v>
      </c>
    </row>
    <row r="21" customFormat="false" ht="13.5" hidden="false" customHeight="false" outlineLevel="0" collapsed="false">
      <c r="B21" s="0"/>
      <c r="D21" s="38"/>
      <c r="E21" s="39" t="n">
        <v>3</v>
      </c>
      <c r="F21" s="39" t="n">
        <v>18.849555924</v>
      </c>
      <c r="G21" s="39" t="n">
        <v>19322533954.7705</v>
      </c>
      <c r="H21" s="39" t="n">
        <v>653818427.692141</v>
      </c>
      <c r="I21" s="39" t="n">
        <f aca="false">G21/10000000</f>
        <v>1932.25339547705</v>
      </c>
      <c r="J21" s="39" t="n">
        <f aca="false">H21/10000000</f>
        <v>65.3818427692141</v>
      </c>
      <c r="K21" s="40" t="n">
        <f aca="false">F21*50000000000000</f>
        <v>942477796200000</v>
      </c>
    </row>
    <row r="22" customFormat="false" ht="13.5" hidden="false" customHeight="false" outlineLevel="0" collapsed="false">
      <c r="B22" s="0"/>
      <c r="D22" s="38"/>
      <c r="E22" s="39" t="n">
        <v>5</v>
      </c>
      <c r="F22" s="39" t="n">
        <v>31.41592654</v>
      </c>
      <c r="G22" s="39" t="n">
        <v>19382931237.4857</v>
      </c>
      <c r="H22" s="39" t="n">
        <v>636370118.696907</v>
      </c>
      <c r="I22" s="39" t="n">
        <f aca="false">G22/10000000</f>
        <v>1938.29312374857</v>
      </c>
      <c r="J22" s="39" t="n">
        <f aca="false">H22/10000000</f>
        <v>63.6370118696907</v>
      </c>
      <c r="K22" s="40" t="n">
        <f aca="false">F22*50000000000000</f>
        <v>1570796327000000</v>
      </c>
    </row>
    <row r="23" customFormat="false" ht="13.5" hidden="false" customHeight="false" outlineLevel="0" collapsed="false">
      <c r="B23" s="0"/>
      <c r="D23" s="38"/>
      <c r="E23" s="39" t="n">
        <v>10</v>
      </c>
      <c r="F23" s="39" t="n">
        <v>62.83185308</v>
      </c>
      <c r="G23" s="39" t="n">
        <v>19539864231.7857</v>
      </c>
      <c r="H23" s="39" t="n">
        <v>619357711.622461</v>
      </c>
      <c r="I23" s="39" t="n">
        <f aca="false">G23/10000000</f>
        <v>1953.98642317857</v>
      </c>
      <c r="J23" s="39" t="n">
        <f aca="false">H23/10000000</f>
        <v>61.9357711622461</v>
      </c>
      <c r="K23" s="40" t="n">
        <f aca="false">F23*50000000000000</f>
        <v>3141592654000000</v>
      </c>
    </row>
    <row r="24" customFormat="false" ht="13.5" hidden="false" customHeight="false" outlineLevel="0" collapsed="false">
      <c r="B24" s="0"/>
      <c r="D24" s="38"/>
      <c r="E24" s="39" t="n">
        <v>30</v>
      </c>
      <c r="F24" s="39" t="n">
        <v>188.49555924</v>
      </c>
      <c r="G24" s="39" t="n">
        <v>19769665497.9174</v>
      </c>
      <c r="H24" s="39" t="n">
        <v>626287299.431997</v>
      </c>
      <c r="I24" s="39" t="n">
        <f aca="false">G24/10000000</f>
        <v>1976.96654979174</v>
      </c>
      <c r="J24" s="39" t="n">
        <f aca="false">H24/10000000</f>
        <v>62.6287299431997</v>
      </c>
      <c r="K24" s="40" t="n">
        <f aca="false">F24*50000000000000</f>
        <v>9424777962000000</v>
      </c>
    </row>
    <row r="25" customFormat="false" ht="13.5" hidden="false" customHeight="false" outlineLevel="0" collapsed="false">
      <c r="B25" s="0"/>
      <c r="D25" s="38"/>
      <c r="E25" s="39" t="n">
        <v>50</v>
      </c>
      <c r="F25" s="39" t="n">
        <v>314.1592654</v>
      </c>
      <c r="G25" s="39" t="n">
        <v>19895064789.6095</v>
      </c>
      <c r="H25" s="39" t="n">
        <v>620226206.471435</v>
      </c>
      <c r="I25" s="39" t="n">
        <f aca="false">G25/10000000</f>
        <v>1989.50647896095</v>
      </c>
      <c r="J25" s="39" t="n">
        <f aca="false">H25/10000000</f>
        <v>62.0226206471435</v>
      </c>
      <c r="K25" s="40" t="n">
        <f aca="false">F25*50000000000000</f>
        <v>15707963270000000</v>
      </c>
    </row>
    <row r="26" customFormat="false" ht="14.25" hidden="false" customHeight="false" outlineLevel="0" collapsed="false">
      <c r="B26" s="0"/>
      <c r="D26" s="42"/>
      <c r="E26" s="31" t="n">
        <v>100</v>
      </c>
      <c r="F26" s="31" t="n">
        <v>628.3185308</v>
      </c>
      <c r="G26" s="31" t="n">
        <v>20001978964.3379</v>
      </c>
      <c r="H26" s="31" t="n">
        <v>622682714.042231</v>
      </c>
      <c r="I26" s="39" t="n">
        <f aca="false">G26/10000000</f>
        <v>2000.19789643379</v>
      </c>
      <c r="J26" s="39" t="n">
        <f aca="false">H26/10000000</f>
        <v>62.2682714042231</v>
      </c>
      <c r="K26" s="43" t="n">
        <f aca="false">F26*50000000000000</f>
        <v>31415926540000000</v>
      </c>
    </row>
    <row r="27" customFormat="false" ht="14.25" hidden="false" customHeight="false" outlineLevel="0" collapsed="false">
      <c r="I27" s="45"/>
      <c r="J27" s="45"/>
    </row>
    <row r="28" customFormat="false" ht="13.5" hidden="false" customHeight="false" outlineLevel="0" collapsed="false">
      <c r="D28" s="35" t="s">
        <v>2</v>
      </c>
      <c r="E28" s="36" t="s">
        <v>28</v>
      </c>
      <c r="F28" s="36" t="s">
        <v>29</v>
      </c>
      <c r="G28" s="36" t="s">
        <v>3</v>
      </c>
      <c r="H28" s="36" t="s">
        <v>4</v>
      </c>
      <c r="I28" s="36" t="s">
        <v>3</v>
      </c>
      <c r="J28" s="36" t="s">
        <v>4</v>
      </c>
      <c r="K28" s="37" t="s">
        <v>30</v>
      </c>
    </row>
    <row r="29" customFormat="false" ht="13.5" hidden="false" customHeight="false" outlineLevel="0" collapsed="false">
      <c r="D29" s="38" t="s">
        <v>31</v>
      </c>
      <c r="E29" s="39" t="s">
        <v>32</v>
      </c>
      <c r="F29" s="39" t="s">
        <v>33</v>
      </c>
      <c r="G29" s="39" t="s">
        <v>34</v>
      </c>
      <c r="H29" s="39" t="s">
        <v>34</v>
      </c>
      <c r="I29" s="39" t="s">
        <v>8</v>
      </c>
      <c r="J29" s="39" t="s">
        <v>8</v>
      </c>
      <c r="K29" s="40" t="s">
        <v>33</v>
      </c>
    </row>
    <row r="30" customFormat="false" ht="13.5" hidden="false" customHeight="false" outlineLevel="0" collapsed="false">
      <c r="D30" s="38" t="n">
        <v>-50</v>
      </c>
      <c r="E30" s="39" t="n">
        <v>0.1</v>
      </c>
      <c r="F30" s="39" t="n">
        <v>0.628318540162676</v>
      </c>
      <c r="G30" s="39" t="n">
        <v>1919094488.11376</v>
      </c>
      <c r="H30" s="39" t="n">
        <v>1191934326.58499</v>
      </c>
      <c r="I30" s="39" t="n">
        <f aca="false">G30/10000000</f>
        <v>191.909448811376</v>
      </c>
      <c r="J30" s="39" t="n">
        <f aca="false">H30/10000000</f>
        <v>119.193432658499</v>
      </c>
      <c r="K30" s="40" t="n">
        <f aca="false">F30*10000000000</f>
        <v>6283185401.62676</v>
      </c>
    </row>
    <row r="31" customFormat="false" ht="13.5" hidden="false" customHeight="false" outlineLevel="0" collapsed="false">
      <c r="D31" s="38"/>
      <c r="E31" s="39" t="n">
        <v>0.3</v>
      </c>
      <c r="F31" s="39" t="n">
        <v>1.88495566730141</v>
      </c>
      <c r="G31" s="39" t="n">
        <v>2679193539.22563</v>
      </c>
      <c r="H31" s="39" t="n">
        <v>1621795355.59241</v>
      </c>
      <c r="I31" s="39" t="n">
        <f aca="false">G31/10000000</f>
        <v>267.919353922563</v>
      </c>
      <c r="J31" s="39" t="n">
        <f aca="false">H31/10000000</f>
        <v>162.179535559241</v>
      </c>
      <c r="K31" s="40" t="n">
        <f aca="false">F31*10000000000</f>
        <v>18849556673.0141</v>
      </c>
    </row>
    <row r="32" customFormat="false" ht="13.5" hidden="false" customHeight="false" outlineLevel="0" collapsed="false">
      <c r="D32" s="38"/>
      <c r="E32" s="39" t="n">
        <v>0.5</v>
      </c>
      <c r="F32" s="39" t="n">
        <v>3.141592654</v>
      </c>
      <c r="G32" s="39" t="n">
        <v>3282981918.88377</v>
      </c>
      <c r="H32" s="39" t="n">
        <v>1950970620.10105</v>
      </c>
      <c r="I32" s="39" t="n">
        <f aca="false">G32/10000000</f>
        <v>328.298191888377</v>
      </c>
      <c r="J32" s="39" t="n">
        <f aca="false">H32/10000000</f>
        <v>195.097062010105</v>
      </c>
      <c r="K32" s="40" t="n">
        <f aca="false">F32*10000000000</f>
        <v>31415926540</v>
      </c>
    </row>
    <row r="33" customFormat="false" ht="13.5" hidden="false" customHeight="false" outlineLevel="0" collapsed="false">
      <c r="D33" s="38"/>
      <c r="E33" s="39" t="n">
        <v>1</v>
      </c>
      <c r="F33" s="39" t="n">
        <v>6.283185308</v>
      </c>
      <c r="G33" s="39" t="n">
        <v>4610627104.51867</v>
      </c>
      <c r="H33" s="39" t="n">
        <v>2610384818.39141</v>
      </c>
      <c r="I33" s="39" t="n">
        <f aca="false">G33/10000000</f>
        <v>461.062710451867</v>
      </c>
      <c r="J33" s="39" t="n">
        <f aca="false">H33/10000000</f>
        <v>261.038481839141</v>
      </c>
      <c r="K33" s="40" t="n">
        <f aca="false">F33*10000000000</f>
        <v>62831853080</v>
      </c>
    </row>
    <row r="34" customFormat="false" ht="13.5" hidden="false" customHeight="false" outlineLevel="0" collapsed="false">
      <c r="D34" s="38"/>
      <c r="E34" s="39" t="n">
        <v>3</v>
      </c>
      <c r="F34" s="39" t="n">
        <v>18.849555924</v>
      </c>
      <c r="G34" s="39" t="n">
        <v>6348781106.19652</v>
      </c>
      <c r="H34" s="39" t="n">
        <v>3222591006.42641</v>
      </c>
      <c r="I34" s="39" t="n">
        <f aca="false">G34/10000000</f>
        <v>634.878110619652</v>
      </c>
      <c r="J34" s="39" t="n">
        <f aca="false">H34/10000000</f>
        <v>322.259100642641</v>
      </c>
      <c r="K34" s="40" t="n">
        <f aca="false">F34*10000000000</f>
        <v>188495559240</v>
      </c>
    </row>
    <row r="35" customFormat="false" ht="13.5" hidden="false" customHeight="false" outlineLevel="0" collapsed="false">
      <c r="D35" s="38"/>
      <c r="E35" s="39" t="n">
        <v>5</v>
      </c>
      <c r="F35" s="39" t="n">
        <v>31.41592654</v>
      </c>
      <c r="G35" s="39" t="n">
        <v>7190223805.45822</v>
      </c>
      <c r="H35" s="39" t="n">
        <v>3455010814.13217</v>
      </c>
      <c r="I35" s="39" t="n">
        <f aca="false">G35/10000000</f>
        <v>719.022380545822</v>
      </c>
      <c r="J35" s="39" t="n">
        <f aca="false">H35/10000000</f>
        <v>345.501081413217</v>
      </c>
      <c r="K35" s="40" t="n">
        <f aca="false">F35*10000000000</f>
        <v>314159265400</v>
      </c>
    </row>
    <row r="36" customFormat="false" ht="13.5" hidden="false" customHeight="false" outlineLevel="0" collapsed="false">
      <c r="D36" s="38"/>
      <c r="E36" s="39" t="n">
        <v>10</v>
      </c>
      <c r="F36" s="39" t="n">
        <v>62.83185308</v>
      </c>
      <c r="G36" s="39" t="n">
        <v>9253404184.10603</v>
      </c>
      <c r="H36" s="39" t="n">
        <v>3790796676.39357</v>
      </c>
      <c r="I36" s="39" t="n">
        <f aca="false">G36/10000000</f>
        <v>925.340418410603</v>
      </c>
      <c r="J36" s="39" t="n">
        <f aca="false">H36/10000000</f>
        <v>379.079667639357</v>
      </c>
      <c r="K36" s="40" t="n">
        <f aca="false">F36*10000000000</f>
        <v>628318530800</v>
      </c>
    </row>
    <row r="37" customFormat="false" ht="13.5" hidden="false" customHeight="false" outlineLevel="0" collapsed="false">
      <c r="D37" s="38"/>
      <c r="E37" s="39" t="n">
        <v>30</v>
      </c>
      <c r="F37" s="39" t="n">
        <v>188.49555924</v>
      </c>
      <c r="G37" s="39" t="n">
        <v>12850350997.1591</v>
      </c>
      <c r="H37" s="39" t="n">
        <v>3810289441.93</v>
      </c>
      <c r="I37" s="39" t="n">
        <f aca="false">G37/10000000</f>
        <v>1285.03509971591</v>
      </c>
      <c r="J37" s="39" t="n">
        <f aca="false">H37/10000000</f>
        <v>381.028944193</v>
      </c>
      <c r="K37" s="40" t="n">
        <f aca="false">F37*10000000000</f>
        <v>1884955592400</v>
      </c>
    </row>
    <row r="38" customFormat="false" ht="13.5" hidden="false" customHeight="false" outlineLevel="0" collapsed="false">
      <c r="D38" s="38"/>
      <c r="E38" s="39" t="n">
        <v>50</v>
      </c>
      <c r="F38" s="39" t="n">
        <v>314.1592654</v>
      </c>
      <c r="G38" s="39" t="n">
        <v>14209557184.8903</v>
      </c>
      <c r="H38" s="39" t="n">
        <v>3730416057.77529</v>
      </c>
      <c r="I38" s="39" t="n">
        <f aca="false">G38/10000000</f>
        <v>1420.95571848903</v>
      </c>
      <c r="J38" s="39" t="n">
        <f aca="false">H38/10000000</f>
        <v>373.041605777529</v>
      </c>
      <c r="K38" s="40" t="n">
        <f aca="false">F38*10000000000</f>
        <v>3141592654000</v>
      </c>
    </row>
    <row r="39" customFormat="false" ht="14.25" hidden="false" customHeight="false" outlineLevel="0" collapsed="false">
      <c r="D39" s="42"/>
      <c r="E39" s="31" t="n">
        <v>100</v>
      </c>
      <c r="F39" s="31" t="n">
        <v>628.3185308</v>
      </c>
      <c r="G39" s="31" t="n">
        <v>15566077657.3902</v>
      </c>
      <c r="H39" s="31" t="n">
        <v>3576874702.7004</v>
      </c>
      <c r="I39" s="39" t="n">
        <f aca="false">G39/10000000</f>
        <v>1556.60776573902</v>
      </c>
      <c r="J39" s="39" t="n">
        <f aca="false">H39/10000000</f>
        <v>357.68747027004</v>
      </c>
      <c r="K39" s="43" t="n">
        <f aca="false">F39*10000000000</f>
        <v>6283185308000</v>
      </c>
    </row>
    <row r="40" customFormat="false" ht="14.25" hidden="false" customHeight="false" outlineLevel="0" collapsed="false">
      <c r="I40" s="45"/>
      <c r="J40" s="45"/>
    </row>
    <row r="41" customFormat="false" ht="13.5" hidden="false" customHeight="false" outlineLevel="0" collapsed="false">
      <c r="D41" s="35" t="s">
        <v>2</v>
      </c>
      <c r="E41" s="36" t="s">
        <v>28</v>
      </c>
      <c r="F41" s="36" t="s">
        <v>29</v>
      </c>
      <c r="G41" s="36" t="s">
        <v>3</v>
      </c>
      <c r="H41" s="36" t="s">
        <v>4</v>
      </c>
      <c r="I41" s="36" t="s">
        <v>3</v>
      </c>
      <c r="J41" s="36" t="s">
        <v>4</v>
      </c>
      <c r="K41" s="37" t="s">
        <v>30</v>
      </c>
    </row>
    <row r="42" customFormat="false" ht="13.5" hidden="false" customHeight="false" outlineLevel="0" collapsed="false">
      <c r="D42" s="38" t="s">
        <v>31</v>
      </c>
      <c r="E42" s="39" t="s">
        <v>32</v>
      </c>
      <c r="F42" s="39" t="s">
        <v>33</v>
      </c>
      <c r="G42" s="39" t="s">
        <v>34</v>
      </c>
      <c r="H42" s="39" t="s">
        <v>34</v>
      </c>
      <c r="I42" s="39" t="s">
        <v>8</v>
      </c>
      <c r="J42" s="39" t="s">
        <v>8</v>
      </c>
      <c r="K42" s="40" t="s">
        <v>33</v>
      </c>
    </row>
    <row r="43" customFormat="false" ht="13.5" hidden="false" customHeight="false" outlineLevel="0" collapsed="false">
      <c r="D43" s="38" t="n">
        <v>-55</v>
      </c>
      <c r="E43" s="39" t="n">
        <v>0.1</v>
      </c>
      <c r="F43" s="39" t="n">
        <v>0.628318540162676</v>
      </c>
      <c r="G43" s="39" t="n">
        <v>1792035243.2554</v>
      </c>
      <c r="H43" s="39" t="n">
        <v>904585571.958216</v>
      </c>
      <c r="I43" s="39" t="n">
        <f aca="false">G43/10000000</f>
        <v>179.20352432554</v>
      </c>
      <c r="J43" s="39" t="n">
        <f aca="false">H43/10000000</f>
        <v>90.4585571958216</v>
      </c>
      <c r="K43" s="40" t="n">
        <f aca="false">F43*8000000000</f>
        <v>5026548321.30141</v>
      </c>
    </row>
    <row r="44" customFormat="false" ht="13.5" hidden="false" customHeight="false" outlineLevel="0" collapsed="false">
      <c r="D44" s="38"/>
      <c r="E44" s="39" t="n">
        <v>0.3</v>
      </c>
      <c r="F44" s="39" t="n">
        <v>1.88495566730141</v>
      </c>
      <c r="G44" s="39" t="n">
        <v>2571515648.50183</v>
      </c>
      <c r="H44" s="39" t="n">
        <v>1427455225.49343</v>
      </c>
      <c r="I44" s="39" t="n">
        <f aca="false">G44/10000000</f>
        <v>257.151564850183</v>
      </c>
      <c r="J44" s="39" t="n">
        <f aca="false">H44/10000000</f>
        <v>142.745522549343</v>
      </c>
      <c r="K44" s="40" t="n">
        <f aca="false">F44*8000000000</f>
        <v>15079645338.4113</v>
      </c>
    </row>
    <row r="45" customFormat="false" ht="13.5" hidden="false" customHeight="false" outlineLevel="0" collapsed="false">
      <c r="D45" s="38"/>
      <c r="E45" s="39" t="n">
        <v>0.5</v>
      </c>
      <c r="F45" s="39" t="n">
        <v>3.141592654</v>
      </c>
      <c r="G45" s="39" t="n">
        <v>2990380137.1658</v>
      </c>
      <c r="H45" s="39" t="n">
        <v>1708115449.16049</v>
      </c>
      <c r="I45" s="39" t="n">
        <f aca="false">G45/10000000</f>
        <v>299.03801371658</v>
      </c>
      <c r="J45" s="39" t="n">
        <f aca="false">H45/10000000</f>
        <v>170.811544916049</v>
      </c>
      <c r="K45" s="40" t="n">
        <f aca="false">F45*8000000000</f>
        <v>25132741232</v>
      </c>
    </row>
    <row r="46" customFormat="false" ht="13.5" hidden="false" customHeight="false" outlineLevel="0" collapsed="false">
      <c r="D46" s="38"/>
      <c r="E46" s="39" t="n">
        <v>1</v>
      </c>
      <c r="F46" s="39" t="n">
        <v>6.283185308</v>
      </c>
      <c r="G46" s="39" t="n">
        <v>3843304805.40532</v>
      </c>
      <c r="H46" s="39" t="n">
        <v>2232595354.15153</v>
      </c>
      <c r="I46" s="39" t="n">
        <f aca="false">G46/10000000</f>
        <v>384.330480540532</v>
      </c>
      <c r="J46" s="39" t="n">
        <f aca="false">H46/10000000</f>
        <v>223.259535415153</v>
      </c>
      <c r="K46" s="40" t="n">
        <f aca="false">F46*8000000000</f>
        <v>50265482464</v>
      </c>
    </row>
    <row r="47" customFormat="false" ht="13.5" hidden="false" customHeight="false" outlineLevel="0" collapsed="false">
      <c r="D47" s="38"/>
      <c r="E47" s="39" t="n">
        <v>3</v>
      </c>
      <c r="F47" s="39" t="n">
        <v>18.849555924</v>
      </c>
      <c r="G47" s="39" t="n">
        <v>5494289101.77256</v>
      </c>
      <c r="H47" s="39" t="n">
        <v>3117610308.77361</v>
      </c>
      <c r="I47" s="39" t="n">
        <f aca="false">G47/10000000</f>
        <v>549.428910177256</v>
      </c>
      <c r="J47" s="39" t="n">
        <f aca="false">H47/10000000</f>
        <v>311.761030877361</v>
      </c>
      <c r="K47" s="40" t="n">
        <f aca="false">F47*8000000000</f>
        <v>150796447392</v>
      </c>
    </row>
    <row r="48" customFormat="false" ht="13.5" hidden="false" customHeight="false" outlineLevel="0" collapsed="false">
      <c r="D48" s="38"/>
      <c r="E48" s="39" t="n">
        <v>5</v>
      </c>
      <c r="F48" s="39" t="n">
        <v>31.41592654</v>
      </c>
      <c r="G48" s="39" t="n">
        <v>6601408643.91491</v>
      </c>
      <c r="H48" s="39" t="n">
        <v>3614293620.98572</v>
      </c>
      <c r="I48" s="39" t="n">
        <f aca="false">G48/10000000</f>
        <v>660.140864391491</v>
      </c>
      <c r="J48" s="39" t="n">
        <f aca="false">H48/10000000</f>
        <v>361.429362098572</v>
      </c>
      <c r="K48" s="40" t="n">
        <f aca="false">F48*8000000000</f>
        <v>251327412320</v>
      </c>
    </row>
    <row r="49" customFormat="false" ht="13.5" hidden="false" customHeight="false" outlineLevel="0" collapsed="false">
      <c r="D49" s="38"/>
      <c r="E49" s="39" t="n">
        <v>10</v>
      </c>
      <c r="F49" s="39" t="n">
        <v>62.83185308</v>
      </c>
      <c r="G49" s="39" t="n">
        <v>8115413344.50077</v>
      </c>
      <c r="H49" s="39" t="n">
        <v>4168037179.13921</v>
      </c>
      <c r="I49" s="39" t="n">
        <f aca="false">G49/10000000</f>
        <v>811.541334450077</v>
      </c>
      <c r="J49" s="39" t="n">
        <f aca="false">H49/10000000</f>
        <v>416.803717913921</v>
      </c>
      <c r="K49" s="40" t="n">
        <f aca="false">F49*8000000000</f>
        <v>502654824640</v>
      </c>
    </row>
    <row r="50" customFormat="false" ht="13.5" hidden="false" customHeight="false" outlineLevel="0" collapsed="false">
      <c r="D50" s="38"/>
      <c r="E50" s="39" t="n">
        <v>30</v>
      </c>
      <c r="F50" s="39" t="n">
        <v>188.49555924</v>
      </c>
      <c r="G50" s="39" t="n">
        <v>12546245290.8957</v>
      </c>
      <c r="H50" s="39" t="n">
        <v>4972559430.04551</v>
      </c>
      <c r="I50" s="39" t="n">
        <f aca="false">G50/10000000</f>
        <v>1254.62452908957</v>
      </c>
      <c r="J50" s="39" t="n">
        <f aca="false">H50/10000000</f>
        <v>497.255943004551</v>
      </c>
      <c r="K50" s="40" t="n">
        <f aca="false">F50*8000000000</f>
        <v>1507964473920</v>
      </c>
    </row>
    <row r="51" customFormat="false" ht="13.5" hidden="false" customHeight="false" outlineLevel="0" collapsed="false">
      <c r="D51" s="38"/>
      <c r="E51" s="39" t="n">
        <v>50</v>
      </c>
      <c r="F51" s="39" t="n">
        <v>314.1592654</v>
      </c>
      <c r="G51" s="39" t="n">
        <v>14154068665.2595</v>
      </c>
      <c r="H51" s="39" t="n">
        <v>5076846792.86073</v>
      </c>
      <c r="I51" s="39" t="n">
        <f aca="false">G51/10000000</f>
        <v>1415.40686652595</v>
      </c>
      <c r="J51" s="39" t="n">
        <f aca="false">H51/10000000</f>
        <v>507.684679286073</v>
      </c>
      <c r="K51" s="40" t="n">
        <f aca="false">F51*8000000000</f>
        <v>2513274123200</v>
      </c>
    </row>
    <row r="52" customFormat="false" ht="14.25" hidden="false" customHeight="false" outlineLevel="0" collapsed="false">
      <c r="D52" s="42"/>
      <c r="E52" s="31" t="n">
        <v>100</v>
      </c>
      <c r="F52" s="31" t="n">
        <v>628.3185308</v>
      </c>
      <c r="G52" s="31" t="n">
        <v>15463689342.8998</v>
      </c>
      <c r="H52" s="31" t="n">
        <v>5079604291.47368</v>
      </c>
      <c r="I52" s="39" t="n">
        <f aca="false">G52/10000000</f>
        <v>1546.36893428998</v>
      </c>
      <c r="J52" s="39" t="n">
        <f aca="false">H52/10000000</f>
        <v>507.960429147368</v>
      </c>
      <c r="K52" s="43" t="n">
        <f aca="false">F52*8000000000</f>
        <v>5026548246400</v>
      </c>
    </row>
    <row r="53" customFormat="false" ht="14.25" hidden="false" customHeight="false" outlineLevel="0" collapsed="false">
      <c r="I53" s="45"/>
      <c r="J53" s="45"/>
    </row>
    <row r="54" customFormat="false" ht="13.5" hidden="false" customHeight="false" outlineLevel="0" collapsed="false">
      <c r="D54" s="35" t="s">
        <v>2</v>
      </c>
      <c r="E54" s="36" t="s">
        <v>28</v>
      </c>
      <c r="F54" s="36" t="s">
        <v>29</v>
      </c>
      <c r="G54" s="36" t="s">
        <v>3</v>
      </c>
      <c r="H54" s="36" t="s">
        <v>4</v>
      </c>
      <c r="I54" s="36" t="s">
        <v>3</v>
      </c>
      <c r="J54" s="36" t="s">
        <v>4</v>
      </c>
      <c r="K54" s="37" t="s">
        <v>30</v>
      </c>
    </row>
    <row r="55" customFormat="false" ht="13.5" hidden="false" customHeight="false" outlineLevel="0" collapsed="false">
      <c r="D55" s="38" t="s">
        <v>31</v>
      </c>
      <c r="E55" s="39" t="s">
        <v>32</v>
      </c>
      <c r="F55" s="39" t="s">
        <v>33</v>
      </c>
      <c r="G55" s="39" t="s">
        <v>34</v>
      </c>
      <c r="H55" s="39" t="s">
        <v>34</v>
      </c>
      <c r="I55" s="39" t="s">
        <v>8</v>
      </c>
      <c r="J55" s="39" t="s">
        <v>8</v>
      </c>
      <c r="K55" s="40" t="s">
        <v>33</v>
      </c>
    </row>
    <row r="56" customFormat="false" ht="13.5" hidden="false" customHeight="false" outlineLevel="0" collapsed="false">
      <c r="D56" s="38" t="n">
        <v>-55</v>
      </c>
      <c r="E56" s="39" t="n">
        <v>0.1</v>
      </c>
      <c r="F56" s="39" t="n">
        <v>0.628318540162676</v>
      </c>
      <c r="G56" s="39" t="n">
        <v>796511499.588649</v>
      </c>
      <c r="H56" s="39" t="n">
        <v>289557339.62337</v>
      </c>
      <c r="I56" s="39" t="n">
        <f aca="false">G56/10000000</f>
        <v>79.6511499588649</v>
      </c>
      <c r="J56" s="39" t="n">
        <f aca="false">H56/10000000</f>
        <v>28.955733962337</v>
      </c>
      <c r="K56" s="40" t="n">
        <f aca="false">F56*600000000</f>
        <v>376991124.097606</v>
      </c>
    </row>
    <row r="57" customFormat="false" ht="13.5" hidden="false" customHeight="false" outlineLevel="0" collapsed="false">
      <c r="D57" s="38"/>
      <c r="E57" s="39" t="n">
        <v>0.3</v>
      </c>
      <c r="F57" s="39" t="n">
        <v>1.88495566730141</v>
      </c>
      <c r="G57" s="39" t="n">
        <v>1005183848.07565</v>
      </c>
      <c r="H57" s="39" t="n">
        <v>432740619.797428</v>
      </c>
      <c r="I57" s="39" t="n">
        <f aca="false">G57/10000000</f>
        <v>100.518384807565</v>
      </c>
      <c r="J57" s="39" t="n">
        <f aca="false">H57/10000000</f>
        <v>43.2740619797428</v>
      </c>
      <c r="K57" s="40" t="n">
        <f aca="false">F57*600000000</f>
        <v>1130973400.38085</v>
      </c>
    </row>
    <row r="58" customFormat="false" ht="13.5" hidden="false" customHeight="false" outlineLevel="0" collapsed="false">
      <c r="D58" s="38"/>
      <c r="E58" s="39" t="n">
        <v>0.5</v>
      </c>
      <c r="F58" s="39" t="n">
        <v>3.141592654</v>
      </c>
      <c r="G58" s="39" t="n">
        <v>1139644365.3563</v>
      </c>
      <c r="H58" s="39" t="n">
        <v>516708419.34585</v>
      </c>
      <c r="I58" s="39" t="n">
        <f aca="false">G58/10000000</f>
        <v>113.96443653563</v>
      </c>
      <c r="J58" s="39" t="n">
        <f aca="false">H58/10000000</f>
        <v>51.670841934585</v>
      </c>
      <c r="K58" s="40" t="n">
        <f aca="false">F58*600000000</f>
        <v>1884955592.4</v>
      </c>
    </row>
    <row r="59" customFormat="false" ht="13.5" hidden="false" customHeight="false" outlineLevel="0" collapsed="false">
      <c r="D59" s="38"/>
      <c r="E59" s="39" t="n">
        <v>1</v>
      </c>
      <c r="F59" s="39" t="n">
        <v>6.283185308</v>
      </c>
      <c r="G59" s="39" t="n">
        <v>1337582148.64699</v>
      </c>
      <c r="H59" s="39" t="n">
        <v>664040256.392283</v>
      </c>
      <c r="I59" s="39" t="n">
        <f aca="false">G59/10000000</f>
        <v>133.758214864699</v>
      </c>
      <c r="J59" s="39" t="n">
        <f aca="false">H59/10000000</f>
        <v>66.4040256392283</v>
      </c>
      <c r="K59" s="40" t="n">
        <f aca="false">F59*600000000</f>
        <v>3769911184.8</v>
      </c>
    </row>
    <row r="60" customFormat="false" ht="13.5" hidden="false" customHeight="false" outlineLevel="0" collapsed="false">
      <c r="D60" s="38"/>
      <c r="E60" s="39" t="n">
        <v>3</v>
      </c>
      <c r="F60" s="39" t="n">
        <v>18.849555924</v>
      </c>
      <c r="G60" s="39" t="n">
        <v>2083136162.97166</v>
      </c>
      <c r="H60" s="39" t="n">
        <v>1233779277.49311</v>
      </c>
      <c r="I60" s="39" t="n">
        <f aca="false">G60/10000000</f>
        <v>208.313616297166</v>
      </c>
      <c r="J60" s="39" t="n">
        <f aca="false">H60/10000000</f>
        <v>123.377927749311</v>
      </c>
      <c r="K60" s="40" t="n">
        <f aca="false">F60*600000000</f>
        <v>11309733554.4</v>
      </c>
    </row>
    <row r="61" customFormat="false" ht="13.5" hidden="false" customHeight="false" outlineLevel="0" collapsed="false">
      <c r="D61" s="38"/>
      <c r="E61" s="39" t="n">
        <v>5</v>
      </c>
      <c r="F61" s="39" t="n">
        <v>31.41592654</v>
      </c>
      <c r="G61" s="39" t="n">
        <v>2479013139.15834</v>
      </c>
      <c r="H61" s="39" t="n">
        <v>1524466077.38172</v>
      </c>
      <c r="I61" s="39" t="n">
        <f aca="false">G61/10000000</f>
        <v>247.901313915834</v>
      </c>
      <c r="J61" s="39" t="n">
        <f aca="false">H61/10000000</f>
        <v>152.446607738172</v>
      </c>
      <c r="K61" s="40" t="n">
        <f aca="false">F61*600000000</f>
        <v>18849555924</v>
      </c>
    </row>
    <row r="62" customFormat="false" ht="13.5" hidden="false" customHeight="false" outlineLevel="0" collapsed="false">
      <c r="D62" s="38"/>
      <c r="E62" s="39" t="n">
        <v>10</v>
      </c>
      <c r="F62" s="39" t="n">
        <v>62.83185308</v>
      </c>
      <c r="G62" s="39" t="n">
        <v>2956441921.97269</v>
      </c>
      <c r="H62" s="39" t="n">
        <v>1863452965.75461</v>
      </c>
      <c r="I62" s="39" t="n">
        <f aca="false">G62/10000000</f>
        <v>295.644192197269</v>
      </c>
      <c r="J62" s="39" t="n">
        <f aca="false">H62/10000000</f>
        <v>186.345296575461</v>
      </c>
      <c r="K62" s="40" t="n">
        <f aca="false">F62*600000000</f>
        <v>37699111848</v>
      </c>
    </row>
    <row r="63" customFormat="false" ht="13.5" hidden="false" customHeight="false" outlineLevel="0" collapsed="false">
      <c r="D63" s="38"/>
      <c r="E63" s="39" t="n">
        <v>30</v>
      </c>
      <c r="F63" s="39" t="n">
        <v>188.49555924</v>
      </c>
      <c r="G63" s="39" t="n">
        <v>4389003632.9347</v>
      </c>
      <c r="H63" s="39" t="n">
        <v>2765761756.50756</v>
      </c>
      <c r="I63" s="39" t="n">
        <f aca="false">G63/10000000</f>
        <v>438.90036329347</v>
      </c>
      <c r="J63" s="39" t="n">
        <f aca="false">H63/10000000</f>
        <v>276.576175650756</v>
      </c>
      <c r="K63" s="40" t="n">
        <f aca="false">F63*600000000</f>
        <v>113097335544</v>
      </c>
    </row>
    <row r="64" customFormat="false" ht="13.5" hidden="false" customHeight="false" outlineLevel="0" collapsed="false">
      <c r="D64" s="38"/>
      <c r="E64" s="39" t="n">
        <v>50</v>
      </c>
      <c r="F64" s="39" t="n">
        <v>314.1592654</v>
      </c>
      <c r="G64" s="39" t="n">
        <v>5798069147.79441</v>
      </c>
      <c r="H64" s="39" t="n">
        <v>3468586141.57123</v>
      </c>
      <c r="I64" s="39" t="n">
        <f aca="false">G64/10000000</f>
        <v>579.806914779441</v>
      </c>
      <c r="J64" s="39" t="n">
        <f aca="false">H64/10000000</f>
        <v>346.858614157123</v>
      </c>
      <c r="K64" s="40" t="n">
        <f aca="false">F64*600000000</f>
        <v>188495559240</v>
      </c>
    </row>
    <row r="65" customFormat="false" ht="14.25" hidden="false" customHeight="false" outlineLevel="0" collapsed="false">
      <c r="D65" s="42"/>
      <c r="E65" s="31" t="n">
        <v>100</v>
      </c>
      <c r="F65" s="31" t="n">
        <v>628.3185308</v>
      </c>
      <c r="G65" s="31" t="n">
        <v>7256644772.78886</v>
      </c>
      <c r="H65" s="31" t="n">
        <v>4069498013.63779</v>
      </c>
      <c r="I65" s="39" t="n">
        <f aca="false">G65/10000000</f>
        <v>725.664477278886</v>
      </c>
      <c r="J65" s="39" t="n">
        <f aca="false">H65/10000000</f>
        <v>406.949801363779</v>
      </c>
      <c r="K65" s="43" t="n">
        <f aca="false">F65*600000000</f>
        <v>376991118480</v>
      </c>
    </row>
    <row r="66" customFormat="false" ht="14.25" hidden="false" customHeight="false" outlineLevel="0" collapsed="false">
      <c r="I66" s="45"/>
      <c r="J66" s="45"/>
    </row>
    <row r="67" customFormat="false" ht="13.5" hidden="false" customHeight="false" outlineLevel="0" collapsed="false">
      <c r="D67" s="35" t="s">
        <v>2</v>
      </c>
      <c r="E67" s="36" t="s">
        <v>28</v>
      </c>
      <c r="F67" s="36" t="s">
        <v>29</v>
      </c>
      <c r="G67" s="36" t="s">
        <v>3</v>
      </c>
      <c r="H67" s="36" t="s">
        <v>4</v>
      </c>
      <c r="I67" s="36" t="s">
        <v>3</v>
      </c>
      <c r="J67" s="36" t="s">
        <v>4</v>
      </c>
      <c r="K67" s="37" t="s">
        <v>30</v>
      </c>
    </row>
    <row r="68" customFormat="false" ht="13.5" hidden="false" customHeight="false" outlineLevel="0" collapsed="false">
      <c r="D68" s="38" t="s">
        <v>31</v>
      </c>
      <c r="E68" s="39" t="s">
        <v>32</v>
      </c>
      <c r="F68" s="39" t="s">
        <v>33</v>
      </c>
      <c r="G68" s="39" t="s">
        <v>34</v>
      </c>
      <c r="H68" s="39" t="s">
        <v>34</v>
      </c>
      <c r="I68" s="39" t="s">
        <v>8</v>
      </c>
      <c r="J68" s="39" t="s">
        <v>8</v>
      </c>
      <c r="K68" s="40" t="s">
        <v>33</v>
      </c>
    </row>
    <row r="69" customFormat="false" ht="13.5" hidden="false" customHeight="false" outlineLevel="0" collapsed="false">
      <c r="D69" s="38" t="n">
        <v>-45</v>
      </c>
      <c r="E69" s="39" t="n">
        <v>0.1</v>
      </c>
      <c r="F69" s="39" t="n">
        <v>0.628318540162676</v>
      </c>
      <c r="G69" s="39" t="n">
        <v>583251908.569109</v>
      </c>
      <c r="H69" s="39" t="n">
        <v>144079980.51455</v>
      </c>
      <c r="I69" s="39" t="n">
        <f aca="false">G69/10000000</f>
        <v>58.3251908569109</v>
      </c>
      <c r="J69" s="39" t="n">
        <f aca="false">H69/10000000</f>
        <v>14.407998051455</v>
      </c>
      <c r="K69" s="40" t="n">
        <f aca="false">F69*100000000</f>
        <v>62831854.0162676</v>
      </c>
    </row>
    <row r="70" customFormat="false" ht="13.5" hidden="false" customHeight="false" outlineLevel="0" collapsed="false">
      <c r="D70" s="38"/>
      <c r="E70" s="39" t="n">
        <v>0.3</v>
      </c>
      <c r="F70" s="39" t="n">
        <v>1.88495566730141</v>
      </c>
      <c r="G70" s="39" t="n">
        <v>704485430.022743</v>
      </c>
      <c r="H70" s="39" t="n">
        <v>233047927.795429</v>
      </c>
      <c r="I70" s="39" t="n">
        <f aca="false">G70/10000000</f>
        <v>70.4485430022743</v>
      </c>
      <c r="J70" s="39" t="n">
        <f aca="false">H70/10000000</f>
        <v>23.3047927795429</v>
      </c>
      <c r="K70" s="40" t="n">
        <f aca="false">F70*100000000</f>
        <v>188495566.730141</v>
      </c>
    </row>
    <row r="71" customFormat="false" ht="13.5" hidden="false" customHeight="false" outlineLevel="0" collapsed="false">
      <c r="D71" s="38"/>
      <c r="E71" s="39" t="n">
        <v>0.5</v>
      </c>
      <c r="F71" s="39" t="n">
        <v>3.141592654</v>
      </c>
      <c r="G71" s="39" t="n">
        <v>750513955.750182</v>
      </c>
      <c r="H71" s="39" t="n">
        <v>247429329.987416</v>
      </c>
      <c r="I71" s="39" t="n">
        <f aca="false">G71/10000000</f>
        <v>75.0513955750182</v>
      </c>
      <c r="J71" s="39" t="n">
        <f aca="false">H71/10000000</f>
        <v>24.7429329987416</v>
      </c>
      <c r="K71" s="40" t="n">
        <f aca="false">F71*100000000</f>
        <v>314159265.4</v>
      </c>
    </row>
    <row r="72" customFormat="false" ht="13.5" hidden="false" customHeight="false" outlineLevel="0" collapsed="false">
      <c r="D72" s="38"/>
      <c r="E72" s="39" t="n">
        <v>1</v>
      </c>
      <c r="F72" s="39" t="n">
        <v>6.283185308</v>
      </c>
      <c r="G72" s="39" t="n">
        <v>856535311.588203</v>
      </c>
      <c r="H72" s="39" t="n">
        <v>332500716.898798</v>
      </c>
      <c r="I72" s="39" t="n">
        <f aca="false">G72/10000000</f>
        <v>85.6535311588203</v>
      </c>
      <c r="J72" s="39" t="n">
        <f aca="false">H72/10000000</f>
        <v>33.2500716898798</v>
      </c>
      <c r="K72" s="40" t="n">
        <f aca="false">F72*100000000</f>
        <v>628318530.8</v>
      </c>
    </row>
    <row r="73" customFormat="false" ht="13.5" hidden="false" customHeight="false" outlineLevel="0" collapsed="false">
      <c r="D73" s="38"/>
      <c r="E73" s="39" t="n">
        <v>3</v>
      </c>
      <c r="F73" s="39" t="n">
        <v>18.849555924</v>
      </c>
      <c r="G73" s="39" t="n">
        <v>1015898423.55881</v>
      </c>
      <c r="H73" s="39" t="n">
        <v>455182630.59364</v>
      </c>
      <c r="I73" s="39" t="n">
        <f aca="false">G73/10000000</f>
        <v>101.589842355881</v>
      </c>
      <c r="J73" s="39" t="n">
        <f aca="false">H73/10000000</f>
        <v>45.518263059364</v>
      </c>
      <c r="K73" s="40" t="n">
        <f aca="false">F73*100000000</f>
        <v>1884955592.4</v>
      </c>
    </row>
    <row r="74" customFormat="false" ht="13.5" hidden="false" customHeight="false" outlineLevel="0" collapsed="false">
      <c r="D74" s="38"/>
      <c r="E74" s="39" t="n">
        <v>5</v>
      </c>
      <c r="F74" s="39" t="n">
        <v>31.41592654</v>
      </c>
      <c r="G74" s="39" t="n">
        <v>1268718403.2265</v>
      </c>
      <c r="H74" s="39" t="n">
        <v>650310560.571728</v>
      </c>
      <c r="I74" s="39" t="n">
        <f aca="false">G74/10000000</f>
        <v>126.87184032265</v>
      </c>
      <c r="J74" s="39" t="n">
        <f aca="false">H74/10000000</f>
        <v>65.0310560571728</v>
      </c>
      <c r="K74" s="40" t="n">
        <f aca="false">F74*100000000</f>
        <v>3141592654</v>
      </c>
    </row>
    <row r="75" customFormat="false" ht="13.5" hidden="false" customHeight="false" outlineLevel="0" collapsed="false">
      <c r="D75" s="38"/>
      <c r="E75" s="39" t="n">
        <v>10</v>
      </c>
      <c r="F75" s="39" t="n">
        <v>62.83185308</v>
      </c>
      <c r="G75" s="39" t="n">
        <v>1645327853.89526</v>
      </c>
      <c r="H75" s="39" t="n">
        <v>949384540.548721</v>
      </c>
      <c r="I75" s="39" t="n">
        <f aca="false">G75/10000000</f>
        <v>164.532785389526</v>
      </c>
      <c r="J75" s="39" t="n">
        <f aca="false">H75/10000000</f>
        <v>94.9384540548721</v>
      </c>
      <c r="K75" s="40" t="n">
        <f aca="false">F75*100000000</f>
        <v>6283185308</v>
      </c>
    </row>
    <row r="76" customFormat="false" ht="13.5" hidden="false" customHeight="false" outlineLevel="0" collapsed="false">
      <c r="D76" s="38"/>
      <c r="E76" s="39" t="n">
        <v>30</v>
      </c>
      <c r="F76" s="39" t="n">
        <v>188.49555924</v>
      </c>
      <c r="G76" s="39" t="n">
        <v>2143221822.31224</v>
      </c>
      <c r="H76" s="39" t="n">
        <v>1350230741.16707</v>
      </c>
      <c r="I76" s="39" t="n">
        <f aca="false">G76/10000000</f>
        <v>214.322182231224</v>
      </c>
      <c r="J76" s="39" t="n">
        <f aca="false">H76/10000000</f>
        <v>135.023074116707</v>
      </c>
      <c r="K76" s="40" t="n">
        <f aca="false">F76*100000000</f>
        <v>18849555924</v>
      </c>
    </row>
    <row r="77" customFormat="false" ht="13.5" hidden="false" customHeight="false" outlineLevel="0" collapsed="false">
      <c r="D77" s="38"/>
      <c r="E77" s="39" t="n">
        <v>50</v>
      </c>
      <c r="F77" s="39" t="n">
        <v>314.1592654</v>
      </c>
      <c r="G77" s="39" t="n">
        <v>2476829886.33193</v>
      </c>
      <c r="H77" s="39" t="n">
        <v>1610128526.43596</v>
      </c>
      <c r="I77" s="39" t="n">
        <f aca="false">G77/10000000</f>
        <v>247.682988633193</v>
      </c>
      <c r="J77" s="39" t="n">
        <f aca="false">H77/10000000</f>
        <v>161.012852643596</v>
      </c>
      <c r="K77" s="40" t="n">
        <f aca="false">F77*100000000</f>
        <v>31415926540</v>
      </c>
    </row>
    <row r="78" customFormat="false" ht="14.25" hidden="false" customHeight="false" outlineLevel="0" collapsed="false">
      <c r="D78" s="42"/>
      <c r="E78" s="31" t="n">
        <v>100</v>
      </c>
      <c r="F78" s="31" t="n">
        <v>628.3185308</v>
      </c>
      <c r="G78" s="31" t="n">
        <v>3323860162.03957</v>
      </c>
      <c r="H78" s="31" t="n">
        <v>2209173005.99489</v>
      </c>
      <c r="I78" s="39" t="n">
        <f aca="false">G78/10000000</f>
        <v>332.386016203957</v>
      </c>
      <c r="J78" s="39" t="n">
        <f aca="false">H78/10000000</f>
        <v>220.917300599489</v>
      </c>
      <c r="K78" s="43" t="n">
        <f aca="false">F78*100000000</f>
        <v>62831853080</v>
      </c>
    </row>
    <row r="79" customFormat="false" ht="14.25" hidden="false" customHeight="false" outlineLevel="0" collapsed="false">
      <c r="I79" s="45"/>
      <c r="J79" s="45"/>
    </row>
    <row r="80" customFormat="false" ht="13.5" hidden="false" customHeight="false" outlineLevel="0" collapsed="false">
      <c r="D80" s="35" t="s">
        <v>2</v>
      </c>
      <c r="E80" s="36" t="s">
        <v>28</v>
      </c>
      <c r="F80" s="36" t="s">
        <v>29</v>
      </c>
      <c r="G80" s="36" t="s">
        <v>3</v>
      </c>
      <c r="H80" s="36" t="s">
        <v>4</v>
      </c>
      <c r="I80" s="36" t="s">
        <v>3</v>
      </c>
      <c r="J80" s="36" t="s">
        <v>4</v>
      </c>
      <c r="K80" s="37" t="s">
        <v>30</v>
      </c>
    </row>
    <row r="81" customFormat="false" ht="13.5" hidden="false" customHeight="false" outlineLevel="0" collapsed="false">
      <c r="D81" s="38" t="s">
        <v>31</v>
      </c>
      <c r="E81" s="39" t="s">
        <v>32</v>
      </c>
      <c r="F81" s="39" t="s">
        <v>33</v>
      </c>
      <c r="G81" s="39" t="s">
        <v>34</v>
      </c>
      <c r="H81" s="39" t="s">
        <v>34</v>
      </c>
      <c r="I81" s="39" t="s">
        <v>8</v>
      </c>
      <c r="J81" s="39" t="s">
        <v>8</v>
      </c>
      <c r="K81" s="40" t="s">
        <v>33</v>
      </c>
    </row>
    <row r="82" customFormat="false" ht="13.5" hidden="false" customHeight="false" outlineLevel="0" collapsed="false">
      <c r="D82" s="38" t="n">
        <v>-40</v>
      </c>
      <c r="E82" s="39" t="n">
        <v>0.1</v>
      </c>
      <c r="F82" s="39" t="n">
        <v>0.628318540162676</v>
      </c>
      <c r="G82" s="39" t="n">
        <v>447415593.366284</v>
      </c>
      <c r="H82" s="39" t="n">
        <v>96596271.1491932</v>
      </c>
      <c r="I82" s="39" t="n">
        <f aca="false">G82/10000000</f>
        <v>44.7415593366284</v>
      </c>
      <c r="J82" s="39" t="n">
        <f aca="false">H82/10000000</f>
        <v>9.65962711491932</v>
      </c>
      <c r="K82" s="40" t="n">
        <f aca="false">F82*30000000</f>
        <v>18849556.2048803</v>
      </c>
    </row>
    <row r="83" customFormat="false" ht="13.5" hidden="false" customHeight="false" outlineLevel="0" collapsed="false">
      <c r="D83" s="38"/>
      <c r="E83" s="39" t="n">
        <v>0.3</v>
      </c>
      <c r="F83" s="39" t="n">
        <v>1.88495566730141</v>
      </c>
      <c r="G83" s="39" t="n">
        <v>515543169.896096</v>
      </c>
      <c r="H83" s="39" t="n">
        <v>121656890.711519</v>
      </c>
      <c r="I83" s="39" t="n">
        <f aca="false">G83/10000000</f>
        <v>51.5543169896096</v>
      </c>
      <c r="J83" s="39" t="n">
        <f aca="false">H83/10000000</f>
        <v>12.1656890711519</v>
      </c>
      <c r="K83" s="40" t="n">
        <f aca="false">F83*30000000</f>
        <v>56548670.0190423</v>
      </c>
    </row>
    <row r="84" customFormat="false" ht="13.5" hidden="false" customHeight="false" outlineLevel="0" collapsed="false">
      <c r="D84" s="38"/>
      <c r="E84" s="39" t="n">
        <v>0.5</v>
      </c>
      <c r="F84" s="39" t="n">
        <v>3.141592654</v>
      </c>
      <c r="G84" s="39" t="n">
        <v>569650547.513324</v>
      </c>
      <c r="H84" s="39" t="n">
        <v>153176313.723399</v>
      </c>
      <c r="I84" s="39" t="n">
        <f aca="false">G84/10000000</f>
        <v>56.9650547513324</v>
      </c>
      <c r="J84" s="39" t="n">
        <f aca="false">H84/10000000</f>
        <v>15.3176313723399</v>
      </c>
      <c r="K84" s="40" t="n">
        <f aca="false">F84*30000000</f>
        <v>94247779.62</v>
      </c>
    </row>
    <row r="85" customFormat="false" ht="13.5" hidden="false" customHeight="false" outlineLevel="0" collapsed="false">
      <c r="D85" s="38"/>
      <c r="E85" s="39" t="n">
        <v>1</v>
      </c>
      <c r="F85" s="39" t="n">
        <v>6.283185308</v>
      </c>
      <c r="G85" s="39" t="n">
        <v>631690874.851001</v>
      </c>
      <c r="H85" s="39" t="n">
        <v>193685711.928072</v>
      </c>
      <c r="I85" s="39" t="n">
        <f aca="false">G85/10000000</f>
        <v>63.1690874851001</v>
      </c>
      <c r="J85" s="39" t="n">
        <f aca="false">H85/10000000</f>
        <v>19.3685711928072</v>
      </c>
      <c r="K85" s="40" t="n">
        <f aca="false">F85*30000000</f>
        <v>188495559.24</v>
      </c>
    </row>
    <row r="86" customFormat="false" ht="13.5" hidden="false" customHeight="false" outlineLevel="0" collapsed="false">
      <c r="D86" s="38"/>
      <c r="E86" s="39" t="n">
        <v>3</v>
      </c>
      <c r="F86" s="39" t="n">
        <v>18.849555924</v>
      </c>
      <c r="G86" s="39" t="n">
        <v>766538983.254663</v>
      </c>
      <c r="H86" s="39" t="n">
        <v>292670000.322523</v>
      </c>
      <c r="I86" s="39" t="n">
        <f aca="false">G86/10000000</f>
        <v>76.6538983254663</v>
      </c>
      <c r="J86" s="39" t="n">
        <f aca="false">H86/10000000</f>
        <v>29.2670000322523</v>
      </c>
      <c r="K86" s="40" t="n">
        <f aca="false">F86*30000000</f>
        <v>565486677.72</v>
      </c>
    </row>
    <row r="87" customFormat="false" ht="13.5" hidden="false" customHeight="false" outlineLevel="0" collapsed="false">
      <c r="D87" s="38"/>
      <c r="E87" s="39" t="n">
        <v>5</v>
      </c>
      <c r="F87" s="39" t="n">
        <v>31.41592654</v>
      </c>
      <c r="G87" s="39" t="n">
        <v>878517285.152585</v>
      </c>
      <c r="H87" s="39" t="n">
        <v>373689095.713814</v>
      </c>
      <c r="I87" s="39" t="n">
        <f aca="false">G87/10000000</f>
        <v>87.8517285152585</v>
      </c>
      <c r="J87" s="39" t="n">
        <f aca="false">H87/10000000</f>
        <v>37.3689095713814</v>
      </c>
      <c r="K87" s="40" t="n">
        <f aca="false">F87*30000000</f>
        <v>942477796.2</v>
      </c>
    </row>
    <row r="88" customFormat="false" ht="13.5" hidden="false" customHeight="false" outlineLevel="0" collapsed="false">
      <c r="D88" s="38"/>
      <c r="E88" s="39" t="n">
        <v>10</v>
      </c>
      <c r="F88" s="39" t="n">
        <v>62.83185308</v>
      </c>
      <c r="G88" s="39" t="n">
        <v>1069458700.48386</v>
      </c>
      <c r="H88" s="39" t="n">
        <v>520670257.465725</v>
      </c>
      <c r="I88" s="39" t="n">
        <f aca="false">G88/10000000</f>
        <v>106.945870048386</v>
      </c>
      <c r="J88" s="39" t="n">
        <f aca="false">H88/10000000</f>
        <v>52.0670257465725</v>
      </c>
      <c r="K88" s="40" t="n">
        <f aca="false">F88*30000000</f>
        <v>1884955592.4</v>
      </c>
    </row>
    <row r="89" customFormat="false" ht="13.5" hidden="false" customHeight="false" outlineLevel="0" collapsed="false">
      <c r="D89" s="38"/>
      <c r="E89" s="39" t="n">
        <v>30</v>
      </c>
      <c r="F89" s="39" t="n">
        <v>188.49555924</v>
      </c>
      <c r="G89" s="39" t="n">
        <v>1494709813.51477</v>
      </c>
      <c r="H89" s="39" t="n">
        <v>864294482.360662</v>
      </c>
      <c r="I89" s="39" t="n">
        <f aca="false">G89/10000000</f>
        <v>149.470981351477</v>
      </c>
      <c r="J89" s="39" t="n">
        <f aca="false">H89/10000000</f>
        <v>86.4294482360662</v>
      </c>
      <c r="K89" s="40" t="n">
        <f aca="false">F89*30000000</f>
        <v>5654866777.2</v>
      </c>
    </row>
    <row r="90" customFormat="false" ht="13.5" hidden="false" customHeight="false" outlineLevel="0" collapsed="false">
      <c r="D90" s="38"/>
      <c r="E90" s="39" t="n">
        <v>50</v>
      </c>
      <c r="F90" s="39" t="n">
        <v>314.1592654</v>
      </c>
      <c r="G90" s="39" t="n">
        <v>2006889222.32112</v>
      </c>
      <c r="H90" s="39" t="n">
        <v>1261856122.5038</v>
      </c>
      <c r="I90" s="39" t="n">
        <f aca="false">G90/10000000</f>
        <v>200.688922232112</v>
      </c>
      <c r="J90" s="39" t="n">
        <f aca="false">H90/10000000</f>
        <v>126.18561225038</v>
      </c>
      <c r="K90" s="40" t="n">
        <f aca="false">F90*30000000</f>
        <v>9424777962</v>
      </c>
    </row>
    <row r="91" customFormat="false" ht="14.25" hidden="false" customHeight="false" outlineLevel="0" collapsed="false">
      <c r="D91" s="42"/>
      <c r="E91" s="31" t="n">
        <v>100</v>
      </c>
      <c r="F91" s="31" t="n">
        <v>628.3185308</v>
      </c>
      <c r="G91" s="31" t="n">
        <v>2428511435.12783</v>
      </c>
      <c r="H91" s="31" t="n">
        <v>1590761292.2684</v>
      </c>
      <c r="I91" s="39" t="n">
        <f aca="false">G91/10000000</f>
        <v>242.851143512783</v>
      </c>
      <c r="J91" s="39" t="n">
        <f aca="false">H91/10000000</f>
        <v>159.07612922684</v>
      </c>
      <c r="K91" s="43" t="n">
        <f aca="false">F91*30000000</f>
        <v>18849555924</v>
      </c>
    </row>
    <row r="92" customFormat="false" ht="14.25" hidden="false" customHeight="false" outlineLevel="0" collapsed="false">
      <c r="I92" s="45"/>
      <c r="J92" s="45"/>
    </row>
    <row r="93" customFormat="false" ht="13.5" hidden="false" customHeight="false" outlineLevel="0" collapsed="false">
      <c r="D93" s="35" t="s">
        <v>2</v>
      </c>
      <c r="E93" s="36" t="s">
        <v>28</v>
      </c>
      <c r="F93" s="36" t="s">
        <v>29</v>
      </c>
      <c r="G93" s="36" t="s">
        <v>3</v>
      </c>
      <c r="H93" s="36" t="s">
        <v>4</v>
      </c>
      <c r="I93" s="36" t="s">
        <v>3</v>
      </c>
      <c r="J93" s="36" t="s">
        <v>4</v>
      </c>
      <c r="K93" s="37" t="s">
        <v>30</v>
      </c>
    </row>
    <row r="94" customFormat="false" ht="13.5" hidden="false" customHeight="false" outlineLevel="0" collapsed="false">
      <c r="D94" s="38" t="s">
        <v>31</v>
      </c>
      <c r="E94" s="39" t="s">
        <v>32</v>
      </c>
      <c r="F94" s="39" t="s">
        <v>33</v>
      </c>
      <c r="G94" s="39" t="s">
        <v>34</v>
      </c>
      <c r="H94" s="39" t="s">
        <v>34</v>
      </c>
      <c r="I94" s="39" t="s">
        <v>8</v>
      </c>
      <c r="J94" s="39" t="s">
        <v>8</v>
      </c>
      <c r="K94" s="40" t="s">
        <v>33</v>
      </c>
    </row>
    <row r="95" customFormat="false" ht="13.5" hidden="false" customHeight="false" outlineLevel="0" collapsed="false">
      <c r="D95" s="38" t="n">
        <v>-20</v>
      </c>
      <c r="E95" s="39" t="n">
        <v>0.1</v>
      </c>
      <c r="F95" s="39" t="n">
        <v>0.628318540162676</v>
      </c>
      <c r="G95" s="39" t="n">
        <v>227125937.752228</v>
      </c>
      <c r="H95" s="39" t="n">
        <v>37384352.851643</v>
      </c>
      <c r="I95" s="39" t="n">
        <f aca="false">G95/10000000</f>
        <v>22.7125937752228</v>
      </c>
      <c r="J95" s="39" t="n">
        <f aca="false">H95/10000000</f>
        <v>3.7384352851643</v>
      </c>
      <c r="K95" s="40" t="n">
        <f aca="false">F95*100000</f>
        <v>62831.8540162676</v>
      </c>
    </row>
    <row r="96" customFormat="false" ht="13.5" hidden="false" customHeight="false" outlineLevel="0" collapsed="false">
      <c r="D96" s="38"/>
      <c r="E96" s="39" t="n">
        <v>0.3</v>
      </c>
      <c r="F96" s="39" t="n">
        <v>1.88495566730141</v>
      </c>
      <c r="G96" s="39" t="n">
        <v>260063008.979814</v>
      </c>
      <c r="H96" s="39" t="n">
        <v>41318910.8928216</v>
      </c>
      <c r="I96" s="39" t="n">
        <f aca="false">G96/10000000</f>
        <v>26.0063008979814</v>
      </c>
      <c r="J96" s="39" t="n">
        <f aca="false">H96/10000000</f>
        <v>4.13189108928216</v>
      </c>
      <c r="K96" s="40" t="n">
        <f aca="false">F96*100000</f>
        <v>188495.566730141</v>
      </c>
    </row>
    <row r="97" customFormat="false" ht="13.5" hidden="false" customHeight="false" outlineLevel="0" collapsed="false">
      <c r="D97" s="38"/>
      <c r="E97" s="39" t="n">
        <v>0.5</v>
      </c>
      <c r="F97" s="39" t="n">
        <v>3.141592654</v>
      </c>
      <c r="G97" s="39" t="n">
        <v>273675455.596228</v>
      </c>
      <c r="H97" s="39" t="n">
        <v>41781647.6614879</v>
      </c>
      <c r="I97" s="39" t="n">
        <f aca="false">G97/10000000</f>
        <v>27.3675455596228</v>
      </c>
      <c r="J97" s="39" t="n">
        <f aca="false">H97/10000000</f>
        <v>4.17816476614879</v>
      </c>
      <c r="K97" s="40" t="n">
        <f aca="false">F97*100000</f>
        <v>314159.2654</v>
      </c>
    </row>
    <row r="98" customFormat="false" ht="13.5" hidden="false" customHeight="false" outlineLevel="0" collapsed="false">
      <c r="D98" s="38"/>
      <c r="E98" s="39" t="n">
        <v>1</v>
      </c>
      <c r="F98" s="39" t="n">
        <v>6.283185308</v>
      </c>
      <c r="G98" s="39" t="n">
        <v>292017053.981267</v>
      </c>
      <c r="H98" s="39" t="n">
        <v>44725670.2194544</v>
      </c>
      <c r="I98" s="39" t="n">
        <f aca="false">G98/10000000</f>
        <v>29.2017053981267</v>
      </c>
      <c r="J98" s="39" t="n">
        <f aca="false">H98/10000000</f>
        <v>4.47256702194544</v>
      </c>
      <c r="K98" s="40" t="n">
        <f aca="false">F98*100000</f>
        <v>628318.5308</v>
      </c>
    </row>
    <row r="99" customFormat="false" ht="13.5" hidden="false" customHeight="false" outlineLevel="0" collapsed="false">
      <c r="D99" s="38"/>
      <c r="E99" s="39" t="n">
        <v>3</v>
      </c>
      <c r="F99" s="39" t="n">
        <v>18.849555924</v>
      </c>
      <c r="G99" s="39" t="n">
        <v>317392245.604271</v>
      </c>
      <c r="H99" s="39" t="n">
        <v>51428241.5114087</v>
      </c>
      <c r="I99" s="39" t="n">
        <f aca="false">G99/10000000</f>
        <v>31.7392245604271</v>
      </c>
      <c r="J99" s="39" t="n">
        <f aca="false">H99/10000000</f>
        <v>5.14282415114087</v>
      </c>
      <c r="K99" s="40" t="n">
        <f aca="false">F99*100000</f>
        <v>1884955.5924</v>
      </c>
    </row>
    <row r="100" customFormat="false" ht="13.5" hidden="false" customHeight="false" outlineLevel="0" collapsed="false">
      <c r="D100" s="38"/>
      <c r="E100" s="39" t="n">
        <v>5</v>
      </c>
      <c r="F100" s="39" t="n">
        <v>31.41592654</v>
      </c>
      <c r="G100" s="39" t="n">
        <v>332462238.095441</v>
      </c>
      <c r="H100" s="39" t="n">
        <v>57019468.3516792</v>
      </c>
      <c r="I100" s="39" t="n">
        <f aca="false">G100/10000000</f>
        <v>33.2462238095441</v>
      </c>
      <c r="J100" s="39" t="n">
        <f aca="false">H100/10000000</f>
        <v>5.70194683516792</v>
      </c>
      <c r="K100" s="40" t="n">
        <f aca="false">F100*100000</f>
        <v>3141592.654</v>
      </c>
    </row>
    <row r="101" customFormat="false" ht="13.5" hidden="false" customHeight="false" outlineLevel="0" collapsed="false">
      <c r="D101" s="38"/>
      <c r="E101" s="39" t="n">
        <v>10</v>
      </c>
      <c r="F101" s="39" t="n">
        <v>62.83185308</v>
      </c>
      <c r="G101" s="39" t="n">
        <v>349416157.372118</v>
      </c>
      <c r="H101" s="39" t="n">
        <v>65659649.5555199</v>
      </c>
      <c r="I101" s="39" t="n">
        <f aca="false">G101/10000000</f>
        <v>34.9416157372118</v>
      </c>
      <c r="J101" s="39" t="n">
        <f aca="false">H101/10000000</f>
        <v>6.56596495555199</v>
      </c>
      <c r="K101" s="40" t="n">
        <f aca="false">F101*100000</f>
        <v>6283185.308</v>
      </c>
    </row>
    <row r="102" customFormat="false" ht="13.5" hidden="false" customHeight="false" outlineLevel="0" collapsed="false">
      <c r="D102" s="38"/>
      <c r="E102" s="39" t="n">
        <v>30</v>
      </c>
      <c r="F102" s="39" t="n">
        <v>188.49555924</v>
      </c>
      <c r="G102" s="39" t="n">
        <v>398048571.943604</v>
      </c>
      <c r="H102" s="39" t="n">
        <v>92926881.2200297</v>
      </c>
      <c r="I102" s="39" t="n">
        <f aca="false">G102/10000000</f>
        <v>39.8048571943604</v>
      </c>
      <c r="J102" s="39" t="n">
        <f aca="false">H102/10000000</f>
        <v>9.29268812200297</v>
      </c>
      <c r="K102" s="40" t="n">
        <f aca="false">F102*100000</f>
        <v>18849555.924</v>
      </c>
    </row>
    <row r="103" customFormat="false" ht="13.5" hidden="false" customHeight="false" outlineLevel="0" collapsed="false">
      <c r="D103" s="38"/>
      <c r="E103" s="39" t="n">
        <v>50</v>
      </c>
      <c r="F103" s="39" t="n">
        <v>314.1592654</v>
      </c>
      <c r="G103" s="39" t="n">
        <v>429814852.973867</v>
      </c>
      <c r="H103" s="39" t="n">
        <v>111873653.410959</v>
      </c>
      <c r="I103" s="39" t="n">
        <f aca="false">G103/10000000</f>
        <v>42.9814852973867</v>
      </c>
      <c r="J103" s="39" t="n">
        <f aca="false">H103/10000000</f>
        <v>11.1873653410959</v>
      </c>
      <c r="K103" s="40" t="n">
        <f aca="false">F103*100000</f>
        <v>31415926.54</v>
      </c>
    </row>
    <row r="104" customFormat="false" ht="14.25" hidden="false" customHeight="false" outlineLevel="0" collapsed="false">
      <c r="D104" s="42"/>
      <c r="E104" s="31" t="n">
        <v>100</v>
      </c>
      <c r="F104" s="31" t="n">
        <v>628.3185308</v>
      </c>
      <c r="G104" s="31" t="n">
        <v>494265016.195721</v>
      </c>
      <c r="H104" s="31" t="n">
        <v>154549131.804457</v>
      </c>
      <c r="I104" s="39" t="n">
        <f aca="false">G104/10000000</f>
        <v>49.4265016195721</v>
      </c>
      <c r="J104" s="39" t="n">
        <f aca="false">H104/10000000</f>
        <v>15.4549131804457</v>
      </c>
      <c r="K104" s="43" t="n">
        <f aca="false">F104*100000</f>
        <v>62831853.08</v>
      </c>
    </row>
    <row r="105" customFormat="false" ht="14.25" hidden="false" customHeight="false" outlineLevel="0" collapsed="false">
      <c r="I105" s="45"/>
      <c r="J105" s="45"/>
    </row>
    <row r="106" customFormat="false" ht="13.5" hidden="false" customHeight="false" outlineLevel="0" collapsed="false">
      <c r="D106" s="35" t="s">
        <v>2</v>
      </c>
      <c r="E106" s="36" t="s">
        <v>28</v>
      </c>
      <c r="F106" s="36" t="s">
        <v>29</v>
      </c>
      <c r="G106" s="36" t="s">
        <v>3</v>
      </c>
      <c r="H106" s="36" t="s">
        <v>4</v>
      </c>
      <c r="I106" s="36" t="s">
        <v>3</v>
      </c>
      <c r="J106" s="36" t="s">
        <v>4</v>
      </c>
      <c r="K106" s="37" t="s">
        <v>30</v>
      </c>
    </row>
    <row r="107" customFormat="false" ht="13.5" hidden="false" customHeight="false" outlineLevel="0" collapsed="false">
      <c r="D107" s="38" t="s">
        <v>31</v>
      </c>
      <c r="E107" s="39" t="s">
        <v>32</v>
      </c>
      <c r="F107" s="39" t="s">
        <v>33</v>
      </c>
      <c r="G107" s="39" t="s">
        <v>34</v>
      </c>
      <c r="H107" s="39" t="s">
        <v>34</v>
      </c>
      <c r="I107" s="39" t="s">
        <v>8</v>
      </c>
      <c r="J107" s="39" t="s">
        <v>8</v>
      </c>
      <c r="K107" s="40" t="s">
        <v>33</v>
      </c>
    </row>
    <row r="108" customFormat="false" ht="13.5" hidden="false" customHeight="false" outlineLevel="0" collapsed="false">
      <c r="D108" s="38" t="n">
        <v>0</v>
      </c>
      <c r="E108" s="39" t="n">
        <v>0.1</v>
      </c>
      <c r="F108" s="39" t="n">
        <v>0.628318540162676</v>
      </c>
      <c r="G108" s="39" t="n">
        <v>122157022.176665</v>
      </c>
      <c r="H108" s="39" t="n">
        <v>22080004.9404498</v>
      </c>
      <c r="I108" s="39" t="n">
        <f aca="false">G108/10000000</f>
        <v>12.2157022176665</v>
      </c>
      <c r="J108" s="39" t="n">
        <f aca="false">H108/10000000</f>
        <v>2.20800049404498</v>
      </c>
      <c r="K108" s="40" t="n">
        <f aca="false">F108*500</f>
        <v>314.159270081338</v>
      </c>
    </row>
    <row r="109" customFormat="false" ht="13.5" hidden="false" customHeight="false" outlineLevel="0" collapsed="false">
      <c r="D109" s="38"/>
      <c r="E109" s="39" t="n">
        <v>0.3</v>
      </c>
      <c r="F109" s="39" t="n">
        <v>1.88495566730141</v>
      </c>
      <c r="G109" s="39" t="n">
        <v>148226198.154781</v>
      </c>
      <c r="H109" s="39" t="n">
        <v>25001555.0886351</v>
      </c>
      <c r="I109" s="39" t="n">
        <f aca="false">G109/10000000</f>
        <v>14.8226198154781</v>
      </c>
      <c r="J109" s="39" t="n">
        <f aca="false">H109/10000000</f>
        <v>2.50015550886351</v>
      </c>
      <c r="K109" s="40" t="n">
        <f aca="false">F109*500</f>
        <v>942.477833650705</v>
      </c>
    </row>
    <row r="110" customFormat="false" ht="13.5" hidden="false" customHeight="false" outlineLevel="0" collapsed="false">
      <c r="D110" s="38"/>
      <c r="E110" s="39" t="n">
        <v>0.5</v>
      </c>
      <c r="F110" s="39" t="n">
        <v>3.141592654</v>
      </c>
      <c r="G110" s="39" t="n">
        <v>157660063.104852</v>
      </c>
      <c r="H110" s="39" t="n">
        <v>24866926.2250851</v>
      </c>
      <c r="I110" s="39" t="n">
        <f aca="false">G110/10000000</f>
        <v>15.7660063104852</v>
      </c>
      <c r="J110" s="39" t="n">
        <f aca="false">H110/10000000</f>
        <v>2.48669262250851</v>
      </c>
      <c r="K110" s="40" t="n">
        <f aca="false">F110*500</f>
        <v>1570.796327</v>
      </c>
    </row>
    <row r="111" customFormat="false" ht="13.5" hidden="false" customHeight="false" outlineLevel="0" collapsed="false">
      <c r="D111" s="38"/>
      <c r="E111" s="39" t="n">
        <v>1</v>
      </c>
      <c r="F111" s="39" t="n">
        <v>6.283185308</v>
      </c>
      <c r="G111" s="39" t="n">
        <v>172941479.033292</v>
      </c>
      <c r="H111" s="39" t="n">
        <v>26284215.5153815</v>
      </c>
      <c r="I111" s="39" t="n">
        <f aca="false">G111/10000000</f>
        <v>17.2941479033292</v>
      </c>
      <c r="J111" s="39" t="n">
        <f aca="false">H111/10000000</f>
        <v>2.62842155153815</v>
      </c>
      <c r="K111" s="40" t="n">
        <f aca="false">F111*500</f>
        <v>3141.592654</v>
      </c>
    </row>
    <row r="112" customFormat="false" ht="13.5" hidden="false" customHeight="false" outlineLevel="0" collapsed="false">
      <c r="D112" s="38"/>
      <c r="E112" s="39" t="n">
        <v>3</v>
      </c>
      <c r="F112" s="39" t="n">
        <v>18.849555924</v>
      </c>
      <c r="G112" s="39" t="n">
        <v>192465950.769717</v>
      </c>
      <c r="H112" s="39" t="n">
        <v>27944151.7001156</v>
      </c>
      <c r="I112" s="39" t="n">
        <f aca="false">G112/10000000</f>
        <v>19.2465950769717</v>
      </c>
      <c r="J112" s="39" t="n">
        <f aca="false">H112/10000000</f>
        <v>2.79441517001156</v>
      </c>
      <c r="K112" s="40" t="n">
        <f aca="false">F112*500</f>
        <v>9424.777962</v>
      </c>
    </row>
    <row r="113" customFormat="false" ht="13.5" hidden="false" customHeight="false" outlineLevel="0" collapsed="false">
      <c r="D113" s="38"/>
      <c r="E113" s="39" t="n">
        <v>5</v>
      </c>
      <c r="F113" s="39" t="n">
        <v>31.41592654</v>
      </c>
      <c r="G113" s="39" t="n">
        <v>198909072.434626</v>
      </c>
      <c r="H113" s="39" t="n">
        <v>28145321.0131389</v>
      </c>
      <c r="I113" s="39" t="n">
        <f aca="false">G113/10000000</f>
        <v>19.8909072434626</v>
      </c>
      <c r="J113" s="39" t="n">
        <f aca="false">H113/10000000</f>
        <v>2.81453210131389</v>
      </c>
      <c r="K113" s="40" t="n">
        <f aca="false">F113*500</f>
        <v>15707.96327</v>
      </c>
    </row>
    <row r="114" customFormat="false" ht="13.5" hidden="false" customHeight="false" outlineLevel="0" collapsed="false">
      <c r="D114" s="38"/>
      <c r="E114" s="39" t="n">
        <v>10</v>
      </c>
      <c r="F114" s="39" t="n">
        <v>62.83185308</v>
      </c>
      <c r="G114" s="39" t="n">
        <v>208767192.978699</v>
      </c>
      <c r="H114" s="39" t="n">
        <v>29398088.6303662</v>
      </c>
      <c r="I114" s="39" t="n">
        <f aca="false">G114/10000000</f>
        <v>20.8767192978699</v>
      </c>
      <c r="J114" s="39" t="n">
        <f aca="false">H114/10000000</f>
        <v>2.93980886303662</v>
      </c>
      <c r="K114" s="40" t="n">
        <f aca="false">F114*500</f>
        <v>31415.92654</v>
      </c>
    </row>
    <row r="115" customFormat="false" ht="13.5" hidden="false" customHeight="false" outlineLevel="0" collapsed="false">
      <c r="D115" s="38"/>
      <c r="E115" s="39" t="n">
        <v>30</v>
      </c>
      <c r="F115" s="39" t="n">
        <v>188.49555924</v>
      </c>
      <c r="G115" s="39" t="n">
        <v>227846770.83675</v>
      </c>
      <c r="H115" s="39" t="n">
        <v>32875440.6204438</v>
      </c>
      <c r="I115" s="39" t="n">
        <f aca="false">G115/10000000</f>
        <v>22.784677083675</v>
      </c>
      <c r="J115" s="39" t="n">
        <f aca="false">H115/10000000</f>
        <v>3.28754406204438</v>
      </c>
      <c r="K115" s="40" t="n">
        <f aca="false">F115*500</f>
        <v>94247.77962</v>
      </c>
    </row>
    <row r="116" customFormat="false" ht="13.5" hidden="false" customHeight="false" outlineLevel="0" collapsed="false">
      <c r="D116" s="38"/>
      <c r="E116" s="39" t="n">
        <v>50</v>
      </c>
      <c r="F116" s="39" t="n">
        <v>314.1592654</v>
      </c>
      <c r="G116" s="39" t="n">
        <v>238450854.188287</v>
      </c>
      <c r="H116" s="39" t="n">
        <v>35565191.9633834</v>
      </c>
      <c r="I116" s="39" t="n">
        <f aca="false">G116/10000000</f>
        <v>23.8450854188287</v>
      </c>
      <c r="J116" s="39" t="n">
        <f aca="false">H116/10000000</f>
        <v>3.55651919633834</v>
      </c>
      <c r="K116" s="40" t="n">
        <f aca="false">F116*500</f>
        <v>157079.6327</v>
      </c>
    </row>
    <row r="117" customFormat="false" ht="14.25" hidden="false" customHeight="false" outlineLevel="0" collapsed="false">
      <c r="D117" s="42"/>
      <c r="E117" s="31" t="n">
        <v>100</v>
      </c>
      <c r="F117" s="31" t="n">
        <v>628.3185308</v>
      </c>
      <c r="G117" s="31" t="n">
        <v>250121086.176319</v>
      </c>
      <c r="H117" s="31" t="n">
        <v>41183620.6852907</v>
      </c>
      <c r="I117" s="39" t="n">
        <f aca="false">G117/10000000</f>
        <v>25.0121086176319</v>
      </c>
      <c r="J117" s="39" t="n">
        <f aca="false">H117/10000000</f>
        <v>4.11836206852907</v>
      </c>
      <c r="K117" s="43" t="n">
        <f aca="false">F117*500</f>
        <v>314159.2654</v>
      </c>
    </row>
    <row r="118" customFormat="false" ht="14.25" hidden="false" customHeight="false" outlineLevel="0" collapsed="false">
      <c r="I118" s="45"/>
      <c r="J118" s="45"/>
    </row>
    <row r="119" customFormat="false" ht="13.5" hidden="false" customHeight="false" outlineLevel="0" collapsed="false">
      <c r="D119" s="35" t="s">
        <v>2</v>
      </c>
      <c r="E119" s="36" t="s">
        <v>28</v>
      </c>
      <c r="F119" s="36" t="s">
        <v>29</v>
      </c>
      <c r="G119" s="36" t="s">
        <v>3</v>
      </c>
      <c r="H119" s="36" t="s">
        <v>4</v>
      </c>
      <c r="I119" s="36" t="s">
        <v>3</v>
      </c>
      <c r="J119" s="36" t="s">
        <v>4</v>
      </c>
      <c r="K119" s="37" t="s">
        <v>30</v>
      </c>
    </row>
    <row r="120" customFormat="false" ht="13.5" hidden="false" customHeight="false" outlineLevel="0" collapsed="false">
      <c r="D120" s="38" t="s">
        <v>31</v>
      </c>
      <c r="E120" s="39" t="s">
        <v>32</v>
      </c>
      <c r="F120" s="39" t="s">
        <v>33</v>
      </c>
      <c r="G120" s="39" t="s">
        <v>34</v>
      </c>
      <c r="H120" s="39" t="s">
        <v>34</v>
      </c>
      <c r="I120" s="39" t="s">
        <v>8</v>
      </c>
      <c r="J120" s="39" t="s">
        <v>8</v>
      </c>
      <c r="K120" s="40" t="s">
        <v>33</v>
      </c>
    </row>
    <row r="121" customFormat="false" ht="13.5" hidden="false" customHeight="false" outlineLevel="0" collapsed="false">
      <c r="D121" s="38" t="n">
        <v>20</v>
      </c>
      <c r="E121" s="39" t="n">
        <v>0.1</v>
      </c>
      <c r="F121" s="39" t="n">
        <v>0.628318540162676</v>
      </c>
      <c r="G121" s="39" t="n">
        <v>67091215.2705269</v>
      </c>
      <c r="H121" s="39" t="n">
        <v>12001389.589123</v>
      </c>
      <c r="I121" s="39" t="n">
        <f aca="false">G121/10000000</f>
        <v>6.70912152705269</v>
      </c>
      <c r="J121" s="39" t="n">
        <f aca="false">H121/10000000</f>
        <v>1.2001389589123</v>
      </c>
      <c r="K121" s="40" t="n">
        <f aca="false">F121*1</f>
        <v>0.628318540162676</v>
      </c>
    </row>
    <row r="122" customFormat="false" ht="13.5" hidden="false" customHeight="false" outlineLevel="0" collapsed="false">
      <c r="D122" s="38"/>
      <c r="E122" s="39" t="n">
        <v>0.3</v>
      </c>
      <c r="F122" s="39" t="n">
        <v>1.88495566730141</v>
      </c>
      <c r="G122" s="39" t="n">
        <v>77130576.2878951</v>
      </c>
      <c r="H122" s="39" t="n">
        <v>13791791.3473414</v>
      </c>
      <c r="I122" s="39" t="n">
        <f aca="false">G122/10000000</f>
        <v>7.71305762878951</v>
      </c>
      <c r="J122" s="39" t="n">
        <f aca="false">H122/10000000</f>
        <v>1.37917913473414</v>
      </c>
      <c r="K122" s="40" t="n">
        <f aca="false">F122*1</f>
        <v>1.88495566730141</v>
      </c>
    </row>
    <row r="123" customFormat="false" ht="13.5" hidden="false" customHeight="false" outlineLevel="0" collapsed="false">
      <c r="D123" s="38"/>
      <c r="E123" s="39" t="n">
        <v>0.5</v>
      </c>
      <c r="F123" s="39" t="n">
        <v>3.141592654</v>
      </c>
      <c r="G123" s="39" t="n">
        <v>87323700.3374969</v>
      </c>
      <c r="H123" s="39" t="n">
        <v>15257462.5929253</v>
      </c>
      <c r="I123" s="39" t="n">
        <f aca="false">G123/10000000</f>
        <v>8.73237003374969</v>
      </c>
      <c r="J123" s="39" t="n">
        <f aca="false">H123/10000000</f>
        <v>1.52574625929253</v>
      </c>
      <c r="K123" s="40" t="n">
        <f aca="false">F123*1</f>
        <v>3.141592654</v>
      </c>
    </row>
    <row r="124" customFormat="false" ht="13.5" hidden="false" customHeight="false" outlineLevel="0" collapsed="false">
      <c r="D124" s="38"/>
      <c r="E124" s="39" t="n">
        <v>1</v>
      </c>
      <c r="F124" s="39" t="n">
        <v>6.283185308</v>
      </c>
      <c r="G124" s="39" t="n">
        <v>98237289.4882274</v>
      </c>
      <c r="H124" s="39" t="n">
        <v>15289091.3558353</v>
      </c>
      <c r="I124" s="39" t="n">
        <f aca="false">G124/10000000</f>
        <v>9.82372894882274</v>
      </c>
      <c r="J124" s="39" t="n">
        <f aca="false">H124/10000000</f>
        <v>1.52890913558353</v>
      </c>
      <c r="K124" s="40" t="n">
        <f aca="false">F124*1</f>
        <v>6.283185308</v>
      </c>
    </row>
    <row r="125" customFormat="false" ht="13.5" hidden="false" customHeight="false" outlineLevel="0" collapsed="false">
      <c r="D125" s="38"/>
      <c r="E125" s="39" t="n">
        <v>3</v>
      </c>
      <c r="F125" s="39" t="n">
        <v>18.849555924</v>
      </c>
      <c r="G125" s="39" t="n">
        <v>112288291.405095</v>
      </c>
      <c r="H125" s="39" t="n">
        <v>17165388.2951898</v>
      </c>
      <c r="I125" s="39" t="n">
        <f aca="false">G125/10000000</f>
        <v>11.2288291405095</v>
      </c>
      <c r="J125" s="39" t="n">
        <f aca="false">H125/10000000</f>
        <v>1.71653882951898</v>
      </c>
      <c r="K125" s="40" t="n">
        <f aca="false">F125*1</f>
        <v>18.849555924</v>
      </c>
    </row>
    <row r="126" customFormat="false" ht="13.5" hidden="false" customHeight="false" outlineLevel="0" collapsed="false">
      <c r="D126" s="38"/>
      <c r="E126" s="39" t="n">
        <v>5</v>
      </c>
      <c r="F126" s="39" t="n">
        <v>31.41592654</v>
      </c>
      <c r="G126" s="39" t="n">
        <v>119585570.134044</v>
      </c>
      <c r="H126" s="39" t="n">
        <v>17642318.2159215</v>
      </c>
      <c r="I126" s="39" t="n">
        <f aca="false">G126/10000000</f>
        <v>11.9585570134044</v>
      </c>
      <c r="J126" s="39" t="n">
        <f aca="false">H126/10000000</f>
        <v>1.76423182159215</v>
      </c>
      <c r="K126" s="40" t="n">
        <f aca="false">F126*1</f>
        <v>31.41592654</v>
      </c>
    </row>
    <row r="127" customFormat="false" ht="13.5" hidden="false" customHeight="false" outlineLevel="0" collapsed="false">
      <c r="D127" s="38"/>
      <c r="E127" s="39" t="n">
        <v>10</v>
      </c>
      <c r="F127" s="39" t="n">
        <v>62.83185308</v>
      </c>
      <c r="G127" s="39" t="n">
        <v>128311749.258925</v>
      </c>
      <c r="H127" s="39" t="n">
        <v>18557618.923771</v>
      </c>
      <c r="I127" s="39" t="n">
        <f aca="false">G127/10000000</f>
        <v>12.8311749258925</v>
      </c>
      <c r="J127" s="39" t="n">
        <f aca="false">H127/10000000</f>
        <v>1.8557618923771</v>
      </c>
      <c r="K127" s="40" t="n">
        <f aca="false">F127*1</f>
        <v>62.83185308</v>
      </c>
    </row>
    <row r="128" customFormat="false" ht="13.5" hidden="false" customHeight="false" outlineLevel="0" collapsed="false">
      <c r="D128" s="38"/>
      <c r="E128" s="39" t="n">
        <v>30</v>
      </c>
      <c r="F128" s="39" t="n">
        <v>188.49555924</v>
      </c>
      <c r="G128" s="39" t="n">
        <v>140846503.559253</v>
      </c>
      <c r="H128" s="39" t="n">
        <v>20041504.9216612</v>
      </c>
      <c r="I128" s="39" t="n">
        <f aca="false">G128/10000000</f>
        <v>14.0846503559253</v>
      </c>
      <c r="J128" s="39" t="n">
        <f aca="false">H128/10000000</f>
        <v>2.00415049216612</v>
      </c>
      <c r="K128" s="40" t="n">
        <f aca="false">F128*1</f>
        <v>188.49555924</v>
      </c>
    </row>
    <row r="129" customFormat="false" ht="13.5" hidden="false" customHeight="false" outlineLevel="0" collapsed="false">
      <c r="D129" s="38"/>
      <c r="E129" s="39" t="n">
        <v>50</v>
      </c>
      <c r="F129" s="39" t="n">
        <v>314.1592654</v>
      </c>
      <c r="G129" s="39" t="n">
        <v>148169245.214427</v>
      </c>
      <c r="H129" s="39" t="n">
        <v>21034086.6129432</v>
      </c>
      <c r="I129" s="39" t="n">
        <f aca="false">G129/10000000</f>
        <v>14.8169245214427</v>
      </c>
      <c r="J129" s="39" t="n">
        <f aca="false">H129/10000000</f>
        <v>2.10340866129432</v>
      </c>
      <c r="K129" s="40" t="n">
        <f aca="false">F129*1</f>
        <v>314.1592654</v>
      </c>
    </row>
    <row r="130" customFormat="false" ht="14.25" hidden="false" customHeight="false" outlineLevel="0" collapsed="false">
      <c r="D130" s="42"/>
      <c r="E130" s="31" t="n">
        <v>100</v>
      </c>
      <c r="F130" s="31" t="n">
        <v>628.3185308</v>
      </c>
      <c r="G130" s="31" t="n">
        <v>155718976.475296</v>
      </c>
      <c r="H130" s="31" t="n">
        <v>22350234.4543935</v>
      </c>
      <c r="I130" s="39" t="n">
        <f aca="false">G130/10000000</f>
        <v>15.5718976475296</v>
      </c>
      <c r="J130" s="39" t="n">
        <f aca="false">H130/10000000</f>
        <v>2.23502344543935</v>
      </c>
      <c r="K130" s="43" t="n">
        <f aca="false">F130*1</f>
        <v>628.3185308</v>
      </c>
    </row>
    <row r="131" customFormat="false" ht="14.25" hidden="false" customHeight="false" outlineLevel="0" collapsed="false">
      <c r="I131" s="45"/>
      <c r="J131" s="45"/>
    </row>
    <row r="132" customFormat="false" ht="13.5" hidden="false" customHeight="false" outlineLevel="0" collapsed="false">
      <c r="D132" s="35" t="s">
        <v>2</v>
      </c>
      <c r="E132" s="36" t="s">
        <v>28</v>
      </c>
      <c r="F132" s="36" t="s">
        <v>29</v>
      </c>
      <c r="G132" s="36" t="s">
        <v>3</v>
      </c>
      <c r="H132" s="36" t="s">
        <v>4</v>
      </c>
      <c r="I132" s="36" t="s">
        <v>3</v>
      </c>
      <c r="J132" s="36" t="s">
        <v>4</v>
      </c>
      <c r="K132" s="37" t="s">
        <v>30</v>
      </c>
    </row>
    <row r="133" customFormat="false" ht="13.5" hidden="false" customHeight="false" outlineLevel="0" collapsed="false">
      <c r="D133" s="38" t="s">
        <v>31</v>
      </c>
      <c r="E133" s="39" t="s">
        <v>32</v>
      </c>
      <c r="F133" s="39" t="s">
        <v>33</v>
      </c>
      <c r="G133" s="39" t="s">
        <v>34</v>
      </c>
      <c r="H133" s="39" t="s">
        <v>34</v>
      </c>
      <c r="I133" s="39" t="s">
        <v>8</v>
      </c>
      <c r="J133" s="39" t="s">
        <v>8</v>
      </c>
      <c r="K133" s="40" t="s">
        <v>33</v>
      </c>
    </row>
    <row r="134" customFormat="false" ht="13.5" hidden="false" customHeight="false" outlineLevel="0" collapsed="false">
      <c r="D134" s="38" t="n">
        <v>40</v>
      </c>
      <c r="E134" s="39" t="n">
        <v>0.1</v>
      </c>
      <c r="F134" s="39" t="n">
        <v>0.628318540162676</v>
      </c>
      <c r="G134" s="39" t="n">
        <v>42878354.1288393</v>
      </c>
      <c r="H134" s="39" t="n">
        <v>10943963.029866</v>
      </c>
      <c r="I134" s="39" t="n">
        <f aca="false">G134/10000000</f>
        <v>4.28783541288393</v>
      </c>
      <c r="J134" s="39" t="n">
        <f aca="false">H134/10000000</f>
        <v>1.0943963029866</v>
      </c>
      <c r="K134" s="40" t="n">
        <f aca="false">F134*0.02</f>
        <v>0.0125663708032535</v>
      </c>
    </row>
    <row r="135" customFormat="false" ht="13.5" hidden="false" customHeight="false" outlineLevel="0" collapsed="false">
      <c r="D135" s="38"/>
      <c r="E135" s="39" t="n">
        <v>0.3</v>
      </c>
      <c r="F135" s="39" t="n">
        <v>1.88495566730141</v>
      </c>
      <c r="G135" s="39" t="n">
        <v>50558372.2994463</v>
      </c>
      <c r="H135" s="39" t="n">
        <v>9494455.01324833</v>
      </c>
      <c r="I135" s="39" t="n">
        <f aca="false">G135/10000000</f>
        <v>5.05583722994463</v>
      </c>
      <c r="J135" s="39" t="n">
        <f aca="false">H135/10000000</f>
        <v>0.949445501324833</v>
      </c>
      <c r="K135" s="40" t="n">
        <f aca="false">F135*0.02</f>
        <v>0.0376991133460282</v>
      </c>
    </row>
    <row r="136" customFormat="false" ht="13.5" hidden="false" customHeight="false" outlineLevel="0" collapsed="false">
      <c r="D136" s="38"/>
      <c r="E136" s="39" t="n">
        <v>0.5</v>
      </c>
      <c r="F136" s="39" t="n">
        <v>3.141592654</v>
      </c>
      <c r="G136" s="39" t="n">
        <v>56529909.2406415</v>
      </c>
      <c r="H136" s="39" t="n">
        <v>9380820.8896539</v>
      </c>
      <c r="I136" s="39" t="n">
        <f aca="false">G136/10000000</f>
        <v>5.65299092406415</v>
      </c>
      <c r="J136" s="39" t="n">
        <f aca="false">H136/10000000</f>
        <v>0.93808208896539</v>
      </c>
      <c r="K136" s="40" t="n">
        <f aca="false">F136*0.02</f>
        <v>0.06283185308</v>
      </c>
    </row>
    <row r="137" customFormat="false" ht="13.5" hidden="false" customHeight="false" outlineLevel="0" collapsed="false">
      <c r="D137" s="38"/>
      <c r="E137" s="39" t="n">
        <v>1</v>
      </c>
      <c r="F137" s="39" t="n">
        <v>6.283185308</v>
      </c>
      <c r="G137" s="39" t="n">
        <v>63928132.1653212</v>
      </c>
      <c r="H137" s="39" t="n">
        <v>10259262.6090103</v>
      </c>
      <c r="I137" s="39" t="n">
        <f aca="false">G137/10000000</f>
        <v>6.39281321653212</v>
      </c>
      <c r="J137" s="39" t="n">
        <f aca="false">H137/10000000</f>
        <v>1.02592626090103</v>
      </c>
      <c r="K137" s="40" t="n">
        <f aca="false">F137*0.02</f>
        <v>0.12566370616</v>
      </c>
    </row>
    <row r="138" customFormat="false" ht="13.5" hidden="false" customHeight="false" outlineLevel="0" collapsed="false">
      <c r="D138" s="38"/>
      <c r="E138" s="39" t="n">
        <v>3</v>
      </c>
      <c r="F138" s="39" t="n">
        <v>18.849555924</v>
      </c>
      <c r="G138" s="39" t="n">
        <v>73955535.9067465</v>
      </c>
      <c r="H138" s="39" t="n">
        <v>11325828.6371941</v>
      </c>
      <c r="I138" s="39" t="n">
        <f aca="false">G138/10000000</f>
        <v>7.39555359067465</v>
      </c>
      <c r="J138" s="39" t="n">
        <f aca="false">H138/10000000</f>
        <v>1.13258286371941</v>
      </c>
      <c r="K138" s="40" t="n">
        <f aca="false">F138*0.02</f>
        <v>0.37699111848</v>
      </c>
    </row>
    <row r="139" customFormat="false" ht="13.5" hidden="false" customHeight="false" outlineLevel="0" collapsed="false">
      <c r="D139" s="38"/>
      <c r="E139" s="39" t="n">
        <v>5</v>
      </c>
      <c r="F139" s="39" t="n">
        <v>31.41592654</v>
      </c>
      <c r="G139" s="39" t="n">
        <v>79687654.8612254</v>
      </c>
      <c r="H139" s="39" t="n">
        <v>11840751.2073399</v>
      </c>
      <c r="I139" s="39" t="n">
        <f aca="false">G139/10000000</f>
        <v>7.96876548612254</v>
      </c>
      <c r="J139" s="39" t="n">
        <f aca="false">H139/10000000</f>
        <v>1.18407512073399</v>
      </c>
      <c r="K139" s="40" t="n">
        <f aca="false">F139*0.02</f>
        <v>0.6283185308</v>
      </c>
    </row>
    <row r="140" customFormat="false" ht="13.5" hidden="false" customHeight="false" outlineLevel="0" collapsed="false">
      <c r="D140" s="38"/>
      <c r="E140" s="39" t="n">
        <v>10</v>
      </c>
      <c r="F140" s="39" t="n">
        <v>62.83185308</v>
      </c>
      <c r="G140" s="39" t="n">
        <v>85956611.7926078</v>
      </c>
      <c r="H140" s="39" t="n">
        <v>12358851.3976293</v>
      </c>
      <c r="I140" s="39" t="n">
        <f aca="false">G140/10000000</f>
        <v>8.59566117926078</v>
      </c>
      <c r="J140" s="39" t="n">
        <f aca="false">H140/10000000</f>
        <v>1.23588513976293</v>
      </c>
      <c r="K140" s="40" t="n">
        <f aca="false">F140*0.02</f>
        <v>1.2566370616</v>
      </c>
    </row>
    <row r="141" customFormat="false" ht="13.5" hidden="false" customHeight="false" outlineLevel="0" collapsed="false">
      <c r="D141" s="38"/>
      <c r="E141" s="39" t="n">
        <v>30</v>
      </c>
      <c r="F141" s="39" t="n">
        <v>188.49555924</v>
      </c>
      <c r="G141" s="39" t="n">
        <v>96969404.1182871</v>
      </c>
      <c r="H141" s="39" t="n">
        <v>13855826.8761427</v>
      </c>
      <c r="I141" s="39" t="n">
        <f aca="false">G141/10000000</f>
        <v>9.69694041182871</v>
      </c>
      <c r="J141" s="39" t="n">
        <f aca="false">H141/10000000</f>
        <v>1.38558268761427</v>
      </c>
      <c r="K141" s="40" t="n">
        <f aca="false">F141*0.02</f>
        <v>3.7699111848</v>
      </c>
    </row>
    <row r="142" customFormat="false" ht="13.5" hidden="false" customHeight="false" outlineLevel="0" collapsed="false">
      <c r="D142" s="38"/>
      <c r="E142" s="39" t="n">
        <v>50</v>
      </c>
      <c r="F142" s="39" t="n">
        <v>314.1592654</v>
      </c>
      <c r="G142" s="39" t="n">
        <v>103644875.568622</v>
      </c>
      <c r="H142" s="39" t="n">
        <v>14724337.9856102</v>
      </c>
      <c r="I142" s="39" t="n">
        <f aca="false">G142/10000000</f>
        <v>10.3644875568622</v>
      </c>
      <c r="J142" s="39" t="n">
        <f aca="false">H142/10000000</f>
        <v>1.47243379856102</v>
      </c>
      <c r="K142" s="40" t="n">
        <f aca="false">F142*0.02</f>
        <v>6.283185308</v>
      </c>
    </row>
    <row r="143" customFormat="false" ht="14.25" hidden="false" customHeight="false" outlineLevel="0" collapsed="false">
      <c r="D143" s="42"/>
      <c r="E143" s="31" t="n">
        <v>100</v>
      </c>
      <c r="F143" s="31" t="n">
        <v>628.3185308</v>
      </c>
      <c r="G143" s="31" t="n">
        <v>109927392.287739</v>
      </c>
      <c r="H143" s="31" t="n">
        <v>15423281.7370076</v>
      </c>
      <c r="I143" s="39" t="n">
        <f aca="false">G143/10000000</f>
        <v>10.9927392287739</v>
      </c>
      <c r="J143" s="39" t="n">
        <f aca="false">H143/10000000</f>
        <v>1.54232817370076</v>
      </c>
      <c r="K143" s="43" t="n">
        <f aca="false">F143*0.02</f>
        <v>12.566370616</v>
      </c>
    </row>
    <row r="144" customFormat="false" ht="14.25" hidden="false" customHeight="false" outlineLevel="0" collapsed="false">
      <c r="I144" s="45"/>
      <c r="J144" s="45"/>
    </row>
    <row r="145" customFormat="false" ht="13.5" hidden="false" customHeight="false" outlineLevel="0" collapsed="false">
      <c r="D145" s="35" t="s">
        <v>2</v>
      </c>
      <c r="E145" s="36" t="s">
        <v>28</v>
      </c>
      <c r="F145" s="36" t="s">
        <v>29</v>
      </c>
      <c r="G145" s="36" t="s">
        <v>3</v>
      </c>
      <c r="H145" s="36" t="s">
        <v>4</v>
      </c>
      <c r="I145" s="36" t="s">
        <v>3</v>
      </c>
      <c r="J145" s="36" t="s">
        <v>4</v>
      </c>
      <c r="K145" s="37" t="s">
        <v>30</v>
      </c>
    </row>
    <row r="146" customFormat="false" ht="13.5" hidden="false" customHeight="false" outlineLevel="0" collapsed="false">
      <c r="D146" s="38" t="s">
        <v>31</v>
      </c>
      <c r="E146" s="39" t="s">
        <v>32</v>
      </c>
      <c r="F146" s="39" t="s">
        <v>33</v>
      </c>
      <c r="G146" s="39" t="s">
        <v>34</v>
      </c>
      <c r="H146" s="39" t="s">
        <v>34</v>
      </c>
      <c r="I146" s="39" t="s">
        <v>8</v>
      </c>
      <c r="J146" s="39" t="s">
        <v>8</v>
      </c>
      <c r="K146" s="40" t="s">
        <v>33</v>
      </c>
    </row>
    <row r="147" customFormat="false" ht="13.5" hidden="false" customHeight="false" outlineLevel="0" collapsed="false">
      <c r="D147" s="38" t="n">
        <v>60</v>
      </c>
      <c r="E147" s="39" t="n">
        <v>0.1</v>
      </c>
      <c r="F147" s="39" t="n">
        <v>0.628318540162676</v>
      </c>
      <c r="G147" s="39" t="n">
        <v>30514723.1243959</v>
      </c>
      <c r="H147" s="39" t="n">
        <v>6804701.22488015</v>
      </c>
      <c r="I147" s="39" t="n">
        <f aca="false">G147/10000000</f>
        <v>3.05147231243959</v>
      </c>
      <c r="J147" s="39" t="n">
        <f aca="false">H147/10000000</f>
        <v>0.680470122488015</v>
      </c>
      <c r="K147" s="40" t="n">
        <f aca="false">F147*0.001</f>
        <v>0.000628318540162676</v>
      </c>
    </row>
    <row r="148" customFormat="false" ht="13.5" hidden="false" customHeight="false" outlineLevel="0" collapsed="false">
      <c r="D148" s="38"/>
      <c r="E148" s="39" t="n">
        <v>0.3</v>
      </c>
      <c r="F148" s="39" t="n">
        <v>1.88495566730141</v>
      </c>
      <c r="G148" s="39" t="n">
        <v>37707815.9588514</v>
      </c>
      <c r="H148" s="39" t="n">
        <v>7161046.80620599</v>
      </c>
      <c r="I148" s="39" t="n">
        <f aca="false">G148/10000000</f>
        <v>3.77078159588514</v>
      </c>
      <c r="J148" s="39" t="n">
        <f aca="false">H148/10000000</f>
        <v>0.716104680620599</v>
      </c>
      <c r="K148" s="40" t="n">
        <f aca="false">F148*0.001</f>
        <v>0.00188495566730141</v>
      </c>
    </row>
    <row r="149" customFormat="false" ht="13.5" hidden="false" customHeight="false" outlineLevel="0" collapsed="false">
      <c r="D149" s="38"/>
      <c r="E149" s="39" t="n">
        <v>0.5</v>
      </c>
      <c r="F149" s="39" t="n">
        <v>3.141592654</v>
      </c>
      <c r="G149" s="39" t="n">
        <v>42224628.7423611</v>
      </c>
      <c r="H149" s="39" t="n">
        <v>6633183.49411398</v>
      </c>
      <c r="I149" s="39" t="n">
        <f aca="false">G149/10000000</f>
        <v>4.22246287423611</v>
      </c>
      <c r="J149" s="39" t="n">
        <f aca="false">H149/10000000</f>
        <v>0.663318349411398</v>
      </c>
      <c r="K149" s="40" t="n">
        <f aca="false">F149*0.001</f>
        <v>0.003141592654</v>
      </c>
    </row>
    <row r="150" customFormat="false" ht="13.5" hidden="false" customHeight="false" outlineLevel="0" collapsed="false">
      <c r="D150" s="38"/>
      <c r="E150" s="39" t="n">
        <v>1</v>
      </c>
      <c r="F150" s="39" t="n">
        <v>6.283185308</v>
      </c>
      <c r="G150" s="39" t="n">
        <v>47702050.9429786</v>
      </c>
      <c r="H150" s="39" t="n">
        <v>7806191.23929225</v>
      </c>
      <c r="I150" s="39" t="n">
        <f aca="false">G150/10000000</f>
        <v>4.77020509429786</v>
      </c>
      <c r="J150" s="39" t="n">
        <f aca="false">H150/10000000</f>
        <v>0.780619123929225</v>
      </c>
      <c r="K150" s="40" t="n">
        <f aca="false">F150*0.001</f>
        <v>0.006283185308</v>
      </c>
    </row>
    <row r="151" customFormat="false" ht="13.5" hidden="false" customHeight="false" outlineLevel="0" collapsed="false">
      <c r="D151" s="38"/>
      <c r="E151" s="39" t="n">
        <v>3</v>
      </c>
      <c r="F151" s="39" t="n">
        <v>18.849555924</v>
      </c>
      <c r="G151" s="39" t="n">
        <v>54708717.2256427</v>
      </c>
      <c r="H151" s="39" t="n">
        <v>8182493.08644339</v>
      </c>
      <c r="I151" s="39" t="n">
        <f aca="false">G151/10000000</f>
        <v>5.47087172256427</v>
      </c>
      <c r="J151" s="39" t="n">
        <f aca="false">H151/10000000</f>
        <v>0.818249308644339</v>
      </c>
      <c r="K151" s="40" t="n">
        <f aca="false">F151*0.001</f>
        <v>0.018849555924</v>
      </c>
    </row>
    <row r="152" customFormat="false" ht="13.5" hidden="false" customHeight="false" outlineLevel="0" collapsed="false">
      <c r="D152" s="38"/>
      <c r="E152" s="39" t="n">
        <v>5</v>
      </c>
      <c r="F152" s="39" t="n">
        <v>31.41592654</v>
      </c>
      <c r="G152" s="39" t="n">
        <v>58884305.3651551</v>
      </c>
      <c r="H152" s="39" t="n">
        <v>8626387.03578378</v>
      </c>
      <c r="I152" s="39" t="n">
        <f aca="false">G152/10000000</f>
        <v>5.88843053651551</v>
      </c>
      <c r="J152" s="39" t="n">
        <f aca="false">H152/10000000</f>
        <v>0.862638703578378</v>
      </c>
      <c r="K152" s="40" t="n">
        <f aca="false">F152*0.001</f>
        <v>0.03141592654</v>
      </c>
    </row>
    <row r="153" customFormat="false" ht="13.5" hidden="false" customHeight="false" outlineLevel="0" collapsed="false">
      <c r="D153" s="38"/>
      <c r="E153" s="39" t="n">
        <v>10</v>
      </c>
      <c r="F153" s="39" t="n">
        <v>62.83185308</v>
      </c>
      <c r="G153" s="39" t="n">
        <v>63870173.8237267</v>
      </c>
      <c r="H153" s="39" t="n">
        <v>9107898.34596423</v>
      </c>
      <c r="I153" s="39" t="n">
        <f aca="false">G153/10000000</f>
        <v>6.38701738237267</v>
      </c>
      <c r="J153" s="39" t="n">
        <f aca="false">H153/10000000</f>
        <v>0.910789834596423</v>
      </c>
      <c r="K153" s="40" t="n">
        <f aca="false">F153*0.001</f>
        <v>0.06283185308</v>
      </c>
    </row>
    <row r="154" customFormat="false" ht="13.5" hidden="false" customHeight="false" outlineLevel="0" collapsed="false">
      <c r="D154" s="38"/>
      <c r="E154" s="39" t="n">
        <v>30</v>
      </c>
      <c r="F154" s="39" t="n">
        <v>188.49555924</v>
      </c>
      <c r="G154" s="39" t="n">
        <v>72180525.3930924</v>
      </c>
      <c r="H154" s="39" t="n">
        <v>10249629.1836472</v>
      </c>
      <c r="I154" s="39" t="n">
        <f aca="false">G154/10000000</f>
        <v>7.21805253930924</v>
      </c>
      <c r="J154" s="39" t="n">
        <f aca="false">H154/10000000</f>
        <v>1.02496291836472</v>
      </c>
      <c r="K154" s="40" t="n">
        <f aca="false">F154*0.001</f>
        <v>0.18849555924</v>
      </c>
    </row>
    <row r="155" customFormat="false" ht="13.5" hidden="false" customHeight="false" outlineLevel="0" collapsed="false">
      <c r="D155" s="38"/>
      <c r="E155" s="39" t="n">
        <v>50</v>
      </c>
      <c r="F155" s="39" t="n">
        <v>314.1592654</v>
      </c>
      <c r="G155" s="39" t="n">
        <v>75828734.9581998</v>
      </c>
      <c r="H155" s="39" t="n">
        <v>10564883.6421429</v>
      </c>
      <c r="I155" s="39" t="n">
        <f aca="false">G155/10000000</f>
        <v>7.58287349581998</v>
      </c>
      <c r="J155" s="39" t="n">
        <f aca="false">H155/10000000</f>
        <v>1.05648836421429</v>
      </c>
      <c r="K155" s="40" t="n">
        <f aca="false">F155*0.001</f>
        <v>0.3141592654</v>
      </c>
    </row>
    <row r="156" customFormat="false" ht="14.25" hidden="false" customHeight="false" outlineLevel="0" collapsed="false">
      <c r="D156" s="42"/>
      <c r="E156" s="31" t="n">
        <v>100</v>
      </c>
      <c r="F156" s="31" t="n">
        <v>628.3185308</v>
      </c>
      <c r="G156" s="31" t="n">
        <v>79734645.7800474</v>
      </c>
      <c r="H156" s="31" t="n">
        <v>11166909.1762813</v>
      </c>
      <c r="I156" s="39" t="n">
        <f aca="false">G156/10000000</f>
        <v>7.97346457800474</v>
      </c>
      <c r="J156" s="39" t="n">
        <f aca="false">H156/10000000</f>
        <v>1.11669091762813</v>
      </c>
      <c r="K156" s="43" t="n">
        <f aca="false">F156*0.001</f>
        <v>0.6283185308</v>
      </c>
    </row>
    <row r="157" customFormat="false" ht="14.25" hidden="false" customHeight="false" outlineLevel="0" collapsed="false">
      <c r="I157" s="45"/>
      <c r="J157" s="45"/>
    </row>
    <row r="158" customFormat="false" ht="13.5" hidden="false" customHeight="false" outlineLevel="0" collapsed="false">
      <c r="D158" s="35" t="s">
        <v>2</v>
      </c>
      <c r="E158" s="36" t="s">
        <v>28</v>
      </c>
      <c r="F158" s="36" t="s">
        <v>29</v>
      </c>
      <c r="G158" s="36" t="s">
        <v>3</v>
      </c>
      <c r="H158" s="36" t="s">
        <v>4</v>
      </c>
      <c r="I158" s="36" t="s">
        <v>3</v>
      </c>
      <c r="J158" s="36" t="s">
        <v>4</v>
      </c>
      <c r="K158" s="37" t="s">
        <v>30</v>
      </c>
    </row>
    <row r="159" customFormat="false" ht="13.5" hidden="false" customHeight="false" outlineLevel="0" collapsed="false">
      <c r="D159" s="38" t="s">
        <v>31</v>
      </c>
      <c r="E159" s="39" t="s">
        <v>32</v>
      </c>
      <c r="F159" s="39" t="s">
        <v>33</v>
      </c>
      <c r="G159" s="39" t="s">
        <v>34</v>
      </c>
      <c r="H159" s="39" t="s">
        <v>34</v>
      </c>
      <c r="I159" s="39" t="s">
        <v>8</v>
      </c>
      <c r="J159" s="39" t="s">
        <v>8</v>
      </c>
      <c r="K159" s="40" t="s">
        <v>33</v>
      </c>
    </row>
    <row r="160" customFormat="false" ht="13.5" hidden="false" customHeight="false" outlineLevel="0" collapsed="false">
      <c r="D160" s="38" t="n">
        <v>80</v>
      </c>
      <c r="E160" s="39" t="n">
        <v>0.1</v>
      </c>
      <c r="F160" s="39" t="n">
        <v>0.628318540162676</v>
      </c>
      <c r="G160" s="39" t="n">
        <v>24673504.611591</v>
      </c>
      <c r="H160" s="39" t="n">
        <v>6033158.27153892</v>
      </c>
      <c r="I160" s="39" t="n">
        <f aca="false">G160/10000000</f>
        <v>2.4673504611591</v>
      </c>
      <c r="J160" s="39" t="n">
        <f aca="false">H160/10000000</f>
        <v>0.603315827153892</v>
      </c>
      <c r="K160" s="40" t="n">
        <f aca="false">F160*0.0007</f>
        <v>0.000439822978113873</v>
      </c>
    </row>
    <row r="161" customFormat="false" ht="13.5" hidden="false" customHeight="false" outlineLevel="0" collapsed="false">
      <c r="D161" s="38"/>
      <c r="E161" s="39" t="n">
        <v>0.3</v>
      </c>
      <c r="F161" s="39" t="n">
        <v>1.88495566730141</v>
      </c>
      <c r="G161" s="39" t="n">
        <v>33538956.3778286</v>
      </c>
      <c r="H161" s="39" t="n">
        <v>3016688.00455374</v>
      </c>
      <c r="I161" s="39" t="n">
        <f aca="false">G161/10000000</f>
        <v>3.35389563778286</v>
      </c>
      <c r="J161" s="39" t="n">
        <f aca="false">H161/10000000</f>
        <v>0.301668800455374</v>
      </c>
      <c r="K161" s="40" t="n">
        <f aca="false">F161*0.0007</f>
        <v>0.00131946896711099</v>
      </c>
    </row>
    <row r="162" customFormat="false" ht="13.5" hidden="false" customHeight="false" outlineLevel="0" collapsed="false">
      <c r="D162" s="38"/>
      <c r="E162" s="39" t="n">
        <v>0.5</v>
      </c>
      <c r="F162" s="39" t="n">
        <v>3.141592654</v>
      </c>
      <c r="G162" s="39" t="n">
        <v>34510396.3517245</v>
      </c>
      <c r="H162" s="39" t="n">
        <v>4644776.51120724</v>
      </c>
      <c r="I162" s="39" t="n">
        <f aca="false">G162/10000000</f>
        <v>3.45103963517245</v>
      </c>
      <c r="J162" s="39" t="n">
        <f aca="false">H162/10000000</f>
        <v>0.464477651120724</v>
      </c>
      <c r="K162" s="40" t="n">
        <f aca="false">F162*0.0007</f>
        <v>0.0021991148578</v>
      </c>
    </row>
    <row r="163" customFormat="false" ht="13.5" hidden="false" customHeight="false" outlineLevel="0" collapsed="false">
      <c r="D163" s="38"/>
      <c r="E163" s="39" t="n">
        <v>1</v>
      </c>
      <c r="F163" s="39" t="n">
        <v>6.283185308</v>
      </c>
      <c r="G163" s="39" t="n">
        <v>39259809.004746</v>
      </c>
      <c r="H163" s="39" t="n">
        <v>5951177.8467526</v>
      </c>
      <c r="I163" s="39" t="n">
        <f aca="false">G163/10000000</f>
        <v>3.9259809004746</v>
      </c>
      <c r="J163" s="39" t="n">
        <f aca="false">H163/10000000</f>
        <v>0.59511778467526</v>
      </c>
      <c r="K163" s="40" t="n">
        <f aca="false">F163*0.0007</f>
        <v>0.0043982297156</v>
      </c>
    </row>
    <row r="164" customFormat="false" ht="13.5" hidden="false" customHeight="false" outlineLevel="0" collapsed="false">
      <c r="D164" s="38"/>
      <c r="E164" s="39" t="n">
        <v>3</v>
      </c>
      <c r="F164" s="39" t="n">
        <v>18.849555924</v>
      </c>
      <c r="G164" s="39" t="n">
        <v>46586887.2559597</v>
      </c>
      <c r="H164" s="39" t="n">
        <v>6503713.71852175</v>
      </c>
      <c r="I164" s="39" t="n">
        <f aca="false">G164/10000000</f>
        <v>4.65868872559597</v>
      </c>
      <c r="J164" s="39" t="n">
        <f aca="false">H164/10000000</f>
        <v>0.650371371852175</v>
      </c>
      <c r="K164" s="40" t="n">
        <f aca="false">F164*0.0007</f>
        <v>0.0131946891468</v>
      </c>
    </row>
    <row r="165" customFormat="false" ht="13.5" hidden="false" customHeight="false" outlineLevel="0" collapsed="false">
      <c r="D165" s="38"/>
      <c r="E165" s="39" t="n">
        <v>5</v>
      </c>
      <c r="F165" s="39" t="n">
        <v>31.41592654</v>
      </c>
      <c r="G165" s="39" t="n">
        <v>51227472.7982522</v>
      </c>
      <c r="H165" s="39" t="n">
        <v>7138702.74162396</v>
      </c>
      <c r="I165" s="39" t="n">
        <f aca="false">G165/10000000</f>
        <v>5.12274727982522</v>
      </c>
      <c r="J165" s="39" t="n">
        <f aca="false">H165/10000000</f>
        <v>0.713870274162396</v>
      </c>
      <c r="K165" s="40" t="n">
        <f aca="false">F165*0.0007</f>
        <v>0.021991148578</v>
      </c>
    </row>
    <row r="166" customFormat="false" ht="13.5" hidden="false" customHeight="false" outlineLevel="0" collapsed="false">
      <c r="D166" s="38"/>
      <c r="E166" s="39" t="n">
        <v>10</v>
      </c>
      <c r="F166" s="39" t="n">
        <v>62.83185308</v>
      </c>
      <c r="G166" s="39" t="n">
        <v>56520654.2702074</v>
      </c>
      <c r="H166" s="39" t="n">
        <v>7614719.57764282</v>
      </c>
      <c r="I166" s="39" t="n">
        <f aca="false">G166/10000000</f>
        <v>5.65206542702074</v>
      </c>
      <c r="J166" s="39" t="n">
        <f aca="false">H166/10000000</f>
        <v>0.761471957764282</v>
      </c>
      <c r="K166" s="40" t="n">
        <f aca="false">F166*0.0007</f>
        <v>0.043982297156</v>
      </c>
    </row>
    <row r="167" customFormat="false" ht="13.5" hidden="false" customHeight="false" outlineLevel="0" collapsed="false">
      <c r="D167" s="38"/>
      <c r="E167" s="39" t="n">
        <v>30</v>
      </c>
      <c r="F167" s="39" t="n">
        <v>188.49555924</v>
      </c>
      <c r="G167" s="39" t="n">
        <v>64769711.2280543</v>
      </c>
      <c r="H167" s="39" t="n">
        <v>8639024.57551105</v>
      </c>
      <c r="I167" s="39" t="n">
        <f aca="false">G167/10000000</f>
        <v>6.47697112280543</v>
      </c>
      <c r="J167" s="39" t="n">
        <f aca="false">H167/10000000</f>
        <v>0.863902457551105</v>
      </c>
      <c r="K167" s="40" t="n">
        <f aca="false">F167*0.0007</f>
        <v>0.131946891468</v>
      </c>
    </row>
    <row r="168" customFormat="false" ht="13.5" hidden="false" customHeight="false" outlineLevel="0" collapsed="false">
      <c r="D168" s="38"/>
      <c r="E168" s="39" t="n">
        <v>50</v>
      </c>
      <c r="F168" s="39" t="n">
        <v>314.1592654</v>
      </c>
      <c r="G168" s="39" t="n">
        <v>68729339.0195962</v>
      </c>
      <c r="H168" s="39" t="n">
        <v>9031038.19364472</v>
      </c>
      <c r="I168" s="39" t="n">
        <f aca="false">G168/10000000</f>
        <v>6.87293390195962</v>
      </c>
      <c r="J168" s="39" t="n">
        <f aca="false">H168/10000000</f>
        <v>0.903103819364472</v>
      </c>
      <c r="K168" s="40" t="n">
        <f aca="false">F168*0.0007</f>
        <v>0.21991148578</v>
      </c>
    </row>
    <row r="169" customFormat="false" ht="14.25" hidden="false" customHeight="false" outlineLevel="0" collapsed="false">
      <c r="D169" s="42"/>
      <c r="E169" s="31" t="n">
        <v>100</v>
      </c>
      <c r="F169" s="31" t="n">
        <v>628.3185308</v>
      </c>
      <c r="G169" s="31" t="n">
        <v>72219638.1716628</v>
      </c>
      <c r="H169" s="31" t="n">
        <v>9617510.16773028</v>
      </c>
      <c r="I169" s="39" t="n">
        <f aca="false">G169/10000000</f>
        <v>7.22196381716628</v>
      </c>
      <c r="J169" s="39" t="n">
        <f aca="false">H169/10000000</f>
        <v>0.961751016773028</v>
      </c>
      <c r="K169" s="43" t="n">
        <f aca="false">F169*0.0007</f>
        <v>0.43982297156</v>
      </c>
    </row>
    <row r="170" customFormat="false" ht="14.25" hidden="false" customHeight="false" outlineLevel="0" collapsed="false">
      <c r="I170" s="45"/>
      <c r="J170" s="45"/>
    </row>
    <row r="171" customFormat="false" ht="13.5" hidden="false" customHeight="false" outlineLevel="0" collapsed="false">
      <c r="D171" s="35" t="s">
        <v>2</v>
      </c>
      <c r="E171" s="36" t="s">
        <v>28</v>
      </c>
      <c r="F171" s="36" t="s">
        <v>29</v>
      </c>
      <c r="G171" s="36" t="s">
        <v>3</v>
      </c>
      <c r="H171" s="36" t="s">
        <v>4</v>
      </c>
      <c r="I171" s="36" t="s">
        <v>3</v>
      </c>
      <c r="J171" s="36" t="s">
        <v>4</v>
      </c>
      <c r="K171" s="37" t="s">
        <v>30</v>
      </c>
    </row>
    <row r="172" customFormat="false" ht="13.5" hidden="false" customHeight="false" outlineLevel="0" collapsed="false">
      <c r="D172" s="38" t="s">
        <v>31</v>
      </c>
      <c r="E172" s="39" t="s">
        <v>32</v>
      </c>
      <c r="F172" s="39" t="s">
        <v>33</v>
      </c>
      <c r="G172" s="39" t="s">
        <v>34</v>
      </c>
      <c r="H172" s="39" t="s">
        <v>34</v>
      </c>
      <c r="I172" s="39" t="s">
        <v>8</v>
      </c>
      <c r="J172" s="39" t="s">
        <v>8</v>
      </c>
      <c r="K172" s="40" t="s">
        <v>33</v>
      </c>
    </row>
    <row r="173" customFormat="false" ht="13.5" hidden="false" customHeight="false" outlineLevel="0" collapsed="false">
      <c r="D173" s="38" t="n">
        <v>100</v>
      </c>
      <c r="E173" s="39" t="n">
        <v>0.1</v>
      </c>
      <c r="F173" s="39" t="n">
        <v>0.628318540162676</v>
      </c>
      <c r="G173" s="39" t="n">
        <v>29488205.7564255</v>
      </c>
      <c r="H173" s="39" t="n">
        <v>4822378.83673602</v>
      </c>
      <c r="I173" s="39" t="n">
        <f aca="false">G173/10000000</f>
        <v>2.94882057564255</v>
      </c>
      <c r="J173" s="39" t="n">
        <f aca="false">H173/10000000</f>
        <v>0.482237883673602</v>
      </c>
      <c r="K173" s="40" t="n">
        <f aca="false">F173*0.0008</f>
        <v>0.000502654832130141</v>
      </c>
    </row>
    <row r="174" customFormat="false" ht="13.5" hidden="false" customHeight="false" outlineLevel="0" collapsed="false">
      <c r="D174" s="38"/>
      <c r="E174" s="39" t="n">
        <v>0.3</v>
      </c>
      <c r="F174" s="39" t="n">
        <v>1.88495566730141</v>
      </c>
      <c r="G174" s="39" t="n">
        <v>34832975.0493265</v>
      </c>
      <c r="H174" s="39" t="n">
        <v>7279577.83332211</v>
      </c>
      <c r="I174" s="39" t="n">
        <f aca="false">G174/10000000</f>
        <v>3.48329750493265</v>
      </c>
      <c r="J174" s="39" t="n">
        <f aca="false">H174/10000000</f>
        <v>0.727957783332211</v>
      </c>
      <c r="K174" s="40" t="n">
        <f aca="false">F174*0.0008</f>
        <v>0.00150796453384113</v>
      </c>
    </row>
    <row r="175" customFormat="false" ht="13.5" hidden="false" customHeight="false" outlineLevel="0" collapsed="false">
      <c r="D175" s="38"/>
      <c r="E175" s="39" t="n">
        <v>0.5</v>
      </c>
      <c r="F175" s="39" t="n">
        <v>3.141592654</v>
      </c>
      <c r="G175" s="39" t="n">
        <v>48234198.9932335</v>
      </c>
      <c r="H175" s="39" t="n">
        <v>6218214.98567892</v>
      </c>
      <c r="I175" s="39" t="n">
        <f aca="false">G175/10000000</f>
        <v>4.82341989932335</v>
      </c>
      <c r="J175" s="39" t="n">
        <f aca="false">H175/10000000</f>
        <v>0.621821498567892</v>
      </c>
      <c r="K175" s="40" t="n">
        <f aca="false">F175*0.0008</f>
        <v>0.0025132741232</v>
      </c>
    </row>
    <row r="176" customFormat="false" ht="13.5" hidden="false" customHeight="false" outlineLevel="0" collapsed="false">
      <c r="D176" s="38"/>
      <c r="E176" s="39" t="n">
        <v>1</v>
      </c>
      <c r="F176" s="39" t="n">
        <v>6.283185308</v>
      </c>
      <c r="G176" s="39" t="n">
        <v>54532698.0441153</v>
      </c>
      <c r="H176" s="39" t="n">
        <v>8386966.52068537</v>
      </c>
      <c r="I176" s="39" t="n">
        <f aca="false">G176/10000000</f>
        <v>5.45326980441153</v>
      </c>
      <c r="J176" s="39" t="n">
        <f aca="false">H176/10000000</f>
        <v>0.838696652068537</v>
      </c>
      <c r="K176" s="40" t="n">
        <f aca="false">F176*0.0008</f>
        <v>0.0050265482464</v>
      </c>
    </row>
    <row r="177" customFormat="false" ht="13.5" hidden="false" customHeight="false" outlineLevel="0" collapsed="false">
      <c r="D177" s="38"/>
      <c r="E177" s="39" t="n">
        <v>3</v>
      </c>
      <c r="F177" s="39" t="n">
        <v>18.849555924</v>
      </c>
      <c r="G177" s="39" t="n">
        <v>60847609.1428508</v>
      </c>
      <c r="H177" s="39" t="n">
        <v>7901102.20934876</v>
      </c>
      <c r="I177" s="39" t="n">
        <f aca="false">G177/10000000</f>
        <v>6.08476091428508</v>
      </c>
      <c r="J177" s="39" t="n">
        <f aca="false">H177/10000000</f>
        <v>0.790110220934876</v>
      </c>
      <c r="K177" s="40" t="n">
        <f aca="false">F177*0.0008</f>
        <v>0.0150796447392</v>
      </c>
    </row>
    <row r="178" customFormat="false" ht="13.5" hidden="false" customHeight="false" outlineLevel="0" collapsed="false">
      <c r="D178" s="38"/>
      <c r="E178" s="39" t="n">
        <v>5</v>
      </c>
      <c r="F178" s="39" t="n">
        <v>31.41592654</v>
      </c>
      <c r="G178" s="39" t="n">
        <v>64848754.2025175</v>
      </c>
      <c r="H178" s="39" t="n">
        <v>8270031.62647888</v>
      </c>
      <c r="I178" s="39" t="n">
        <f aca="false">G178/10000000</f>
        <v>6.48487542025175</v>
      </c>
      <c r="J178" s="39" t="n">
        <f aca="false">H178/10000000</f>
        <v>0.827003162647888</v>
      </c>
      <c r="K178" s="40" t="n">
        <f aca="false">F178*0.0008</f>
        <v>0.025132741232</v>
      </c>
    </row>
    <row r="179" customFormat="false" ht="13.5" hidden="false" customHeight="false" outlineLevel="0" collapsed="false">
      <c r="D179" s="38"/>
      <c r="E179" s="39" t="n">
        <v>10</v>
      </c>
      <c r="F179" s="39" t="n">
        <v>62.83185308</v>
      </c>
      <c r="G179" s="39" t="n">
        <v>70101737.38521</v>
      </c>
      <c r="H179" s="39" t="n">
        <v>9074568.31276792</v>
      </c>
      <c r="I179" s="39" t="n">
        <f aca="false">G179/10000000</f>
        <v>7.010173738521</v>
      </c>
      <c r="J179" s="39" t="n">
        <f aca="false">H179/10000000</f>
        <v>0.907456831276792</v>
      </c>
      <c r="K179" s="40" t="n">
        <f aca="false">F179*0.0008</f>
        <v>0.050265482464</v>
      </c>
    </row>
    <row r="180" customFormat="false" ht="13.5" hidden="false" customHeight="false" outlineLevel="0" collapsed="false">
      <c r="D180" s="38"/>
      <c r="E180" s="39" t="n">
        <v>30</v>
      </c>
      <c r="F180" s="39" t="n">
        <v>188.49555924</v>
      </c>
      <c r="G180" s="39" t="n">
        <v>76629825.7125094</v>
      </c>
      <c r="H180" s="39" t="n">
        <v>9572591.73831527</v>
      </c>
      <c r="I180" s="39" t="n">
        <f aca="false">G180/10000000</f>
        <v>7.66298257125094</v>
      </c>
      <c r="J180" s="39" t="n">
        <f aca="false">H180/10000000</f>
        <v>0.957259173831527</v>
      </c>
      <c r="K180" s="40" t="n">
        <f aca="false">F180*0.0008</f>
        <v>0.150796447392</v>
      </c>
    </row>
    <row r="181" customFormat="false" ht="13.5" hidden="false" customHeight="false" outlineLevel="0" collapsed="false">
      <c r="D181" s="38"/>
      <c r="E181" s="39" t="n">
        <v>50</v>
      </c>
      <c r="F181" s="39" t="n">
        <v>314.1592654</v>
      </c>
      <c r="G181" s="39" t="n">
        <v>79395589.0527343</v>
      </c>
      <c r="H181" s="39" t="n">
        <v>9706542.81775901</v>
      </c>
      <c r="I181" s="39" t="n">
        <f aca="false">G181/10000000</f>
        <v>7.93955890527343</v>
      </c>
      <c r="J181" s="39" t="n">
        <f aca="false">H181/10000000</f>
        <v>0.970654281775901</v>
      </c>
      <c r="K181" s="40" t="n">
        <f aca="false">F181*0.0008</f>
        <v>0.25132741232</v>
      </c>
    </row>
    <row r="182" customFormat="false" ht="14.25" hidden="false" customHeight="false" outlineLevel="0" collapsed="false">
      <c r="D182" s="42"/>
      <c r="E182" s="31" t="n">
        <v>100</v>
      </c>
      <c r="F182" s="31" t="n">
        <v>628.3185308</v>
      </c>
      <c r="G182" s="31" t="n">
        <v>81859179.3194826</v>
      </c>
      <c r="H182" s="31" t="n">
        <v>10062326.0086916</v>
      </c>
      <c r="I182" s="31" t="n">
        <f aca="false">G182/10000000</f>
        <v>8.18591793194826</v>
      </c>
      <c r="J182" s="31" t="n">
        <f aca="false">H182/10000000</f>
        <v>1.00623260086916</v>
      </c>
      <c r="K182" s="43" t="n">
        <f aca="false">F182*0.0008</f>
        <v>0.5026548246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2T08:56:50Z</dcterms:created>
  <dc:creator>kodama</dc:creator>
  <dc:description/>
  <dc:language>en-US</dc:language>
  <cp:lastModifiedBy>Mihoko　Terada</cp:lastModifiedBy>
  <cp:lastPrinted>2006-02-09T03:02:42Z</cp:lastPrinted>
  <dcterms:modified xsi:type="dcterms:W3CDTF">2009-01-29T01:04:58Z</dcterms:modified>
  <cp:revision>0</cp:revision>
  <dc:subject/>
  <dc:title/>
</cp:coreProperties>
</file>