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1"/>
  </bookViews>
  <sheets>
    <sheet name="Material 1Hs65 Temp" sheetId="1" state="visible" r:id="rId2"/>
    <sheet name="Material 1Hs65 Frequenc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41">
  <si>
    <t xml:space="preserve">Sample name</t>
  </si>
  <si>
    <r>
      <rPr>
        <sz val="10"/>
        <rFont val="ＭＳ Ｐゴシック"/>
        <family val="3"/>
        <charset val="128"/>
      </rPr>
      <t xml:space="preserve">Material 1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Hs-65</t>
    </r>
  </si>
  <si>
    <t xml:space="preserve">TEMP</t>
  </si>
  <si>
    <t xml:space="preserve">E'</t>
  </si>
  <si>
    <t xml:space="preserve">E ''</t>
  </si>
  <si>
    <t xml:space="preserve">tan-δ</t>
  </si>
  <si>
    <r>
      <rPr>
        <sz val="9"/>
        <rFont val="Noto Sans"/>
        <family val="2"/>
      </rPr>
      <t xml:space="preserve">ﾟ</t>
    </r>
    <r>
      <rPr>
        <sz val="9"/>
        <rFont val="ＭＳ Ｐゴシック"/>
        <family val="3"/>
        <charset val="128"/>
      </rPr>
      <t xml:space="preserve">C</t>
    </r>
  </si>
  <si>
    <r>
      <rPr>
        <sz val="9"/>
        <rFont val="Noto Sans"/>
        <family val="2"/>
      </rPr>
      <t xml:space="preserve">ｄｙｎ</t>
    </r>
    <r>
      <rPr>
        <sz val="9"/>
        <rFont val="ＭＳ Ｐゴシック"/>
        <family val="3"/>
        <charset val="128"/>
      </rPr>
      <t xml:space="preserve">/cm2</t>
    </r>
  </si>
  <si>
    <t xml:space="preserve">Mpa</t>
  </si>
  <si>
    <t xml:space="preserve">Measurement method</t>
  </si>
  <si>
    <t xml:space="preserve">Dynamic viscoelasticity measurement (sine wave)</t>
  </si>
  <si>
    <t xml:space="preserve">Measuring mode</t>
  </si>
  <si>
    <t xml:space="preserve">Temperature dependence</t>
  </si>
  <si>
    <t xml:space="preserve">Chuck</t>
  </si>
  <si>
    <t xml:space="preserve">Tension</t>
  </si>
  <si>
    <t xml:space="preserve">Wave form</t>
  </si>
  <si>
    <t xml:space="preserve">Width  (mm)</t>
  </si>
  <si>
    <t xml:space="preserve">Thickness (mm)</t>
  </si>
  <si>
    <t xml:space="preserve">Length (mm)</t>
  </si>
  <si>
    <t xml:space="preserve">Initial load</t>
  </si>
  <si>
    <t xml:space="preserve">Automatic static loading=200% 25gram</t>
  </si>
  <si>
    <t xml:space="preserve">Conditions</t>
  </si>
  <si>
    <r>
      <rPr>
        <sz val="10"/>
        <rFont val="ＭＳ Ｐゴシック"/>
        <family val="3"/>
        <charset val="128"/>
      </rPr>
      <t xml:space="preserve">1hz Initial temperature=-100</t>
    </r>
    <r>
      <rPr>
        <sz val="10"/>
        <rFont val="Noto Sans"/>
        <family val="2"/>
      </rPr>
      <t xml:space="preserve">゜Ｃ</t>
    </r>
  </si>
  <si>
    <r>
      <rPr>
        <sz val="10"/>
        <rFont val="ＭＳ Ｐゴシック"/>
        <family val="3"/>
        <charset val="128"/>
      </rPr>
      <t xml:space="preserve">Temperature increment= 2</t>
    </r>
    <r>
      <rPr>
        <sz val="10"/>
        <rFont val="Noto Sans"/>
        <family val="2"/>
      </rPr>
      <t xml:space="preserve">゜Ｃ</t>
    </r>
  </si>
  <si>
    <r>
      <rPr>
        <sz val="10"/>
        <rFont val="ＭＳ Ｐゴシック"/>
        <family val="3"/>
        <charset val="128"/>
      </rPr>
      <t xml:space="preserve">Final temperature= 100</t>
    </r>
    <r>
      <rPr>
        <sz val="10"/>
        <rFont val="Noto Sans"/>
        <family val="2"/>
      </rPr>
      <t xml:space="preserve">゜Ｃ</t>
    </r>
  </si>
  <si>
    <r>
      <rPr>
        <sz val="10"/>
        <rFont val="ＭＳ Ｐゴシック"/>
        <family val="3"/>
        <charset val="128"/>
      </rPr>
      <t xml:space="preserve">Rate of temperature increase= 2</t>
    </r>
    <r>
      <rPr>
        <sz val="10"/>
        <rFont val="Noto Sans"/>
        <family val="2"/>
      </rPr>
      <t xml:space="preserve">゜Ｃ</t>
    </r>
    <r>
      <rPr>
        <sz val="10"/>
        <rFont val="ＭＳ Ｐゴシック"/>
        <family val="3"/>
        <charset val="128"/>
      </rPr>
      <t xml:space="preserve">/min</t>
    </r>
  </si>
  <si>
    <t xml:space="preserve">Sample Name</t>
  </si>
  <si>
    <t xml:space="preserve">FREQ.</t>
  </si>
  <si>
    <t xml:space="preserve">ω</t>
  </si>
  <si>
    <t xml:space="preserve">ωat</t>
  </si>
  <si>
    <r>
      <rPr>
        <sz val="10"/>
        <rFont val="Noto Sans"/>
        <family val="2"/>
      </rPr>
      <t xml:space="preserve">ﾟ</t>
    </r>
    <r>
      <rPr>
        <sz val="10"/>
        <rFont val="ＭＳ Ｐゴシック"/>
        <family val="3"/>
        <charset val="128"/>
      </rPr>
      <t xml:space="preserve">C</t>
    </r>
  </si>
  <si>
    <t xml:space="preserve">hz</t>
  </si>
  <si>
    <t xml:space="preserve">rad/sec</t>
  </si>
  <si>
    <t xml:space="preserve">dyn/cm2</t>
  </si>
  <si>
    <t xml:space="preserve">Frequency dependence   </t>
  </si>
  <si>
    <t xml:space="preserve">Sine wave  </t>
  </si>
  <si>
    <t xml:space="preserve">Width (mm)</t>
  </si>
  <si>
    <t xml:space="preserve">Types of excitation</t>
  </si>
  <si>
    <t xml:space="preserve">Continuous excitation</t>
  </si>
  <si>
    <t xml:space="preserve">Automatic static loading= 200% 25gram</t>
  </si>
  <si>
    <r>
      <rPr>
        <sz val="10"/>
        <rFont val="ＭＳ Ｐゴシック"/>
        <family val="3"/>
        <charset val="128"/>
      </rPr>
      <t xml:space="preserve">Strain control 15. μ</t>
    </r>
    <r>
      <rPr>
        <sz val="10"/>
        <rFont val="Noto Sans"/>
        <family val="2"/>
      </rPr>
      <t xml:space="preserve">ｍ　</t>
    </r>
    <r>
      <rPr>
        <sz val="10"/>
        <rFont val="ＭＳ Ｐゴシック"/>
        <family val="3"/>
        <charset val="128"/>
      </rPr>
      <t xml:space="preserve">.1 </t>
    </r>
    <r>
      <rPr>
        <sz val="10"/>
        <rFont val="Noto Sans"/>
        <family val="2"/>
      </rPr>
      <t xml:space="preserve">％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E+00"/>
    <numFmt numFmtId="168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8.75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丹下 材料1 Hs65 　温度依存性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822499837335"/>
          <c:y val="0.0247991270707271"/>
          <c:w val="0.902921465287267"/>
          <c:h val="0.895843666302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Material 1Hs65 Temp'!$E$2</c:f>
              <c:strCache>
                <c:ptCount val="1"/>
                <c:pt idx="0">
                  <c:v>E'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1Hs65 Temp'!$D$4:$D$104</c:f>
              <c:numCache>
                <c:formatCode>General</c:formatCode>
                <c:ptCount val="101"/>
                <c:pt idx="0">
                  <c:v>-100.05</c:v>
                </c:pt>
                <c:pt idx="1">
                  <c:v>-97.8</c:v>
                </c:pt>
                <c:pt idx="2">
                  <c:v>-95.85</c:v>
                </c:pt>
                <c:pt idx="3">
                  <c:v>-93.7</c:v>
                </c:pt>
                <c:pt idx="4">
                  <c:v>-91.85</c:v>
                </c:pt>
                <c:pt idx="5">
                  <c:v>-90</c:v>
                </c:pt>
                <c:pt idx="6">
                  <c:v>-87.75</c:v>
                </c:pt>
                <c:pt idx="7">
                  <c:v>-85.9</c:v>
                </c:pt>
                <c:pt idx="8">
                  <c:v>-83.85</c:v>
                </c:pt>
                <c:pt idx="9">
                  <c:v>-81.89999</c:v>
                </c:pt>
                <c:pt idx="10">
                  <c:v>-79.8</c:v>
                </c:pt>
                <c:pt idx="11">
                  <c:v>-77.85</c:v>
                </c:pt>
                <c:pt idx="12">
                  <c:v>-76.05</c:v>
                </c:pt>
                <c:pt idx="13">
                  <c:v>-73.95</c:v>
                </c:pt>
                <c:pt idx="14">
                  <c:v>-71.85</c:v>
                </c:pt>
                <c:pt idx="15">
                  <c:v>-69.8</c:v>
                </c:pt>
                <c:pt idx="16">
                  <c:v>-68</c:v>
                </c:pt>
                <c:pt idx="17">
                  <c:v>-65.75</c:v>
                </c:pt>
                <c:pt idx="18">
                  <c:v>-63.95</c:v>
                </c:pt>
                <c:pt idx="19">
                  <c:v>-61.95</c:v>
                </c:pt>
                <c:pt idx="20">
                  <c:v>-60.05</c:v>
                </c:pt>
                <c:pt idx="21">
                  <c:v>-58.05</c:v>
                </c:pt>
                <c:pt idx="22">
                  <c:v>-56.05</c:v>
                </c:pt>
                <c:pt idx="23">
                  <c:v>-54.05</c:v>
                </c:pt>
                <c:pt idx="24">
                  <c:v>-52.1</c:v>
                </c:pt>
                <c:pt idx="25">
                  <c:v>-50.1</c:v>
                </c:pt>
                <c:pt idx="26">
                  <c:v>-48.1</c:v>
                </c:pt>
                <c:pt idx="27">
                  <c:v>-46.05</c:v>
                </c:pt>
                <c:pt idx="28">
                  <c:v>-44.05</c:v>
                </c:pt>
                <c:pt idx="29">
                  <c:v>-42.15</c:v>
                </c:pt>
                <c:pt idx="30">
                  <c:v>-39.9</c:v>
                </c:pt>
                <c:pt idx="31">
                  <c:v>-37.95</c:v>
                </c:pt>
                <c:pt idx="32">
                  <c:v>-36.1</c:v>
                </c:pt>
                <c:pt idx="33">
                  <c:v>-34.05</c:v>
                </c:pt>
                <c:pt idx="34">
                  <c:v>-32.1</c:v>
                </c:pt>
                <c:pt idx="35">
                  <c:v>-29.95</c:v>
                </c:pt>
                <c:pt idx="36">
                  <c:v>-28</c:v>
                </c:pt>
                <c:pt idx="37">
                  <c:v>-26.05</c:v>
                </c:pt>
                <c:pt idx="38">
                  <c:v>-24</c:v>
                </c:pt>
                <c:pt idx="39">
                  <c:v>-21.95</c:v>
                </c:pt>
                <c:pt idx="40">
                  <c:v>-20</c:v>
                </c:pt>
                <c:pt idx="41">
                  <c:v>-17.95</c:v>
                </c:pt>
                <c:pt idx="42">
                  <c:v>-16.05</c:v>
                </c:pt>
                <c:pt idx="43">
                  <c:v>-14.1</c:v>
                </c:pt>
                <c:pt idx="44">
                  <c:v>-12.05</c:v>
                </c:pt>
                <c:pt idx="45">
                  <c:v>-9.95</c:v>
                </c:pt>
                <c:pt idx="46">
                  <c:v>-8</c:v>
                </c:pt>
                <c:pt idx="47">
                  <c:v>-5.95</c:v>
                </c:pt>
                <c:pt idx="48">
                  <c:v>-4</c:v>
                </c:pt>
                <c:pt idx="49">
                  <c:v>-2</c:v>
                </c:pt>
                <c:pt idx="50">
                  <c:v>0.15</c:v>
                </c:pt>
                <c:pt idx="51">
                  <c:v>2</c:v>
                </c:pt>
                <c:pt idx="52">
                  <c:v>4</c:v>
                </c:pt>
                <c:pt idx="53">
                  <c:v>6</c:v>
                </c:pt>
                <c:pt idx="54">
                  <c:v>8</c:v>
                </c:pt>
                <c:pt idx="55">
                  <c:v>10</c:v>
                </c:pt>
                <c:pt idx="56">
                  <c:v>11.95</c:v>
                </c:pt>
                <c:pt idx="57">
                  <c:v>14</c:v>
                </c:pt>
                <c:pt idx="58">
                  <c:v>15.95</c:v>
                </c:pt>
                <c:pt idx="59">
                  <c:v>17.95</c:v>
                </c:pt>
                <c:pt idx="60">
                  <c:v>20.05</c:v>
                </c:pt>
                <c:pt idx="61">
                  <c:v>21.9</c:v>
                </c:pt>
                <c:pt idx="62">
                  <c:v>23.95</c:v>
                </c:pt>
                <c:pt idx="63">
                  <c:v>25.95</c:v>
                </c:pt>
                <c:pt idx="64">
                  <c:v>28.05</c:v>
                </c:pt>
                <c:pt idx="65">
                  <c:v>30.05</c:v>
                </c:pt>
                <c:pt idx="66">
                  <c:v>32.05</c:v>
                </c:pt>
                <c:pt idx="67">
                  <c:v>34.05</c:v>
                </c:pt>
                <c:pt idx="68">
                  <c:v>36.05</c:v>
                </c:pt>
                <c:pt idx="69">
                  <c:v>38</c:v>
                </c:pt>
                <c:pt idx="70">
                  <c:v>39.95</c:v>
                </c:pt>
                <c:pt idx="71">
                  <c:v>42</c:v>
                </c:pt>
                <c:pt idx="72">
                  <c:v>44</c:v>
                </c:pt>
                <c:pt idx="73">
                  <c:v>46</c:v>
                </c:pt>
                <c:pt idx="74">
                  <c:v>47.95</c:v>
                </c:pt>
                <c:pt idx="75">
                  <c:v>50.05</c:v>
                </c:pt>
                <c:pt idx="76">
                  <c:v>52</c:v>
                </c:pt>
                <c:pt idx="77">
                  <c:v>54</c:v>
                </c:pt>
                <c:pt idx="78">
                  <c:v>56</c:v>
                </c:pt>
                <c:pt idx="79">
                  <c:v>57.95</c:v>
                </c:pt>
                <c:pt idx="80">
                  <c:v>60</c:v>
                </c:pt>
                <c:pt idx="81">
                  <c:v>62.1</c:v>
                </c:pt>
                <c:pt idx="82">
                  <c:v>64</c:v>
                </c:pt>
                <c:pt idx="83">
                  <c:v>66</c:v>
                </c:pt>
                <c:pt idx="84">
                  <c:v>68.10001</c:v>
                </c:pt>
                <c:pt idx="85">
                  <c:v>69.95</c:v>
                </c:pt>
                <c:pt idx="86">
                  <c:v>72.10001</c:v>
                </c:pt>
                <c:pt idx="87">
                  <c:v>74.05</c:v>
                </c:pt>
                <c:pt idx="88">
                  <c:v>76.05</c:v>
                </c:pt>
                <c:pt idx="89">
                  <c:v>77.9</c:v>
                </c:pt>
                <c:pt idx="90">
                  <c:v>79.85</c:v>
                </c:pt>
                <c:pt idx="91">
                  <c:v>81.89999</c:v>
                </c:pt>
                <c:pt idx="92">
                  <c:v>84</c:v>
                </c:pt>
                <c:pt idx="93">
                  <c:v>85.95</c:v>
                </c:pt>
                <c:pt idx="94">
                  <c:v>88</c:v>
                </c:pt>
                <c:pt idx="95">
                  <c:v>89.95</c:v>
                </c:pt>
                <c:pt idx="96">
                  <c:v>91.89999</c:v>
                </c:pt>
                <c:pt idx="97">
                  <c:v>93.95</c:v>
                </c:pt>
                <c:pt idx="98">
                  <c:v>96.15</c:v>
                </c:pt>
                <c:pt idx="99">
                  <c:v>98.10001</c:v>
                </c:pt>
                <c:pt idx="100">
                  <c:v>100.1</c:v>
                </c:pt>
              </c:numCache>
            </c:numRef>
          </c:xVal>
          <c:yVal>
            <c:numRef>
              <c:f>'Material 1Hs65 Temp'!$E$4:$E$104</c:f>
              <c:numCache>
                <c:formatCode>General</c:formatCode>
                <c:ptCount val="101"/>
                <c:pt idx="0">
                  <c:v>34381424590.4437</c:v>
                </c:pt>
                <c:pt idx="1">
                  <c:v>32335997630.7795</c:v>
                </c:pt>
                <c:pt idx="2">
                  <c:v>29559970877.465</c:v>
                </c:pt>
                <c:pt idx="3">
                  <c:v>28251292624.5633</c:v>
                </c:pt>
                <c:pt idx="4">
                  <c:v>25120203326.8776</c:v>
                </c:pt>
                <c:pt idx="5">
                  <c:v>22550174713.6372</c:v>
                </c:pt>
                <c:pt idx="6">
                  <c:v>20280123874.3289</c:v>
                </c:pt>
                <c:pt idx="7">
                  <c:v>18865710632.9369</c:v>
                </c:pt>
                <c:pt idx="8">
                  <c:v>17627148158.1277</c:v>
                </c:pt>
                <c:pt idx="9">
                  <c:v>16750990856.5934</c:v>
                </c:pt>
                <c:pt idx="10">
                  <c:v>15614738766.1075</c:v>
                </c:pt>
                <c:pt idx="11">
                  <c:v>14663146674.877</c:v>
                </c:pt>
                <c:pt idx="12">
                  <c:v>13761057742.1293</c:v>
                </c:pt>
                <c:pt idx="13">
                  <c:v>12303711608.096</c:v>
                </c:pt>
                <c:pt idx="14">
                  <c:v>10052151914.0099</c:v>
                </c:pt>
                <c:pt idx="15">
                  <c:v>7657824201.45312</c:v>
                </c:pt>
                <c:pt idx="16">
                  <c:v>5055486545.6445</c:v>
                </c:pt>
                <c:pt idx="17">
                  <c:v>2616001355.19155</c:v>
                </c:pt>
                <c:pt idx="18">
                  <c:v>1400830851.25558</c:v>
                </c:pt>
                <c:pt idx="19">
                  <c:v>774072056.002689</c:v>
                </c:pt>
                <c:pt idx="20">
                  <c:v>494599767.877494</c:v>
                </c:pt>
                <c:pt idx="21">
                  <c:v>343104443.064921</c:v>
                </c:pt>
                <c:pt idx="22">
                  <c:v>248193506.523738</c:v>
                </c:pt>
                <c:pt idx="23">
                  <c:v>194231280.855869</c:v>
                </c:pt>
                <c:pt idx="24">
                  <c:v>158082871.968866</c:v>
                </c:pt>
                <c:pt idx="25">
                  <c:v>134962443.173399</c:v>
                </c:pt>
                <c:pt idx="26">
                  <c:v>118488337.022437</c:v>
                </c:pt>
                <c:pt idx="27">
                  <c:v>106192239.973396</c:v>
                </c:pt>
                <c:pt idx="28">
                  <c:v>97874016.1000394</c:v>
                </c:pt>
                <c:pt idx="29">
                  <c:v>93128612.5353523</c:v>
                </c:pt>
                <c:pt idx="30">
                  <c:v>88177170.4640906</c:v>
                </c:pt>
                <c:pt idx="31">
                  <c:v>82934580.3110191</c:v>
                </c:pt>
                <c:pt idx="32">
                  <c:v>82031885.8740605</c:v>
                </c:pt>
                <c:pt idx="33">
                  <c:v>79018594.9032442</c:v>
                </c:pt>
                <c:pt idx="34">
                  <c:v>78546635.2139092</c:v>
                </c:pt>
                <c:pt idx="35">
                  <c:v>75497415.5959778</c:v>
                </c:pt>
                <c:pt idx="36">
                  <c:v>75583807.4662844</c:v>
                </c:pt>
                <c:pt idx="37">
                  <c:v>74400308.7374211</c:v>
                </c:pt>
                <c:pt idx="38">
                  <c:v>72564595.4732556</c:v>
                </c:pt>
                <c:pt idx="39">
                  <c:v>70548381.6210481</c:v>
                </c:pt>
                <c:pt idx="40">
                  <c:v>70298005.0693543</c:v>
                </c:pt>
                <c:pt idx="41">
                  <c:v>71007612.6345271</c:v>
                </c:pt>
                <c:pt idx="42">
                  <c:v>70024364.2219718</c:v>
                </c:pt>
                <c:pt idx="43">
                  <c:v>68493427.5832168</c:v>
                </c:pt>
                <c:pt idx="44">
                  <c:v>68560556.3861933</c:v>
                </c:pt>
                <c:pt idx="45">
                  <c:v>68204872.7269674</c:v>
                </c:pt>
                <c:pt idx="46">
                  <c:v>67325068.9736589</c:v>
                </c:pt>
                <c:pt idx="47">
                  <c:v>66429482.4742923</c:v>
                </c:pt>
                <c:pt idx="48">
                  <c:v>65656732.2217303</c:v>
                </c:pt>
                <c:pt idx="49">
                  <c:v>65841477.5149576</c:v>
                </c:pt>
                <c:pt idx="50">
                  <c:v>65521042.6960651</c:v>
                </c:pt>
                <c:pt idx="51">
                  <c:v>64584464.6063801</c:v>
                </c:pt>
                <c:pt idx="52">
                  <c:v>64428544.8166064</c:v>
                </c:pt>
                <c:pt idx="53">
                  <c:v>63883253.0352205</c:v>
                </c:pt>
                <c:pt idx="54">
                  <c:v>64316460.900703</c:v>
                </c:pt>
                <c:pt idx="55">
                  <c:v>63235304.8164658</c:v>
                </c:pt>
                <c:pt idx="56">
                  <c:v>62819237.2905394</c:v>
                </c:pt>
                <c:pt idx="57">
                  <c:v>62816913.3929607</c:v>
                </c:pt>
                <c:pt idx="58">
                  <c:v>62592270.9936207</c:v>
                </c:pt>
                <c:pt idx="59">
                  <c:v>62530158.4391518</c:v>
                </c:pt>
                <c:pt idx="60">
                  <c:v>62216731.5173446</c:v>
                </c:pt>
                <c:pt idx="61">
                  <c:v>62085197.131747</c:v>
                </c:pt>
                <c:pt idx="62">
                  <c:v>61618088.6039042</c:v>
                </c:pt>
                <c:pt idx="63">
                  <c:v>61409125.4911313</c:v>
                </c:pt>
                <c:pt idx="64">
                  <c:v>61250282.8691909</c:v>
                </c:pt>
                <c:pt idx="65">
                  <c:v>60772769.6954313</c:v>
                </c:pt>
                <c:pt idx="66">
                  <c:v>60627222.7485858</c:v>
                </c:pt>
                <c:pt idx="67">
                  <c:v>60370950.6413132</c:v>
                </c:pt>
                <c:pt idx="68">
                  <c:v>60517349.8207104</c:v>
                </c:pt>
                <c:pt idx="69">
                  <c:v>59751013.2222556</c:v>
                </c:pt>
                <c:pt idx="70">
                  <c:v>59928136.9818849</c:v>
                </c:pt>
                <c:pt idx="71">
                  <c:v>59256394.8517753</c:v>
                </c:pt>
                <c:pt idx="72">
                  <c:v>59101927.0788956</c:v>
                </c:pt>
                <c:pt idx="73">
                  <c:v>58545179.1123431</c:v>
                </c:pt>
                <c:pt idx="74">
                  <c:v>58360099.2540732</c:v>
                </c:pt>
                <c:pt idx="75">
                  <c:v>57663995.7824831</c:v>
                </c:pt>
                <c:pt idx="76">
                  <c:v>57547860.0674872</c:v>
                </c:pt>
                <c:pt idx="77">
                  <c:v>56398050.5170192</c:v>
                </c:pt>
                <c:pt idx="78">
                  <c:v>56511414.4918609</c:v>
                </c:pt>
                <c:pt idx="79">
                  <c:v>55381801.4951871</c:v>
                </c:pt>
                <c:pt idx="80">
                  <c:v>55146856.9559673</c:v>
                </c:pt>
                <c:pt idx="81">
                  <c:v>54848098.53243</c:v>
                </c:pt>
                <c:pt idx="82">
                  <c:v>55154054.2121938</c:v>
                </c:pt>
                <c:pt idx="83">
                  <c:v>55115606.8201155</c:v>
                </c:pt>
                <c:pt idx="84">
                  <c:v>56264519.7359542</c:v>
                </c:pt>
                <c:pt idx="85">
                  <c:v>54458249.7175552</c:v>
                </c:pt>
                <c:pt idx="86">
                  <c:v>53876612.2398042</c:v>
                </c:pt>
                <c:pt idx="87">
                  <c:v>54915943.5345589</c:v>
                </c:pt>
                <c:pt idx="88">
                  <c:v>54995677.7918303</c:v>
                </c:pt>
                <c:pt idx="89">
                  <c:v>54719999.2212674</c:v>
                </c:pt>
                <c:pt idx="90">
                  <c:v>54591312.256778</c:v>
                </c:pt>
                <c:pt idx="91">
                  <c:v>53906497.4979747</c:v>
                </c:pt>
                <c:pt idx="92">
                  <c:v>54127679.3786857</c:v>
                </c:pt>
                <c:pt idx="93">
                  <c:v>54447218.7373511</c:v>
                </c:pt>
                <c:pt idx="94">
                  <c:v>54634906.4266287</c:v>
                </c:pt>
                <c:pt idx="95">
                  <c:v>53425281.8123939</c:v>
                </c:pt>
                <c:pt idx="96">
                  <c:v>51308103.4445921</c:v>
                </c:pt>
                <c:pt idx="97">
                  <c:v>50519475.7677949</c:v>
                </c:pt>
                <c:pt idx="98">
                  <c:v>49495740.4209505</c:v>
                </c:pt>
                <c:pt idx="99">
                  <c:v>43293821.2154433</c:v>
                </c:pt>
                <c:pt idx="100">
                  <c:v>43652863.33347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aterial 1Hs65 Temp'!$F$2</c:f>
              <c:strCache>
                <c:ptCount val="1"/>
                <c:pt idx="0">
                  <c:v>E ''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1Hs65 Temp'!$D$4:$D$104</c:f>
              <c:numCache>
                <c:formatCode>General</c:formatCode>
                <c:ptCount val="101"/>
                <c:pt idx="0">
                  <c:v>-100.05</c:v>
                </c:pt>
                <c:pt idx="1">
                  <c:v>-97.8</c:v>
                </c:pt>
                <c:pt idx="2">
                  <c:v>-95.85</c:v>
                </c:pt>
                <c:pt idx="3">
                  <c:v>-93.7</c:v>
                </c:pt>
                <c:pt idx="4">
                  <c:v>-91.85</c:v>
                </c:pt>
                <c:pt idx="5">
                  <c:v>-90</c:v>
                </c:pt>
                <c:pt idx="6">
                  <c:v>-87.75</c:v>
                </c:pt>
                <c:pt idx="7">
                  <c:v>-85.9</c:v>
                </c:pt>
                <c:pt idx="8">
                  <c:v>-83.85</c:v>
                </c:pt>
                <c:pt idx="9">
                  <c:v>-81.89999</c:v>
                </c:pt>
                <c:pt idx="10">
                  <c:v>-79.8</c:v>
                </c:pt>
                <c:pt idx="11">
                  <c:v>-77.85</c:v>
                </c:pt>
                <c:pt idx="12">
                  <c:v>-76.05</c:v>
                </c:pt>
                <c:pt idx="13">
                  <c:v>-73.95</c:v>
                </c:pt>
                <c:pt idx="14">
                  <c:v>-71.85</c:v>
                </c:pt>
                <c:pt idx="15">
                  <c:v>-69.8</c:v>
                </c:pt>
                <c:pt idx="16">
                  <c:v>-68</c:v>
                </c:pt>
                <c:pt idx="17">
                  <c:v>-65.75</c:v>
                </c:pt>
                <c:pt idx="18">
                  <c:v>-63.95</c:v>
                </c:pt>
                <c:pt idx="19">
                  <c:v>-61.95</c:v>
                </c:pt>
                <c:pt idx="20">
                  <c:v>-60.05</c:v>
                </c:pt>
                <c:pt idx="21">
                  <c:v>-58.05</c:v>
                </c:pt>
                <c:pt idx="22">
                  <c:v>-56.05</c:v>
                </c:pt>
                <c:pt idx="23">
                  <c:v>-54.05</c:v>
                </c:pt>
                <c:pt idx="24">
                  <c:v>-52.1</c:v>
                </c:pt>
                <c:pt idx="25">
                  <c:v>-50.1</c:v>
                </c:pt>
                <c:pt idx="26">
                  <c:v>-48.1</c:v>
                </c:pt>
                <c:pt idx="27">
                  <c:v>-46.05</c:v>
                </c:pt>
                <c:pt idx="28">
                  <c:v>-44.05</c:v>
                </c:pt>
                <c:pt idx="29">
                  <c:v>-42.15</c:v>
                </c:pt>
                <c:pt idx="30">
                  <c:v>-39.9</c:v>
                </c:pt>
                <c:pt idx="31">
                  <c:v>-37.95</c:v>
                </c:pt>
                <c:pt idx="32">
                  <c:v>-36.1</c:v>
                </c:pt>
                <c:pt idx="33">
                  <c:v>-34.05</c:v>
                </c:pt>
                <c:pt idx="34">
                  <c:v>-32.1</c:v>
                </c:pt>
                <c:pt idx="35">
                  <c:v>-29.95</c:v>
                </c:pt>
                <c:pt idx="36">
                  <c:v>-28</c:v>
                </c:pt>
                <c:pt idx="37">
                  <c:v>-26.05</c:v>
                </c:pt>
                <c:pt idx="38">
                  <c:v>-24</c:v>
                </c:pt>
                <c:pt idx="39">
                  <c:v>-21.95</c:v>
                </c:pt>
                <c:pt idx="40">
                  <c:v>-20</c:v>
                </c:pt>
                <c:pt idx="41">
                  <c:v>-17.95</c:v>
                </c:pt>
                <c:pt idx="42">
                  <c:v>-16.05</c:v>
                </c:pt>
                <c:pt idx="43">
                  <c:v>-14.1</c:v>
                </c:pt>
                <c:pt idx="44">
                  <c:v>-12.05</c:v>
                </c:pt>
                <c:pt idx="45">
                  <c:v>-9.95</c:v>
                </c:pt>
                <c:pt idx="46">
                  <c:v>-8</c:v>
                </c:pt>
                <c:pt idx="47">
                  <c:v>-5.95</c:v>
                </c:pt>
                <c:pt idx="48">
                  <c:v>-4</c:v>
                </c:pt>
                <c:pt idx="49">
                  <c:v>-2</c:v>
                </c:pt>
                <c:pt idx="50">
                  <c:v>0.15</c:v>
                </c:pt>
                <c:pt idx="51">
                  <c:v>2</c:v>
                </c:pt>
                <c:pt idx="52">
                  <c:v>4</c:v>
                </c:pt>
                <c:pt idx="53">
                  <c:v>6</c:v>
                </c:pt>
                <c:pt idx="54">
                  <c:v>8</c:v>
                </c:pt>
                <c:pt idx="55">
                  <c:v>10</c:v>
                </c:pt>
                <c:pt idx="56">
                  <c:v>11.95</c:v>
                </c:pt>
                <c:pt idx="57">
                  <c:v>14</c:v>
                </c:pt>
                <c:pt idx="58">
                  <c:v>15.95</c:v>
                </c:pt>
                <c:pt idx="59">
                  <c:v>17.95</c:v>
                </c:pt>
                <c:pt idx="60">
                  <c:v>20.05</c:v>
                </c:pt>
                <c:pt idx="61">
                  <c:v>21.9</c:v>
                </c:pt>
                <c:pt idx="62">
                  <c:v>23.95</c:v>
                </c:pt>
                <c:pt idx="63">
                  <c:v>25.95</c:v>
                </c:pt>
                <c:pt idx="64">
                  <c:v>28.05</c:v>
                </c:pt>
                <c:pt idx="65">
                  <c:v>30.05</c:v>
                </c:pt>
                <c:pt idx="66">
                  <c:v>32.05</c:v>
                </c:pt>
                <c:pt idx="67">
                  <c:v>34.05</c:v>
                </c:pt>
                <c:pt idx="68">
                  <c:v>36.05</c:v>
                </c:pt>
                <c:pt idx="69">
                  <c:v>38</c:v>
                </c:pt>
                <c:pt idx="70">
                  <c:v>39.95</c:v>
                </c:pt>
                <c:pt idx="71">
                  <c:v>42</c:v>
                </c:pt>
                <c:pt idx="72">
                  <c:v>44</c:v>
                </c:pt>
                <c:pt idx="73">
                  <c:v>46</c:v>
                </c:pt>
                <c:pt idx="74">
                  <c:v>47.95</c:v>
                </c:pt>
                <c:pt idx="75">
                  <c:v>50.05</c:v>
                </c:pt>
                <c:pt idx="76">
                  <c:v>52</c:v>
                </c:pt>
                <c:pt idx="77">
                  <c:v>54</c:v>
                </c:pt>
                <c:pt idx="78">
                  <c:v>56</c:v>
                </c:pt>
                <c:pt idx="79">
                  <c:v>57.95</c:v>
                </c:pt>
                <c:pt idx="80">
                  <c:v>60</c:v>
                </c:pt>
                <c:pt idx="81">
                  <c:v>62.1</c:v>
                </c:pt>
                <c:pt idx="82">
                  <c:v>64</c:v>
                </c:pt>
                <c:pt idx="83">
                  <c:v>66</c:v>
                </c:pt>
                <c:pt idx="84">
                  <c:v>68.10001</c:v>
                </c:pt>
                <c:pt idx="85">
                  <c:v>69.95</c:v>
                </c:pt>
                <c:pt idx="86">
                  <c:v>72.10001</c:v>
                </c:pt>
                <c:pt idx="87">
                  <c:v>74.05</c:v>
                </c:pt>
                <c:pt idx="88">
                  <c:v>76.05</c:v>
                </c:pt>
                <c:pt idx="89">
                  <c:v>77.9</c:v>
                </c:pt>
                <c:pt idx="90">
                  <c:v>79.85</c:v>
                </c:pt>
                <c:pt idx="91">
                  <c:v>81.89999</c:v>
                </c:pt>
                <c:pt idx="92">
                  <c:v>84</c:v>
                </c:pt>
                <c:pt idx="93">
                  <c:v>85.95</c:v>
                </c:pt>
                <c:pt idx="94">
                  <c:v>88</c:v>
                </c:pt>
                <c:pt idx="95">
                  <c:v>89.95</c:v>
                </c:pt>
                <c:pt idx="96">
                  <c:v>91.89999</c:v>
                </c:pt>
                <c:pt idx="97">
                  <c:v>93.95</c:v>
                </c:pt>
                <c:pt idx="98">
                  <c:v>96.15</c:v>
                </c:pt>
                <c:pt idx="99">
                  <c:v>98.10001</c:v>
                </c:pt>
                <c:pt idx="100">
                  <c:v>100.1</c:v>
                </c:pt>
              </c:numCache>
            </c:numRef>
          </c:xVal>
          <c:yVal>
            <c:numRef>
              <c:f>'Material 1Hs65 Temp'!$F$4:$F$104</c:f>
              <c:numCache>
                <c:formatCode>General</c:formatCode>
                <c:ptCount val="101"/>
                <c:pt idx="0">
                  <c:v>1437563889.92566</c:v>
                </c:pt>
                <c:pt idx="1">
                  <c:v>2011645395.06871</c:v>
                </c:pt>
                <c:pt idx="2">
                  <c:v>2580596267.52683</c:v>
                </c:pt>
                <c:pt idx="3">
                  <c:v>2662392280.07611</c:v>
                </c:pt>
                <c:pt idx="4">
                  <c:v>2768708660.12812</c:v>
                </c:pt>
                <c:pt idx="5">
                  <c:v>2624457456.51254</c:v>
                </c:pt>
                <c:pt idx="6">
                  <c:v>2320545679.82107</c:v>
                </c:pt>
                <c:pt idx="7">
                  <c:v>2077377228.6517</c:v>
                </c:pt>
                <c:pt idx="8">
                  <c:v>1899929480.81543</c:v>
                </c:pt>
                <c:pt idx="9">
                  <c:v>1795004085.83796</c:v>
                </c:pt>
                <c:pt idx="10">
                  <c:v>1755614098.08203</c:v>
                </c:pt>
                <c:pt idx="11">
                  <c:v>1843509347.29809</c:v>
                </c:pt>
                <c:pt idx="12">
                  <c:v>2016024776.47142</c:v>
                </c:pt>
                <c:pt idx="13">
                  <c:v>2500285454.77068</c:v>
                </c:pt>
                <c:pt idx="14">
                  <c:v>3136831261.44277</c:v>
                </c:pt>
                <c:pt idx="15">
                  <c:v>3589929038.09158</c:v>
                </c:pt>
                <c:pt idx="16">
                  <c:v>3486518444.74867</c:v>
                </c:pt>
                <c:pt idx="17">
                  <c:v>2584727990.35395</c:v>
                </c:pt>
                <c:pt idx="18">
                  <c:v>1663241867.54931</c:v>
                </c:pt>
                <c:pt idx="19">
                  <c:v>964277737.255563</c:v>
                </c:pt>
                <c:pt idx="20">
                  <c:v>575451302.339216</c:v>
                </c:pt>
                <c:pt idx="21">
                  <c:v>349961388.840023</c:v>
                </c:pt>
                <c:pt idx="22">
                  <c:v>212621426.890173</c:v>
                </c:pt>
                <c:pt idx="23">
                  <c:v>141335343.87677</c:v>
                </c:pt>
                <c:pt idx="24">
                  <c:v>96150332.2624254</c:v>
                </c:pt>
                <c:pt idx="25">
                  <c:v>69239708.349877</c:v>
                </c:pt>
                <c:pt idx="26">
                  <c:v>51327473.7204305</c:v>
                </c:pt>
                <c:pt idx="27">
                  <c:v>39756537.8809518</c:v>
                </c:pt>
                <c:pt idx="28">
                  <c:v>32304107.3596686</c:v>
                </c:pt>
                <c:pt idx="29">
                  <c:v>26143119.2538427</c:v>
                </c:pt>
                <c:pt idx="30">
                  <c:v>21064882.4428319</c:v>
                </c:pt>
                <c:pt idx="31">
                  <c:v>17117552.351838</c:v>
                </c:pt>
                <c:pt idx="32">
                  <c:v>14795726.1881362</c:v>
                </c:pt>
                <c:pt idx="33">
                  <c:v>12546416.6948587</c:v>
                </c:pt>
                <c:pt idx="34">
                  <c:v>11093046.9194841</c:v>
                </c:pt>
                <c:pt idx="35">
                  <c:v>8992774.6093967</c:v>
                </c:pt>
                <c:pt idx="36">
                  <c:v>8249358.72140332</c:v>
                </c:pt>
                <c:pt idx="37">
                  <c:v>7471436.29558305</c:v>
                </c:pt>
                <c:pt idx="38">
                  <c:v>7904295.46779011</c:v>
                </c:pt>
                <c:pt idx="39">
                  <c:v>7537252.07665026</c:v>
                </c:pt>
                <c:pt idx="40">
                  <c:v>6102633.52929798</c:v>
                </c:pt>
                <c:pt idx="41">
                  <c:v>5941439.76252661</c:v>
                </c:pt>
                <c:pt idx="42">
                  <c:v>5620627.89905219</c:v>
                </c:pt>
                <c:pt idx="43">
                  <c:v>6003303.51892956</c:v>
                </c:pt>
                <c:pt idx="44">
                  <c:v>5805010.71936284</c:v>
                </c:pt>
                <c:pt idx="45">
                  <c:v>5281938.08945268</c:v>
                </c:pt>
                <c:pt idx="46">
                  <c:v>4876595.50219788</c:v>
                </c:pt>
                <c:pt idx="47">
                  <c:v>4239114.9666061</c:v>
                </c:pt>
                <c:pt idx="48">
                  <c:v>5235682.02262356</c:v>
                </c:pt>
                <c:pt idx="49">
                  <c:v>4902807.19037678</c:v>
                </c:pt>
                <c:pt idx="50">
                  <c:v>4616735.56753781</c:v>
                </c:pt>
                <c:pt idx="51">
                  <c:v>4781930.40656395</c:v>
                </c:pt>
                <c:pt idx="52">
                  <c:v>4352071.94176068</c:v>
                </c:pt>
                <c:pt idx="53">
                  <c:v>4175976.40836669</c:v>
                </c:pt>
                <c:pt idx="54">
                  <c:v>4484484.61429223</c:v>
                </c:pt>
                <c:pt idx="55">
                  <c:v>3821470.50686742</c:v>
                </c:pt>
                <c:pt idx="56">
                  <c:v>4096177.54760175</c:v>
                </c:pt>
                <c:pt idx="57">
                  <c:v>3889763.89716901</c:v>
                </c:pt>
                <c:pt idx="58">
                  <c:v>3861393.46170918</c:v>
                </c:pt>
                <c:pt idx="59">
                  <c:v>3607831.85709154</c:v>
                </c:pt>
                <c:pt idx="60">
                  <c:v>3631938.70442084</c:v>
                </c:pt>
                <c:pt idx="61">
                  <c:v>3377758.72515103</c:v>
                </c:pt>
                <c:pt idx="62">
                  <c:v>3195754.4101609</c:v>
                </c:pt>
                <c:pt idx="63">
                  <c:v>3531207.71768653</c:v>
                </c:pt>
                <c:pt idx="64">
                  <c:v>3222214.57170792</c:v>
                </c:pt>
                <c:pt idx="65">
                  <c:v>3479854.78995726</c:v>
                </c:pt>
                <c:pt idx="66">
                  <c:v>3187800.4995336</c:v>
                </c:pt>
                <c:pt idx="67">
                  <c:v>3277138.01604956</c:v>
                </c:pt>
                <c:pt idx="68">
                  <c:v>3154775.78427545</c:v>
                </c:pt>
                <c:pt idx="69">
                  <c:v>3255089.2746086</c:v>
                </c:pt>
                <c:pt idx="70">
                  <c:v>3302494.58468999</c:v>
                </c:pt>
                <c:pt idx="71">
                  <c:v>2940278.69694753</c:v>
                </c:pt>
                <c:pt idx="72">
                  <c:v>2822997.38816346</c:v>
                </c:pt>
                <c:pt idx="73">
                  <c:v>2799093.76434126</c:v>
                </c:pt>
                <c:pt idx="74">
                  <c:v>3414450.59858368</c:v>
                </c:pt>
                <c:pt idx="75">
                  <c:v>2347457.93299762</c:v>
                </c:pt>
                <c:pt idx="76">
                  <c:v>2741833.67270759</c:v>
                </c:pt>
                <c:pt idx="77">
                  <c:v>2818303.31282859</c:v>
                </c:pt>
                <c:pt idx="78">
                  <c:v>2332435.87992766</c:v>
                </c:pt>
                <c:pt idx="79">
                  <c:v>2134779.13439841</c:v>
                </c:pt>
                <c:pt idx="80">
                  <c:v>2366782.48226449</c:v>
                </c:pt>
                <c:pt idx="81">
                  <c:v>2173104.9848207</c:v>
                </c:pt>
                <c:pt idx="82">
                  <c:v>3039175.00028908</c:v>
                </c:pt>
                <c:pt idx="83">
                  <c:v>1667021.33744744</c:v>
                </c:pt>
                <c:pt idx="84">
                  <c:v>3078055.63574395</c:v>
                </c:pt>
                <c:pt idx="85">
                  <c:v>2010303.46531045</c:v>
                </c:pt>
                <c:pt idx="86">
                  <c:v>3025795.46729366</c:v>
                </c:pt>
                <c:pt idx="87">
                  <c:v>1900486.73238758</c:v>
                </c:pt>
                <c:pt idx="88">
                  <c:v>1630974.20172858</c:v>
                </c:pt>
                <c:pt idx="89">
                  <c:v>2147868.9631087</c:v>
                </c:pt>
                <c:pt idx="90">
                  <c:v>2173646.89449363</c:v>
                </c:pt>
                <c:pt idx="91">
                  <c:v>2418918.47670891</c:v>
                </c:pt>
                <c:pt idx="92">
                  <c:v>2092594.62349492</c:v>
                </c:pt>
                <c:pt idx="93">
                  <c:v>1427359.99575351</c:v>
                </c:pt>
                <c:pt idx="94">
                  <c:v>3178238.13106641</c:v>
                </c:pt>
                <c:pt idx="95">
                  <c:v>388001.163834196</c:v>
                </c:pt>
                <c:pt idx="96">
                  <c:v>4340904.98736737</c:v>
                </c:pt>
                <c:pt idx="97">
                  <c:v>2011661.85615749</c:v>
                </c:pt>
                <c:pt idx="98">
                  <c:v>2468748.52573559</c:v>
                </c:pt>
                <c:pt idx="99">
                  <c:v>355564.23713641</c:v>
                </c:pt>
                <c:pt idx="100">
                  <c:v>882235.002320083</c:v>
                </c:pt>
              </c:numCache>
            </c:numRef>
          </c:yVal>
          <c:smooth val="0"/>
        </c:ser>
        <c:axId val="31437980"/>
        <c:axId val="44955645"/>
      </c:scatterChart>
      <c:scatterChart>
        <c:scatterStyle val="lineMarker"/>
        <c:varyColors val="0"/>
        <c:ser>
          <c:idx val="2"/>
          <c:order val="2"/>
          <c:tx>
            <c:strRef>
              <c:f>'Material 1Hs65 Temp'!$I$2</c:f>
              <c:strCache>
                <c:ptCount val="1"/>
                <c:pt idx="0">
                  <c:v>tan-δ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1Hs65 Temp'!$D$4:$D$104</c:f>
              <c:numCache>
                <c:formatCode>General</c:formatCode>
                <c:ptCount val="101"/>
                <c:pt idx="0">
                  <c:v>-100.05</c:v>
                </c:pt>
                <c:pt idx="1">
                  <c:v>-97.8</c:v>
                </c:pt>
                <c:pt idx="2">
                  <c:v>-95.85</c:v>
                </c:pt>
                <c:pt idx="3">
                  <c:v>-93.7</c:v>
                </c:pt>
                <c:pt idx="4">
                  <c:v>-91.85</c:v>
                </c:pt>
                <c:pt idx="5">
                  <c:v>-90</c:v>
                </c:pt>
                <c:pt idx="6">
                  <c:v>-87.75</c:v>
                </c:pt>
                <c:pt idx="7">
                  <c:v>-85.9</c:v>
                </c:pt>
                <c:pt idx="8">
                  <c:v>-83.85</c:v>
                </c:pt>
                <c:pt idx="9">
                  <c:v>-81.89999</c:v>
                </c:pt>
                <c:pt idx="10">
                  <c:v>-79.8</c:v>
                </c:pt>
                <c:pt idx="11">
                  <c:v>-77.85</c:v>
                </c:pt>
                <c:pt idx="12">
                  <c:v>-76.05</c:v>
                </c:pt>
                <c:pt idx="13">
                  <c:v>-73.95</c:v>
                </c:pt>
                <c:pt idx="14">
                  <c:v>-71.85</c:v>
                </c:pt>
                <c:pt idx="15">
                  <c:v>-69.8</c:v>
                </c:pt>
                <c:pt idx="16">
                  <c:v>-68</c:v>
                </c:pt>
                <c:pt idx="17">
                  <c:v>-65.75</c:v>
                </c:pt>
                <c:pt idx="18">
                  <c:v>-63.95</c:v>
                </c:pt>
                <c:pt idx="19">
                  <c:v>-61.95</c:v>
                </c:pt>
                <c:pt idx="20">
                  <c:v>-60.05</c:v>
                </c:pt>
                <c:pt idx="21">
                  <c:v>-58.05</c:v>
                </c:pt>
                <c:pt idx="22">
                  <c:v>-56.05</c:v>
                </c:pt>
                <c:pt idx="23">
                  <c:v>-54.05</c:v>
                </c:pt>
                <c:pt idx="24">
                  <c:v>-52.1</c:v>
                </c:pt>
                <c:pt idx="25">
                  <c:v>-50.1</c:v>
                </c:pt>
                <c:pt idx="26">
                  <c:v>-48.1</c:v>
                </c:pt>
                <c:pt idx="27">
                  <c:v>-46.05</c:v>
                </c:pt>
                <c:pt idx="28">
                  <c:v>-44.05</c:v>
                </c:pt>
                <c:pt idx="29">
                  <c:v>-42.15</c:v>
                </c:pt>
                <c:pt idx="30">
                  <c:v>-39.9</c:v>
                </c:pt>
                <c:pt idx="31">
                  <c:v>-37.95</c:v>
                </c:pt>
                <c:pt idx="32">
                  <c:v>-36.1</c:v>
                </c:pt>
                <c:pt idx="33">
                  <c:v>-34.05</c:v>
                </c:pt>
                <c:pt idx="34">
                  <c:v>-32.1</c:v>
                </c:pt>
                <c:pt idx="35">
                  <c:v>-29.95</c:v>
                </c:pt>
                <c:pt idx="36">
                  <c:v>-28</c:v>
                </c:pt>
                <c:pt idx="37">
                  <c:v>-26.05</c:v>
                </c:pt>
                <c:pt idx="38">
                  <c:v>-24</c:v>
                </c:pt>
                <c:pt idx="39">
                  <c:v>-21.95</c:v>
                </c:pt>
                <c:pt idx="40">
                  <c:v>-20</c:v>
                </c:pt>
                <c:pt idx="41">
                  <c:v>-17.95</c:v>
                </c:pt>
                <c:pt idx="42">
                  <c:v>-16.05</c:v>
                </c:pt>
                <c:pt idx="43">
                  <c:v>-14.1</c:v>
                </c:pt>
                <c:pt idx="44">
                  <c:v>-12.05</c:v>
                </c:pt>
                <c:pt idx="45">
                  <c:v>-9.95</c:v>
                </c:pt>
                <c:pt idx="46">
                  <c:v>-8</c:v>
                </c:pt>
                <c:pt idx="47">
                  <c:v>-5.95</c:v>
                </c:pt>
                <c:pt idx="48">
                  <c:v>-4</c:v>
                </c:pt>
                <c:pt idx="49">
                  <c:v>-2</c:v>
                </c:pt>
                <c:pt idx="50">
                  <c:v>0.15</c:v>
                </c:pt>
                <c:pt idx="51">
                  <c:v>2</c:v>
                </c:pt>
                <c:pt idx="52">
                  <c:v>4</c:v>
                </c:pt>
                <c:pt idx="53">
                  <c:v>6</c:v>
                </c:pt>
                <c:pt idx="54">
                  <c:v>8</c:v>
                </c:pt>
                <c:pt idx="55">
                  <c:v>10</c:v>
                </c:pt>
                <c:pt idx="56">
                  <c:v>11.95</c:v>
                </c:pt>
                <c:pt idx="57">
                  <c:v>14</c:v>
                </c:pt>
                <c:pt idx="58">
                  <c:v>15.95</c:v>
                </c:pt>
                <c:pt idx="59">
                  <c:v>17.95</c:v>
                </c:pt>
                <c:pt idx="60">
                  <c:v>20.05</c:v>
                </c:pt>
                <c:pt idx="61">
                  <c:v>21.9</c:v>
                </c:pt>
                <c:pt idx="62">
                  <c:v>23.95</c:v>
                </c:pt>
                <c:pt idx="63">
                  <c:v>25.95</c:v>
                </c:pt>
                <c:pt idx="64">
                  <c:v>28.05</c:v>
                </c:pt>
                <c:pt idx="65">
                  <c:v>30.05</c:v>
                </c:pt>
                <c:pt idx="66">
                  <c:v>32.05</c:v>
                </c:pt>
                <c:pt idx="67">
                  <c:v>34.05</c:v>
                </c:pt>
                <c:pt idx="68">
                  <c:v>36.05</c:v>
                </c:pt>
                <c:pt idx="69">
                  <c:v>38</c:v>
                </c:pt>
                <c:pt idx="70">
                  <c:v>39.95</c:v>
                </c:pt>
                <c:pt idx="71">
                  <c:v>42</c:v>
                </c:pt>
                <c:pt idx="72">
                  <c:v>44</c:v>
                </c:pt>
                <c:pt idx="73">
                  <c:v>46</c:v>
                </c:pt>
                <c:pt idx="74">
                  <c:v>47.95</c:v>
                </c:pt>
                <c:pt idx="75">
                  <c:v>50.05</c:v>
                </c:pt>
                <c:pt idx="76">
                  <c:v>52</c:v>
                </c:pt>
                <c:pt idx="77">
                  <c:v>54</c:v>
                </c:pt>
                <c:pt idx="78">
                  <c:v>56</c:v>
                </c:pt>
                <c:pt idx="79">
                  <c:v>57.95</c:v>
                </c:pt>
                <c:pt idx="80">
                  <c:v>60</c:v>
                </c:pt>
                <c:pt idx="81">
                  <c:v>62.1</c:v>
                </c:pt>
                <c:pt idx="82">
                  <c:v>64</c:v>
                </c:pt>
                <c:pt idx="83">
                  <c:v>66</c:v>
                </c:pt>
                <c:pt idx="84">
                  <c:v>68.10001</c:v>
                </c:pt>
                <c:pt idx="85">
                  <c:v>69.95</c:v>
                </c:pt>
                <c:pt idx="86">
                  <c:v>72.10001</c:v>
                </c:pt>
                <c:pt idx="87">
                  <c:v>74.05</c:v>
                </c:pt>
                <c:pt idx="88">
                  <c:v>76.05</c:v>
                </c:pt>
                <c:pt idx="89">
                  <c:v>77.9</c:v>
                </c:pt>
                <c:pt idx="90">
                  <c:v>79.85</c:v>
                </c:pt>
                <c:pt idx="91">
                  <c:v>81.89999</c:v>
                </c:pt>
                <c:pt idx="92">
                  <c:v>84</c:v>
                </c:pt>
                <c:pt idx="93">
                  <c:v>85.95</c:v>
                </c:pt>
                <c:pt idx="94">
                  <c:v>88</c:v>
                </c:pt>
                <c:pt idx="95">
                  <c:v>89.95</c:v>
                </c:pt>
                <c:pt idx="96">
                  <c:v>91.89999</c:v>
                </c:pt>
                <c:pt idx="97">
                  <c:v>93.95</c:v>
                </c:pt>
                <c:pt idx="98">
                  <c:v>96.15</c:v>
                </c:pt>
                <c:pt idx="99">
                  <c:v>98.10001</c:v>
                </c:pt>
                <c:pt idx="100">
                  <c:v>100.1</c:v>
                </c:pt>
              </c:numCache>
            </c:numRef>
          </c:xVal>
          <c:yVal>
            <c:numRef>
              <c:f>'Material 1Hs65 Temp'!$I$4:$I$104</c:f>
              <c:numCache>
                <c:formatCode>General</c:formatCode>
                <c:ptCount val="101"/>
                <c:pt idx="0">
                  <c:v>0.04181223</c:v>
                </c:pt>
                <c:pt idx="1">
                  <c:v>0.06221071</c:v>
                </c:pt>
                <c:pt idx="2">
                  <c:v>0.08730037</c:v>
                </c:pt>
                <c:pt idx="3">
                  <c:v>0.09423966</c:v>
                </c:pt>
                <c:pt idx="4">
                  <c:v>0.1102184</c:v>
                </c:pt>
                <c:pt idx="5">
                  <c:v>0.116383</c:v>
                </c:pt>
                <c:pt idx="6">
                  <c:v>0.1144246</c:v>
                </c:pt>
                <c:pt idx="7">
                  <c:v>0.1101139</c:v>
                </c:pt>
                <c:pt idx="8">
                  <c:v>0.1077843</c:v>
                </c:pt>
                <c:pt idx="9">
                  <c:v>0.1071581</c:v>
                </c:pt>
                <c:pt idx="10">
                  <c:v>0.1124331</c:v>
                </c:pt>
                <c:pt idx="11">
                  <c:v>0.125724</c:v>
                </c:pt>
                <c:pt idx="12">
                  <c:v>0.1465022</c:v>
                </c:pt>
                <c:pt idx="13">
                  <c:v>0.2032139</c:v>
                </c:pt>
                <c:pt idx="14">
                  <c:v>0.3120557</c:v>
                </c:pt>
                <c:pt idx="15">
                  <c:v>0.4687923</c:v>
                </c:pt>
                <c:pt idx="16">
                  <c:v>0.6896504</c:v>
                </c:pt>
                <c:pt idx="17">
                  <c:v>0.9880453</c:v>
                </c:pt>
                <c:pt idx="18">
                  <c:v>1.187325</c:v>
                </c:pt>
                <c:pt idx="19">
                  <c:v>1.245721</c:v>
                </c:pt>
                <c:pt idx="20">
                  <c:v>1.163469</c:v>
                </c:pt>
                <c:pt idx="21">
                  <c:v>1.019985</c:v>
                </c:pt>
                <c:pt idx="22">
                  <c:v>0.856676</c:v>
                </c:pt>
                <c:pt idx="23">
                  <c:v>0.7276652</c:v>
                </c:pt>
                <c:pt idx="24">
                  <c:v>0.6082274</c:v>
                </c:pt>
                <c:pt idx="25">
                  <c:v>0.5130295</c:v>
                </c:pt>
                <c:pt idx="26">
                  <c:v>0.4331859</c:v>
                </c:pt>
                <c:pt idx="27">
                  <c:v>0.3743827</c:v>
                </c:pt>
                <c:pt idx="28">
                  <c:v>0.3300581</c:v>
                </c:pt>
                <c:pt idx="29">
                  <c:v>0.2807206</c:v>
                </c:pt>
                <c:pt idx="30">
                  <c:v>0.2388927</c:v>
                </c:pt>
                <c:pt idx="31">
                  <c:v>0.2063982</c:v>
                </c:pt>
                <c:pt idx="32">
                  <c:v>0.1803655</c:v>
                </c:pt>
                <c:pt idx="33">
                  <c:v>0.158778</c:v>
                </c:pt>
                <c:pt idx="34">
                  <c:v>0.1412288</c:v>
                </c:pt>
                <c:pt idx="35">
                  <c:v>0.1191137</c:v>
                </c:pt>
                <c:pt idx="36">
                  <c:v>0.1091419</c:v>
                </c:pt>
                <c:pt idx="37">
                  <c:v>0.1004221</c:v>
                </c:pt>
                <c:pt idx="38">
                  <c:v>0.1089277</c:v>
                </c:pt>
                <c:pt idx="39">
                  <c:v>0.1068381</c:v>
                </c:pt>
                <c:pt idx="40">
                  <c:v>0.08681091</c:v>
                </c:pt>
                <c:pt idx="41">
                  <c:v>0.08367328</c:v>
                </c:pt>
                <c:pt idx="42">
                  <c:v>0.08026674</c:v>
                </c:pt>
                <c:pt idx="43">
                  <c:v>0.08764788</c:v>
                </c:pt>
                <c:pt idx="44">
                  <c:v>0.08466983</c:v>
                </c:pt>
                <c:pt idx="45">
                  <c:v>0.07744224</c:v>
                </c:pt>
                <c:pt idx="46">
                  <c:v>0.07243358</c:v>
                </c:pt>
                <c:pt idx="47">
                  <c:v>0.06381376</c:v>
                </c:pt>
                <c:pt idx="48">
                  <c:v>0.07974326</c:v>
                </c:pt>
                <c:pt idx="49">
                  <c:v>0.07446381</c:v>
                </c:pt>
                <c:pt idx="50">
                  <c:v>0.07046188</c:v>
                </c:pt>
                <c:pt idx="51">
                  <c:v>0.07404149</c:v>
                </c:pt>
                <c:pt idx="52">
                  <c:v>0.06754882</c:v>
                </c:pt>
                <c:pt idx="53">
                  <c:v>0.06536888</c:v>
                </c:pt>
                <c:pt idx="54">
                  <c:v>0.0697253</c:v>
                </c:pt>
                <c:pt idx="55">
                  <c:v>0.06043255</c:v>
                </c:pt>
                <c:pt idx="56">
                  <c:v>0.06520578</c:v>
                </c:pt>
                <c:pt idx="57">
                  <c:v>0.06192224</c:v>
                </c:pt>
                <c:pt idx="58">
                  <c:v>0.06169122</c:v>
                </c:pt>
                <c:pt idx="59">
                  <c:v>0.05769747</c:v>
                </c:pt>
                <c:pt idx="60">
                  <c:v>0.05837559</c:v>
                </c:pt>
                <c:pt idx="61">
                  <c:v>0.05440522</c:v>
                </c:pt>
                <c:pt idx="62">
                  <c:v>0.0518639</c:v>
                </c:pt>
                <c:pt idx="63">
                  <c:v>0.05750298</c:v>
                </c:pt>
                <c:pt idx="64">
                  <c:v>0.05260734</c:v>
                </c:pt>
                <c:pt idx="65">
                  <c:v>0.0572601</c:v>
                </c:pt>
                <c:pt idx="66">
                  <c:v>0.05258035</c:v>
                </c:pt>
                <c:pt idx="67">
                  <c:v>0.05428336</c:v>
                </c:pt>
                <c:pt idx="68">
                  <c:v>0.0521301</c:v>
                </c:pt>
                <c:pt idx="69">
                  <c:v>0.05447756</c:v>
                </c:pt>
                <c:pt idx="70">
                  <c:v>0.05510758</c:v>
                </c:pt>
                <c:pt idx="71">
                  <c:v>0.0496196</c:v>
                </c:pt>
                <c:pt idx="72">
                  <c:v>0.0477649</c:v>
                </c:pt>
                <c:pt idx="73">
                  <c:v>0.04781083</c:v>
                </c:pt>
                <c:pt idx="74">
                  <c:v>0.05850659</c:v>
                </c:pt>
                <c:pt idx="75">
                  <c:v>0.04070925</c:v>
                </c:pt>
                <c:pt idx="76">
                  <c:v>0.04764441</c:v>
                </c:pt>
                <c:pt idx="77">
                  <c:v>0.04997164</c:v>
                </c:pt>
                <c:pt idx="78">
                  <c:v>0.04127371</c:v>
                </c:pt>
                <c:pt idx="79">
                  <c:v>0.03854658</c:v>
                </c:pt>
                <c:pt idx="80">
                  <c:v>0.04291781</c:v>
                </c:pt>
                <c:pt idx="81">
                  <c:v>0.03962043</c:v>
                </c:pt>
                <c:pt idx="82">
                  <c:v>0.05510338</c:v>
                </c:pt>
                <c:pt idx="83">
                  <c:v>0.0302459</c:v>
                </c:pt>
                <c:pt idx="84">
                  <c:v>0.05470687</c:v>
                </c:pt>
                <c:pt idx="85">
                  <c:v>0.03691458</c:v>
                </c:pt>
                <c:pt idx="86">
                  <c:v>0.05616158</c:v>
                </c:pt>
                <c:pt idx="87">
                  <c:v>0.03460719</c:v>
                </c:pt>
                <c:pt idx="88">
                  <c:v>0.02965641</c:v>
                </c:pt>
                <c:pt idx="89">
                  <c:v>0.03925199</c:v>
                </c:pt>
                <c:pt idx="90">
                  <c:v>0.03981672</c:v>
                </c:pt>
                <c:pt idx="91">
                  <c:v>0.04487249</c:v>
                </c:pt>
                <c:pt idx="92">
                  <c:v>0.03866034</c:v>
                </c:pt>
                <c:pt idx="93">
                  <c:v>0.02621548</c:v>
                </c:pt>
                <c:pt idx="94">
                  <c:v>0.0581723</c:v>
                </c:pt>
                <c:pt idx="95">
                  <c:v>0.007262501</c:v>
                </c:pt>
                <c:pt idx="96">
                  <c:v>0.08460467</c:v>
                </c:pt>
                <c:pt idx="97">
                  <c:v>0.03981953</c:v>
                </c:pt>
                <c:pt idx="98">
                  <c:v>0.049878</c:v>
                </c:pt>
                <c:pt idx="99">
                  <c:v>0.008212817</c:v>
                </c:pt>
                <c:pt idx="100">
                  <c:v>0.02021024</c:v>
                </c:pt>
              </c:numCache>
            </c:numRef>
          </c:yVal>
          <c:smooth val="0"/>
        </c:ser>
        <c:axId val="39360615"/>
        <c:axId val="79904065"/>
      </c:scatterChart>
      <c:valAx>
        <c:axId val="31437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Temperature [℃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55645"/>
        <c:crossesAt val="1"/>
        <c:crossBetween val="midCat"/>
      </c:valAx>
      <c:valAx>
        <c:axId val="44955645"/>
        <c:scaling>
          <c:logBase val="10"/>
          <c:orientation val="minMax"/>
          <c:min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E'E''[dyn/cm2]</a:t>
                </a:r>
              </a:p>
            </c:rich>
          </c:tx>
          <c:layout>
            <c:manualLayout>
              <c:xMode val="edge"/>
              <c:yMode val="edge"/>
              <c:x val="0.0375431062528466"/>
              <c:y val="0.122805277254241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37980"/>
        <c:crossesAt val="-150"/>
        <c:crossBetween val="midCat"/>
      </c:valAx>
      <c:valAx>
        <c:axId val="393606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04065"/>
        <c:crossBetween val="midCat"/>
      </c:valAx>
      <c:valAx>
        <c:axId val="79904065"/>
        <c:scaling>
          <c:logBase val="10"/>
          <c:orientation val="minMax"/>
          <c:max val="10"/>
          <c:min val="0.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tanδ[-]</a:t>
                </a:r>
              </a:p>
            </c:rich>
          </c:tx>
          <c:layout>
            <c:manualLayout>
              <c:xMode val="edge"/>
              <c:yMode val="edge"/>
              <c:x val="0.950094345760947"/>
              <c:y val="0.271600039678603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60615"/>
        <c:crosses val="max"/>
        <c:crossBetween val="midCat"/>
        <c:majorUnit val="1"/>
        <c:minorUnit val="9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5740126228122"/>
          <c:y val="0.0913599841285587"/>
          <c:w val="0.176719370160713"/>
          <c:h val="0.16793968852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0902431878113"/>
          <c:y val="0.0399068487350482"/>
          <c:w val="0.896205684148843"/>
          <c:h val="0.954588758335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99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9900"/>
              </a:solidFill>
            </c:spPr>
          </c:marker>
          <c:smooth val="0"/>
        </c:ser>
        <c:ser>
          <c:idx val="2"/>
          <c:order val="2"/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00"/>
              </a:solidFill>
            </c:spPr>
          </c:marker>
          <c:smooth val="0"/>
        </c:ser>
        <c:ser>
          <c:idx val="3"/>
          <c:order val="3"/>
          <c:spPr>
            <a:solidFill>
              <a:srgbClr val="339966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smooth val="0"/>
        </c:ser>
        <c:ser>
          <c:idx val="4"/>
          <c:order val="4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cccc"/>
              </a:solidFill>
            </c:spPr>
          </c:marker>
          <c:smooth val="0"/>
        </c:ser>
        <c:ser>
          <c:idx val="5"/>
          <c:order val="5"/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smooth val="0"/>
        </c:ser>
        <c:ser>
          <c:idx val="6"/>
          <c:order val="6"/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800080"/>
              </a:solidFill>
            </c:spPr>
          </c:marker>
          <c:smooth val="0"/>
        </c:ser>
        <c:ser>
          <c:idx val="7"/>
          <c:order val="7"/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ser>
          <c:idx val="8"/>
          <c:order val="8"/>
          <c:spPr>
            <a:solidFill>
              <a:srgbClr val="ffcc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cc00"/>
              </a:solidFill>
            </c:spPr>
          </c:marker>
          <c:smooth val="0"/>
        </c:ser>
        <c:ser>
          <c:idx val="9"/>
          <c:order val="9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ffff"/>
              </a:solidFill>
            </c:spPr>
          </c:marker>
          <c:smooth val="0"/>
        </c:ser>
        <c:ser>
          <c:idx val="10"/>
          <c:order val="10"/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ccff"/>
              </a:solidFill>
            </c:spPr>
          </c:marker>
          <c:smooth val="0"/>
        </c:ser>
        <c:ser>
          <c:idx val="11"/>
          <c:order val="11"/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3366"/>
              </a:solidFill>
            </c:spPr>
          </c:marker>
          <c:smooth val="0"/>
        </c:ser>
        <c:axId val="93053659"/>
        <c:axId val="36380162"/>
      </c:scatterChart>
      <c:valAx>
        <c:axId val="9305365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ω(rad/s)</a:t>
                </a:r>
              </a:p>
            </c:rich>
          </c:tx>
          <c:layout>
            <c:manualLayout>
              <c:xMode val="edge"/>
              <c:yMode val="edge"/>
              <c:x val="0.512012891883973"/>
              <c:y val="0.91372922620937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none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80162"/>
        <c:crossesAt val="1"/>
        <c:crossBetween val="midCat"/>
      </c:valAx>
      <c:valAx>
        <c:axId val="36380162"/>
        <c:scaling>
          <c:logBase val="10"/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E'(dyne/cm2)</a:t>
                </a:r>
              </a:p>
            </c:rich>
          </c:tx>
          <c:layout>
            <c:manualLayout>
              <c:xMode val="edge"/>
              <c:yMode val="edge"/>
              <c:x val="0.0422648696161735"/>
              <c:y val="0.0334497724145231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none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53659"/>
        <c:crossesAt val="1E-00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0902431878113"/>
          <c:y val="0.0430997876857749"/>
          <c:w val="0.896205684148843"/>
          <c:h val="0.9401273885350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smooth val="0"/>
        </c:ser>
        <c:axId val="11322236"/>
        <c:axId val="17830502"/>
      </c:scatterChart>
      <c:valAx>
        <c:axId val="1132223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ω(rad/s)</a:t>
                </a:r>
              </a:p>
            </c:rich>
          </c:tx>
          <c:layout>
            <c:manualLayout>
              <c:xMode val="edge"/>
              <c:yMode val="edge"/>
              <c:x val="0.512012891883973"/>
              <c:y val="0.913481953290871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none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30502"/>
        <c:crossesAt val="1"/>
        <c:crossBetween val="midCat"/>
      </c:valAx>
      <c:valAx>
        <c:axId val="17830502"/>
        <c:scaling>
          <c:logBase val="10"/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E''(dyne/cm2)</a:t>
                </a:r>
              </a:p>
            </c:rich>
          </c:tx>
          <c:layout>
            <c:manualLayout>
              <c:xMode val="edge"/>
              <c:yMode val="edge"/>
              <c:x val="0.0422648696161735"/>
              <c:y val="0.019957537154989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none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22236"/>
        <c:crossesAt val="1E-00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8320</xdr:colOff>
      <xdr:row>1</xdr:row>
      <xdr:rowOff>0</xdr:rowOff>
    </xdr:from>
    <xdr:to>
      <xdr:col>17</xdr:col>
      <xdr:colOff>120600</xdr:colOff>
      <xdr:row>22</xdr:row>
      <xdr:rowOff>9360</xdr:rowOff>
    </xdr:to>
    <xdr:graphicFrame>
      <xdr:nvGraphicFramePr>
        <xdr:cNvPr id="0" name="Chart 1"/>
        <xdr:cNvGraphicFramePr/>
      </xdr:nvGraphicFramePr>
      <xdr:xfrm>
        <a:off x="10490400" y="181080"/>
        <a:ext cx="553248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18960</xdr:colOff>
      <xdr:row>1</xdr:row>
      <xdr:rowOff>104400</xdr:rowOff>
    </xdr:from>
    <xdr:to>
      <xdr:col>18</xdr:col>
      <xdr:colOff>210240</xdr:colOff>
      <xdr:row>21</xdr:row>
      <xdr:rowOff>19080</xdr:rowOff>
    </xdr:to>
    <xdr:graphicFrame>
      <xdr:nvGraphicFramePr>
        <xdr:cNvPr id="1" name="Chart 1"/>
        <xdr:cNvGraphicFramePr/>
      </xdr:nvGraphicFramePr>
      <xdr:xfrm>
        <a:off x="10744920" y="285480"/>
        <a:ext cx="49143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18960</xdr:colOff>
      <xdr:row>21</xdr:row>
      <xdr:rowOff>104760</xdr:rowOff>
    </xdr:from>
    <xdr:to>
      <xdr:col>18</xdr:col>
      <xdr:colOff>210240</xdr:colOff>
      <xdr:row>41</xdr:row>
      <xdr:rowOff>9360</xdr:rowOff>
    </xdr:to>
    <xdr:graphicFrame>
      <xdr:nvGraphicFramePr>
        <xdr:cNvPr id="2" name="Chart 2"/>
        <xdr:cNvGraphicFramePr/>
      </xdr:nvGraphicFramePr>
      <xdr:xfrm>
        <a:off x="10744920" y="3771720"/>
        <a:ext cx="49143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9.12"/>
    <col collapsed="false" customWidth="true" hidden="false" outlineLevel="0" max="3" min="3" style="0" width="4.62"/>
    <col collapsed="false" customWidth="true" hidden="false" outlineLevel="0" max="5" min="5" style="2" width="12.49"/>
    <col collapsed="false" customWidth="true" hidden="false" outlineLevel="0" max="6" min="6" style="2" width="11.37"/>
    <col collapsed="false" customWidth="true" hidden="false" outlineLevel="0" max="7" min="7" style="2" width="12.49"/>
    <col collapsed="false" customWidth="true" hidden="false" outlineLevel="0" max="8" min="8" style="2" width="11.37"/>
  </cols>
  <sheetData>
    <row r="1" customFormat="false" ht="14.25" hidden="false" customHeight="false" outlineLevel="0" collapsed="false"/>
    <row r="2" customFormat="false" ht="13.5" hidden="false" customHeight="false" outlineLevel="0" collapsed="false">
      <c r="A2" s="3" t="s">
        <v>0</v>
      </c>
      <c r="B2" s="4" t="s">
        <v>1</v>
      </c>
      <c r="D2" s="5" t="s">
        <v>2</v>
      </c>
      <c r="E2" s="6" t="s">
        <v>3</v>
      </c>
      <c r="F2" s="6" t="s">
        <v>4</v>
      </c>
      <c r="G2" s="6" t="s">
        <v>3</v>
      </c>
      <c r="H2" s="6" t="s">
        <v>4</v>
      </c>
      <c r="I2" s="7" t="s">
        <v>5</v>
      </c>
    </row>
    <row r="3" customFormat="false" ht="14.25" hidden="false" customHeight="false" outlineLevel="0" collapsed="false">
      <c r="A3" s="8"/>
      <c r="B3" s="9"/>
      <c r="D3" s="10" t="s">
        <v>6</v>
      </c>
      <c r="E3" s="11" t="s">
        <v>7</v>
      </c>
      <c r="F3" s="11" t="s">
        <v>7</v>
      </c>
      <c r="G3" s="12" t="s">
        <v>8</v>
      </c>
      <c r="H3" s="12" t="s">
        <v>8</v>
      </c>
      <c r="I3" s="13"/>
    </row>
    <row r="4" customFormat="false" ht="13.5" hidden="false" customHeight="false" outlineLevel="0" collapsed="false">
      <c r="A4" s="8" t="s">
        <v>9</v>
      </c>
      <c r="B4" s="9" t="s">
        <v>10</v>
      </c>
      <c r="D4" s="14" t="n">
        <v>-100.05</v>
      </c>
      <c r="E4" s="15" t="n">
        <v>34381424590.4437</v>
      </c>
      <c r="F4" s="15" t="n">
        <v>1437563889.92566</v>
      </c>
      <c r="G4" s="15" t="n">
        <f aca="false">E4/10000000</f>
        <v>3438.14245904437</v>
      </c>
      <c r="H4" s="15" t="n">
        <f aca="false">F4/10000000</f>
        <v>143.756388992566</v>
      </c>
      <c r="I4" s="16" t="n">
        <v>0.04181223</v>
      </c>
    </row>
    <row r="5" customFormat="false" ht="13.5" hidden="false" customHeight="false" outlineLevel="0" collapsed="false">
      <c r="A5" s="8" t="s">
        <v>11</v>
      </c>
      <c r="B5" s="9" t="s">
        <v>12</v>
      </c>
      <c r="D5" s="14" t="n">
        <v>-97.8</v>
      </c>
      <c r="E5" s="15" t="n">
        <v>32335997630.7795</v>
      </c>
      <c r="F5" s="15" t="n">
        <v>2011645395.06871</v>
      </c>
      <c r="G5" s="15" t="n">
        <f aca="false">E5/10000000</f>
        <v>3233.59976307795</v>
      </c>
      <c r="H5" s="15" t="n">
        <f aca="false">F5/10000000</f>
        <v>201.164539506871</v>
      </c>
      <c r="I5" s="16" t="n">
        <v>0.06221071</v>
      </c>
    </row>
    <row r="6" customFormat="false" ht="13.5" hidden="false" customHeight="false" outlineLevel="0" collapsed="false">
      <c r="A6" s="8" t="s">
        <v>13</v>
      </c>
      <c r="B6" s="9" t="s">
        <v>14</v>
      </c>
      <c r="D6" s="14" t="n">
        <v>-95.85</v>
      </c>
      <c r="E6" s="15" t="n">
        <v>29559970877.465</v>
      </c>
      <c r="F6" s="15" t="n">
        <v>2580596267.52683</v>
      </c>
      <c r="G6" s="15" t="n">
        <f aca="false">E6/10000000</f>
        <v>2955.9970877465</v>
      </c>
      <c r="H6" s="15" t="n">
        <f aca="false">F6/10000000</f>
        <v>258.059626752683</v>
      </c>
      <c r="I6" s="16" t="n">
        <v>0.08730037</v>
      </c>
    </row>
    <row r="7" customFormat="false" ht="13.5" hidden="false" customHeight="false" outlineLevel="0" collapsed="false">
      <c r="A7" s="8" t="s">
        <v>15</v>
      </c>
      <c r="B7" s="9" t="s">
        <v>10</v>
      </c>
      <c r="D7" s="14" t="n">
        <v>-93.7</v>
      </c>
      <c r="E7" s="15" t="n">
        <v>28251292624.5633</v>
      </c>
      <c r="F7" s="15" t="n">
        <v>2662392280.07611</v>
      </c>
      <c r="G7" s="15" t="n">
        <f aca="false">E7/10000000</f>
        <v>2825.12926245633</v>
      </c>
      <c r="H7" s="15" t="n">
        <f aca="false">F7/10000000</f>
        <v>266.239228007611</v>
      </c>
      <c r="I7" s="16" t="n">
        <v>0.09423966</v>
      </c>
    </row>
    <row r="8" customFormat="false" ht="13.5" hidden="false" customHeight="false" outlineLevel="0" collapsed="false">
      <c r="A8" s="8" t="s">
        <v>16</v>
      </c>
      <c r="B8" s="9" t="n">
        <v>3.76</v>
      </c>
      <c r="D8" s="14" t="n">
        <v>-91.85</v>
      </c>
      <c r="E8" s="15" t="n">
        <v>25120203326.8776</v>
      </c>
      <c r="F8" s="15" t="n">
        <v>2768708660.12812</v>
      </c>
      <c r="G8" s="15" t="n">
        <f aca="false">E8/10000000</f>
        <v>2512.02033268776</v>
      </c>
      <c r="H8" s="15" t="n">
        <f aca="false">F8/10000000</f>
        <v>276.870866012812</v>
      </c>
      <c r="I8" s="17" t="n">
        <v>0.1102184</v>
      </c>
    </row>
    <row r="9" customFormat="false" ht="13.5" hidden="false" customHeight="false" outlineLevel="0" collapsed="false">
      <c r="A9" s="8" t="s">
        <v>17</v>
      </c>
      <c r="B9" s="9" t="n">
        <v>1.155</v>
      </c>
      <c r="D9" s="14" t="n">
        <v>-90</v>
      </c>
      <c r="E9" s="15" t="n">
        <v>22550174713.6372</v>
      </c>
      <c r="F9" s="15" t="n">
        <v>2624457456.51254</v>
      </c>
      <c r="G9" s="15" t="n">
        <f aca="false">E9/10000000</f>
        <v>2255.01747136372</v>
      </c>
      <c r="H9" s="15" t="n">
        <f aca="false">F9/10000000</f>
        <v>262.445745651254</v>
      </c>
      <c r="I9" s="17" t="n">
        <v>0.116383</v>
      </c>
    </row>
    <row r="10" customFormat="false" ht="13.5" hidden="false" customHeight="false" outlineLevel="0" collapsed="false">
      <c r="A10" s="8" t="s">
        <v>18</v>
      </c>
      <c r="B10" s="9" t="n">
        <v>15</v>
      </c>
      <c r="D10" s="14" t="n">
        <v>-87.75</v>
      </c>
      <c r="E10" s="15" t="n">
        <v>20280123874.3289</v>
      </c>
      <c r="F10" s="15" t="n">
        <v>2320545679.82107</v>
      </c>
      <c r="G10" s="15" t="n">
        <f aca="false">E10/10000000</f>
        <v>2028.01238743289</v>
      </c>
      <c r="H10" s="15" t="n">
        <f aca="false">F10/10000000</f>
        <v>232.054567982107</v>
      </c>
      <c r="I10" s="17" t="n">
        <v>0.1144246</v>
      </c>
    </row>
    <row r="11" customFormat="false" ht="13.5" hidden="false" customHeight="false" outlineLevel="0" collapsed="false">
      <c r="A11" s="8" t="s">
        <v>19</v>
      </c>
      <c r="B11" s="9" t="s">
        <v>20</v>
      </c>
      <c r="D11" s="14" t="n">
        <v>-85.9</v>
      </c>
      <c r="E11" s="15" t="n">
        <v>18865710632.9369</v>
      </c>
      <c r="F11" s="15" t="n">
        <v>2077377228.6517</v>
      </c>
      <c r="G11" s="15" t="n">
        <f aca="false">E11/10000000</f>
        <v>1886.57106329369</v>
      </c>
      <c r="H11" s="15" t="n">
        <f aca="false">F11/10000000</f>
        <v>207.73772286517</v>
      </c>
      <c r="I11" s="17" t="n">
        <v>0.1101139</v>
      </c>
    </row>
    <row r="12" customFormat="false" ht="13.5" hidden="false" customHeight="false" outlineLevel="0" collapsed="false">
      <c r="A12" s="8" t="s">
        <v>21</v>
      </c>
      <c r="B12" s="9" t="s">
        <v>22</v>
      </c>
      <c r="D12" s="14" t="n">
        <v>-83.85</v>
      </c>
      <c r="E12" s="15" t="n">
        <v>17627148158.1277</v>
      </c>
      <c r="F12" s="15" t="n">
        <v>1899929480.81543</v>
      </c>
      <c r="G12" s="15" t="n">
        <f aca="false">E12/10000000</f>
        <v>1762.71481581277</v>
      </c>
      <c r="H12" s="15" t="n">
        <f aca="false">F12/10000000</f>
        <v>189.992948081543</v>
      </c>
      <c r="I12" s="17" t="n">
        <v>0.1077843</v>
      </c>
    </row>
    <row r="13" customFormat="false" ht="13.5" hidden="false" customHeight="false" outlineLevel="0" collapsed="false">
      <c r="A13" s="18"/>
      <c r="B13" s="9" t="s">
        <v>23</v>
      </c>
      <c r="D13" s="14" t="n">
        <v>-81.89999</v>
      </c>
      <c r="E13" s="15" t="n">
        <v>16750990856.5934</v>
      </c>
      <c r="F13" s="15" t="n">
        <v>1795004085.83796</v>
      </c>
      <c r="G13" s="15" t="n">
        <f aca="false">E13/10000000</f>
        <v>1675.09908565934</v>
      </c>
      <c r="H13" s="15" t="n">
        <f aca="false">F13/10000000</f>
        <v>179.500408583796</v>
      </c>
      <c r="I13" s="17" t="n">
        <v>0.1071581</v>
      </c>
    </row>
    <row r="14" customFormat="false" ht="13.5" hidden="false" customHeight="false" outlineLevel="0" collapsed="false">
      <c r="A14" s="18"/>
      <c r="B14" s="9" t="s">
        <v>24</v>
      </c>
      <c r="D14" s="14" t="n">
        <v>-79.8</v>
      </c>
      <c r="E14" s="15" t="n">
        <v>15614738766.1075</v>
      </c>
      <c r="F14" s="15" t="n">
        <v>1755614098.08203</v>
      </c>
      <c r="G14" s="15" t="n">
        <f aca="false">E14/10000000</f>
        <v>1561.47387661075</v>
      </c>
      <c r="H14" s="15" t="n">
        <f aca="false">F14/10000000</f>
        <v>175.561409808203</v>
      </c>
      <c r="I14" s="17" t="n">
        <v>0.1124331</v>
      </c>
    </row>
    <row r="15" customFormat="false" ht="14.25" hidden="false" customHeight="false" outlineLevel="0" collapsed="false">
      <c r="A15" s="19"/>
      <c r="B15" s="20" t="s">
        <v>25</v>
      </c>
      <c r="D15" s="14" t="n">
        <v>-77.85</v>
      </c>
      <c r="E15" s="15" t="n">
        <v>14663146674.877</v>
      </c>
      <c r="F15" s="15" t="n">
        <v>1843509347.29809</v>
      </c>
      <c r="G15" s="15" t="n">
        <f aca="false">E15/10000000</f>
        <v>1466.3146674877</v>
      </c>
      <c r="H15" s="15" t="n">
        <f aca="false">F15/10000000</f>
        <v>184.350934729809</v>
      </c>
      <c r="I15" s="17" t="n">
        <v>0.125724</v>
      </c>
    </row>
    <row r="16" customFormat="false" ht="13.5" hidden="false" customHeight="false" outlineLevel="0" collapsed="false">
      <c r="B16" s="21"/>
      <c r="D16" s="14" t="n">
        <v>-76.05</v>
      </c>
      <c r="E16" s="15" t="n">
        <v>13761057742.1293</v>
      </c>
      <c r="F16" s="15" t="n">
        <v>2016024776.47142</v>
      </c>
      <c r="G16" s="15" t="n">
        <f aca="false">E16/10000000</f>
        <v>1376.10577421293</v>
      </c>
      <c r="H16" s="15" t="n">
        <f aca="false">F16/10000000</f>
        <v>201.602477647142</v>
      </c>
      <c r="I16" s="17" t="n">
        <v>0.1465022</v>
      </c>
    </row>
    <row r="17" customFormat="false" ht="13.5" hidden="false" customHeight="false" outlineLevel="0" collapsed="false">
      <c r="B17" s="21"/>
      <c r="D17" s="14" t="n">
        <v>-73.95</v>
      </c>
      <c r="E17" s="15" t="n">
        <v>12303711608.096</v>
      </c>
      <c r="F17" s="15" t="n">
        <v>2500285454.77068</v>
      </c>
      <c r="G17" s="15" t="n">
        <f aca="false">E17/10000000</f>
        <v>1230.3711608096</v>
      </c>
      <c r="H17" s="15" t="n">
        <f aca="false">F17/10000000</f>
        <v>250.028545477068</v>
      </c>
      <c r="I17" s="17" t="n">
        <v>0.2032139</v>
      </c>
    </row>
    <row r="18" customFormat="false" ht="13.5" hidden="false" customHeight="false" outlineLevel="0" collapsed="false">
      <c r="B18" s="21"/>
      <c r="D18" s="14" t="n">
        <v>-71.85</v>
      </c>
      <c r="E18" s="15" t="n">
        <v>10052151914.0099</v>
      </c>
      <c r="F18" s="15" t="n">
        <v>3136831261.44277</v>
      </c>
      <c r="G18" s="15" t="n">
        <f aca="false">E18/10000000</f>
        <v>1005.21519140099</v>
      </c>
      <c r="H18" s="15" t="n">
        <f aca="false">F18/10000000</f>
        <v>313.683126144277</v>
      </c>
      <c r="I18" s="17" t="n">
        <v>0.3120557</v>
      </c>
    </row>
    <row r="19" customFormat="false" ht="13.5" hidden="false" customHeight="false" outlineLevel="0" collapsed="false">
      <c r="B19" s="21"/>
      <c r="D19" s="14" t="n">
        <v>-69.8</v>
      </c>
      <c r="E19" s="15" t="n">
        <v>7657824201.45312</v>
      </c>
      <c r="F19" s="15" t="n">
        <v>3589929038.09158</v>
      </c>
      <c r="G19" s="15" t="n">
        <f aca="false">E19/10000000</f>
        <v>765.782420145312</v>
      </c>
      <c r="H19" s="15" t="n">
        <f aca="false">F19/10000000</f>
        <v>358.992903809158</v>
      </c>
      <c r="I19" s="17" t="n">
        <v>0.4687923</v>
      </c>
    </row>
    <row r="20" customFormat="false" ht="13.5" hidden="false" customHeight="false" outlineLevel="0" collapsed="false">
      <c r="B20" s="21"/>
      <c r="D20" s="14" t="n">
        <v>-68</v>
      </c>
      <c r="E20" s="15" t="n">
        <v>5055486545.6445</v>
      </c>
      <c r="F20" s="15" t="n">
        <v>3486518444.74867</v>
      </c>
      <c r="G20" s="15" t="n">
        <f aca="false">E20/10000000</f>
        <v>505.54865456445</v>
      </c>
      <c r="H20" s="15" t="n">
        <f aca="false">F20/10000000</f>
        <v>348.651844474867</v>
      </c>
      <c r="I20" s="17" t="n">
        <v>0.6896504</v>
      </c>
    </row>
    <row r="21" customFormat="false" ht="13.5" hidden="false" customHeight="false" outlineLevel="0" collapsed="false">
      <c r="B21" s="21"/>
      <c r="D21" s="14" t="n">
        <v>-65.75</v>
      </c>
      <c r="E21" s="15" t="n">
        <v>2616001355.19155</v>
      </c>
      <c r="F21" s="15" t="n">
        <v>2584727990.35395</v>
      </c>
      <c r="G21" s="15" t="n">
        <f aca="false">E21/10000000</f>
        <v>261.600135519155</v>
      </c>
      <c r="H21" s="15" t="n">
        <f aca="false">F21/10000000</f>
        <v>258.472799035395</v>
      </c>
      <c r="I21" s="17" t="n">
        <v>0.9880453</v>
      </c>
    </row>
    <row r="22" customFormat="false" ht="13.5" hidden="false" customHeight="false" outlineLevel="0" collapsed="false">
      <c r="B22" s="21"/>
      <c r="D22" s="14" t="n">
        <v>-63.95</v>
      </c>
      <c r="E22" s="15" t="n">
        <v>1400830851.25558</v>
      </c>
      <c r="F22" s="15" t="n">
        <v>1663241867.54931</v>
      </c>
      <c r="G22" s="15" t="n">
        <f aca="false">E22/10000000</f>
        <v>140.083085125558</v>
      </c>
      <c r="H22" s="15" t="n">
        <f aca="false">F22/10000000</f>
        <v>166.324186754931</v>
      </c>
      <c r="I22" s="17" t="n">
        <v>1.187325</v>
      </c>
    </row>
    <row r="23" customFormat="false" ht="13.5" hidden="false" customHeight="false" outlineLevel="0" collapsed="false">
      <c r="B23" s="21"/>
      <c r="D23" s="14" t="n">
        <v>-61.95</v>
      </c>
      <c r="E23" s="15" t="n">
        <v>774072056.002689</v>
      </c>
      <c r="F23" s="15" t="n">
        <v>964277737.255563</v>
      </c>
      <c r="G23" s="15" t="n">
        <f aca="false">E23/10000000</f>
        <v>77.4072056002689</v>
      </c>
      <c r="H23" s="15" t="n">
        <f aca="false">F23/10000000</f>
        <v>96.4277737255563</v>
      </c>
      <c r="I23" s="17" t="n">
        <v>1.245721</v>
      </c>
    </row>
    <row r="24" customFormat="false" ht="13.5" hidden="false" customHeight="false" outlineLevel="0" collapsed="false">
      <c r="B24" s="21"/>
      <c r="D24" s="14" t="n">
        <v>-60.05</v>
      </c>
      <c r="E24" s="15" t="n">
        <v>494599767.877494</v>
      </c>
      <c r="F24" s="15" t="n">
        <v>575451302.339216</v>
      </c>
      <c r="G24" s="15" t="n">
        <f aca="false">E24/10000000</f>
        <v>49.4599767877494</v>
      </c>
      <c r="H24" s="15" t="n">
        <f aca="false">F24/10000000</f>
        <v>57.5451302339216</v>
      </c>
      <c r="I24" s="17" t="n">
        <v>1.163469</v>
      </c>
    </row>
    <row r="25" customFormat="false" ht="13.5" hidden="false" customHeight="false" outlineLevel="0" collapsed="false">
      <c r="B25" s="21"/>
      <c r="D25" s="14" t="n">
        <v>-58.05</v>
      </c>
      <c r="E25" s="15" t="n">
        <v>343104443.064921</v>
      </c>
      <c r="F25" s="15" t="n">
        <v>349961388.840023</v>
      </c>
      <c r="G25" s="15" t="n">
        <f aca="false">E25/10000000</f>
        <v>34.3104443064921</v>
      </c>
      <c r="H25" s="15" t="n">
        <f aca="false">F25/10000000</f>
        <v>34.9961388840023</v>
      </c>
      <c r="I25" s="17" t="n">
        <v>1.019985</v>
      </c>
    </row>
    <row r="26" customFormat="false" ht="13.5" hidden="false" customHeight="false" outlineLevel="0" collapsed="false">
      <c r="B26" s="21"/>
      <c r="D26" s="14" t="n">
        <v>-56.05</v>
      </c>
      <c r="E26" s="15" t="n">
        <v>248193506.523738</v>
      </c>
      <c r="F26" s="15" t="n">
        <v>212621426.890173</v>
      </c>
      <c r="G26" s="15" t="n">
        <f aca="false">E26/10000000</f>
        <v>24.8193506523738</v>
      </c>
      <c r="H26" s="15" t="n">
        <f aca="false">F26/10000000</f>
        <v>21.2621426890173</v>
      </c>
      <c r="I26" s="17" t="n">
        <v>0.856676</v>
      </c>
    </row>
    <row r="27" customFormat="false" ht="13.5" hidden="false" customHeight="false" outlineLevel="0" collapsed="false">
      <c r="D27" s="14" t="n">
        <v>-54.05</v>
      </c>
      <c r="E27" s="15" t="n">
        <v>194231280.855869</v>
      </c>
      <c r="F27" s="15" t="n">
        <v>141335343.87677</v>
      </c>
      <c r="G27" s="15" t="n">
        <f aca="false">E27/10000000</f>
        <v>19.4231280855869</v>
      </c>
      <c r="H27" s="15" t="n">
        <f aca="false">F27/10000000</f>
        <v>14.133534387677</v>
      </c>
      <c r="I27" s="17" t="n">
        <v>0.7276652</v>
      </c>
    </row>
    <row r="28" customFormat="false" ht="13.5" hidden="false" customHeight="false" outlineLevel="0" collapsed="false">
      <c r="D28" s="14" t="n">
        <v>-52.1</v>
      </c>
      <c r="E28" s="15" t="n">
        <v>158082871.968866</v>
      </c>
      <c r="F28" s="15" t="n">
        <v>96150332.2624254</v>
      </c>
      <c r="G28" s="15" t="n">
        <f aca="false">E28/10000000</f>
        <v>15.8082871968866</v>
      </c>
      <c r="H28" s="15" t="n">
        <f aca="false">F28/10000000</f>
        <v>9.61503322624254</v>
      </c>
      <c r="I28" s="17" t="n">
        <v>0.6082274</v>
      </c>
    </row>
    <row r="29" customFormat="false" ht="13.5" hidden="false" customHeight="false" outlineLevel="0" collapsed="false">
      <c r="D29" s="14" t="n">
        <v>-50.1</v>
      </c>
      <c r="E29" s="15" t="n">
        <v>134962443.173399</v>
      </c>
      <c r="F29" s="15" t="n">
        <v>69239708.349877</v>
      </c>
      <c r="G29" s="15" t="n">
        <f aca="false">E29/10000000</f>
        <v>13.4962443173399</v>
      </c>
      <c r="H29" s="15" t="n">
        <f aca="false">F29/10000000</f>
        <v>6.9239708349877</v>
      </c>
      <c r="I29" s="17" t="n">
        <v>0.5130295</v>
      </c>
    </row>
    <row r="30" customFormat="false" ht="13.5" hidden="false" customHeight="false" outlineLevel="0" collapsed="false">
      <c r="D30" s="14" t="n">
        <v>-48.1</v>
      </c>
      <c r="E30" s="15" t="n">
        <v>118488337.022437</v>
      </c>
      <c r="F30" s="15" t="n">
        <v>51327473.7204305</v>
      </c>
      <c r="G30" s="15" t="n">
        <f aca="false">E30/10000000</f>
        <v>11.8488337022437</v>
      </c>
      <c r="H30" s="15" t="n">
        <f aca="false">F30/10000000</f>
        <v>5.13274737204305</v>
      </c>
      <c r="I30" s="17" t="n">
        <v>0.4331859</v>
      </c>
    </row>
    <row r="31" customFormat="false" ht="13.5" hidden="false" customHeight="false" outlineLevel="0" collapsed="false">
      <c r="D31" s="14" t="n">
        <v>-46.05</v>
      </c>
      <c r="E31" s="15" t="n">
        <v>106192239.973396</v>
      </c>
      <c r="F31" s="15" t="n">
        <v>39756537.8809518</v>
      </c>
      <c r="G31" s="15" t="n">
        <f aca="false">E31/10000000</f>
        <v>10.6192239973396</v>
      </c>
      <c r="H31" s="15" t="n">
        <f aca="false">F31/10000000</f>
        <v>3.97565378809518</v>
      </c>
      <c r="I31" s="17" t="n">
        <v>0.3743827</v>
      </c>
    </row>
    <row r="32" customFormat="false" ht="13.5" hidden="false" customHeight="false" outlineLevel="0" collapsed="false">
      <c r="D32" s="14" t="n">
        <v>-44.05</v>
      </c>
      <c r="E32" s="15" t="n">
        <v>97874016.1000394</v>
      </c>
      <c r="F32" s="15" t="n">
        <v>32304107.3596686</v>
      </c>
      <c r="G32" s="15" t="n">
        <f aca="false">E32/10000000</f>
        <v>9.78740161000394</v>
      </c>
      <c r="H32" s="15" t="n">
        <f aca="false">F32/10000000</f>
        <v>3.23041073596686</v>
      </c>
      <c r="I32" s="17" t="n">
        <v>0.3300581</v>
      </c>
    </row>
    <row r="33" customFormat="false" ht="13.5" hidden="false" customHeight="false" outlineLevel="0" collapsed="false">
      <c r="D33" s="14" t="n">
        <v>-42.15</v>
      </c>
      <c r="E33" s="15" t="n">
        <v>93128612.5353523</v>
      </c>
      <c r="F33" s="15" t="n">
        <v>26143119.2538427</v>
      </c>
      <c r="G33" s="15" t="n">
        <f aca="false">E33/10000000</f>
        <v>9.31286125353523</v>
      </c>
      <c r="H33" s="15" t="n">
        <f aca="false">F33/10000000</f>
        <v>2.61431192538427</v>
      </c>
      <c r="I33" s="17" t="n">
        <v>0.2807206</v>
      </c>
    </row>
    <row r="34" customFormat="false" ht="13.5" hidden="false" customHeight="false" outlineLevel="0" collapsed="false">
      <c r="D34" s="14" t="n">
        <v>-39.9</v>
      </c>
      <c r="E34" s="15" t="n">
        <v>88177170.4640906</v>
      </c>
      <c r="F34" s="15" t="n">
        <v>21064882.4428319</v>
      </c>
      <c r="G34" s="15" t="n">
        <f aca="false">E34/10000000</f>
        <v>8.81771704640906</v>
      </c>
      <c r="H34" s="15" t="n">
        <f aca="false">F34/10000000</f>
        <v>2.10648824428319</v>
      </c>
      <c r="I34" s="17" t="n">
        <v>0.2388927</v>
      </c>
    </row>
    <row r="35" customFormat="false" ht="13.5" hidden="false" customHeight="false" outlineLevel="0" collapsed="false">
      <c r="D35" s="14" t="n">
        <v>-37.95</v>
      </c>
      <c r="E35" s="15" t="n">
        <v>82934580.3110191</v>
      </c>
      <c r="F35" s="15" t="n">
        <v>17117552.351838</v>
      </c>
      <c r="G35" s="15" t="n">
        <f aca="false">E35/10000000</f>
        <v>8.29345803110191</v>
      </c>
      <c r="H35" s="15" t="n">
        <f aca="false">F35/10000000</f>
        <v>1.7117552351838</v>
      </c>
      <c r="I35" s="17" t="n">
        <v>0.2063982</v>
      </c>
    </row>
    <row r="36" customFormat="false" ht="13.5" hidden="false" customHeight="false" outlineLevel="0" collapsed="false">
      <c r="D36" s="14" t="n">
        <v>-36.1</v>
      </c>
      <c r="E36" s="15" t="n">
        <v>82031885.8740605</v>
      </c>
      <c r="F36" s="15" t="n">
        <v>14795726.1881362</v>
      </c>
      <c r="G36" s="15" t="n">
        <f aca="false">E36/10000000</f>
        <v>8.20318858740605</v>
      </c>
      <c r="H36" s="15" t="n">
        <f aca="false">F36/10000000</f>
        <v>1.47957261881362</v>
      </c>
      <c r="I36" s="17" t="n">
        <v>0.1803655</v>
      </c>
    </row>
    <row r="37" customFormat="false" ht="13.5" hidden="false" customHeight="false" outlineLevel="0" collapsed="false">
      <c r="D37" s="14" t="n">
        <v>-34.05</v>
      </c>
      <c r="E37" s="15" t="n">
        <v>79018594.9032442</v>
      </c>
      <c r="F37" s="15" t="n">
        <v>12546416.6948587</v>
      </c>
      <c r="G37" s="15" t="n">
        <f aca="false">E37/10000000</f>
        <v>7.90185949032442</v>
      </c>
      <c r="H37" s="15" t="n">
        <f aca="false">F37/10000000</f>
        <v>1.25464166948587</v>
      </c>
      <c r="I37" s="17" t="n">
        <v>0.158778</v>
      </c>
    </row>
    <row r="38" customFormat="false" ht="13.5" hidden="false" customHeight="false" outlineLevel="0" collapsed="false">
      <c r="D38" s="14" t="n">
        <v>-32.1</v>
      </c>
      <c r="E38" s="15" t="n">
        <v>78546635.2139092</v>
      </c>
      <c r="F38" s="15" t="n">
        <v>11093046.9194841</v>
      </c>
      <c r="G38" s="15" t="n">
        <f aca="false">E38/10000000</f>
        <v>7.85466352139092</v>
      </c>
      <c r="H38" s="15" t="n">
        <f aca="false">F38/10000000</f>
        <v>1.10930469194841</v>
      </c>
      <c r="I38" s="17" t="n">
        <v>0.1412288</v>
      </c>
    </row>
    <row r="39" customFormat="false" ht="13.5" hidden="false" customHeight="false" outlineLevel="0" collapsed="false">
      <c r="D39" s="14" t="n">
        <v>-29.95</v>
      </c>
      <c r="E39" s="15" t="n">
        <v>75497415.5959778</v>
      </c>
      <c r="F39" s="15" t="n">
        <v>8992774.6093967</v>
      </c>
      <c r="G39" s="15" t="n">
        <f aca="false">E39/10000000</f>
        <v>7.54974155959778</v>
      </c>
      <c r="H39" s="15" t="n">
        <f aca="false">F39/10000000</f>
        <v>0.89927746093967</v>
      </c>
      <c r="I39" s="17" t="n">
        <v>0.1191137</v>
      </c>
    </row>
    <row r="40" customFormat="false" ht="13.5" hidden="false" customHeight="false" outlineLevel="0" collapsed="false">
      <c r="D40" s="14" t="n">
        <v>-28</v>
      </c>
      <c r="E40" s="15" t="n">
        <v>75583807.4662844</v>
      </c>
      <c r="F40" s="15" t="n">
        <v>8249358.72140332</v>
      </c>
      <c r="G40" s="15" t="n">
        <f aca="false">E40/10000000</f>
        <v>7.55838074662844</v>
      </c>
      <c r="H40" s="15" t="n">
        <f aca="false">F40/10000000</f>
        <v>0.824935872140332</v>
      </c>
      <c r="I40" s="17" t="n">
        <v>0.1091419</v>
      </c>
    </row>
    <row r="41" customFormat="false" ht="13.5" hidden="false" customHeight="false" outlineLevel="0" collapsed="false">
      <c r="D41" s="14" t="n">
        <v>-26.05</v>
      </c>
      <c r="E41" s="15" t="n">
        <v>74400308.7374211</v>
      </c>
      <c r="F41" s="15" t="n">
        <v>7471436.29558305</v>
      </c>
      <c r="G41" s="15" t="n">
        <f aca="false">E41/10000000</f>
        <v>7.44003087374211</v>
      </c>
      <c r="H41" s="15" t="n">
        <f aca="false">F41/10000000</f>
        <v>0.747143629558305</v>
      </c>
      <c r="I41" s="17" t="n">
        <v>0.1004221</v>
      </c>
    </row>
    <row r="42" customFormat="false" ht="13.5" hidden="false" customHeight="false" outlineLevel="0" collapsed="false">
      <c r="D42" s="14" t="n">
        <v>-24</v>
      </c>
      <c r="E42" s="15" t="n">
        <v>72564595.4732556</v>
      </c>
      <c r="F42" s="15" t="n">
        <v>7904295.46779011</v>
      </c>
      <c r="G42" s="15" t="n">
        <f aca="false">E42/10000000</f>
        <v>7.25645954732556</v>
      </c>
      <c r="H42" s="15" t="n">
        <f aca="false">F42/10000000</f>
        <v>0.790429546779011</v>
      </c>
      <c r="I42" s="17" t="n">
        <v>0.1089277</v>
      </c>
    </row>
    <row r="43" customFormat="false" ht="13.5" hidden="false" customHeight="false" outlineLevel="0" collapsed="false">
      <c r="D43" s="14" t="n">
        <v>-21.95</v>
      </c>
      <c r="E43" s="15" t="n">
        <v>70548381.6210481</v>
      </c>
      <c r="F43" s="15" t="n">
        <v>7537252.07665026</v>
      </c>
      <c r="G43" s="15" t="n">
        <f aca="false">E43/10000000</f>
        <v>7.05483816210481</v>
      </c>
      <c r="H43" s="15" t="n">
        <f aca="false">F43/10000000</f>
        <v>0.753725207665026</v>
      </c>
      <c r="I43" s="17" t="n">
        <v>0.1068381</v>
      </c>
    </row>
    <row r="44" customFormat="false" ht="13.5" hidden="false" customHeight="false" outlineLevel="0" collapsed="false">
      <c r="D44" s="14" t="n">
        <v>-20</v>
      </c>
      <c r="E44" s="15" t="n">
        <v>70298005.0693543</v>
      </c>
      <c r="F44" s="15" t="n">
        <v>6102633.52929798</v>
      </c>
      <c r="G44" s="15" t="n">
        <f aca="false">E44/10000000</f>
        <v>7.02980050693543</v>
      </c>
      <c r="H44" s="15" t="n">
        <f aca="false">F44/10000000</f>
        <v>0.610263352929798</v>
      </c>
      <c r="I44" s="16" t="n">
        <v>0.08681091</v>
      </c>
    </row>
    <row r="45" customFormat="false" ht="13.5" hidden="false" customHeight="false" outlineLevel="0" collapsed="false">
      <c r="D45" s="14" t="n">
        <v>-17.95</v>
      </c>
      <c r="E45" s="15" t="n">
        <v>71007612.6345271</v>
      </c>
      <c r="F45" s="15" t="n">
        <v>5941439.76252661</v>
      </c>
      <c r="G45" s="15" t="n">
        <f aca="false">E45/10000000</f>
        <v>7.10076126345271</v>
      </c>
      <c r="H45" s="15" t="n">
        <f aca="false">F45/10000000</f>
        <v>0.594143976252661</v>
      </c>
      <c r="I45" s="16" t="n">
        <v>0.08367328</v>
      </c>
    </row>
    <row r="46" customFormat="false" ht="13.5" hidden="false" customHeight="false" outlineLevel="0" collapsed="false">
      <c r="D46" s="14" t="n">
        <v>-16.05</v>
      </c>
      <c r="E46" s="15" t="n">
        <v>70024364.2219718</v>
      </c>
      <c r="F46" s="15" t="n">
        <v>5620627.89905219</v>
      </c>
      <c r="G46" s="15" t="n">
        <f aca="false">E46/10000000</f>
        <v>7.00243642219718</v>
      </c>
      <c r="H46" s="15" t="n">
        <f aca="false">F46/10000000</f>
        <v>0.562062789905219</v>
      </c>
      <c r="I46" s="16" t="n">
        <v>0.08026674</v>
      </c>
    </row>
    <row r="47" customFormat="false" ht="13.5" hidden="false" customHeight="false" outlineLevel="0" collapsed="false">
      <c r="D47" s="14" t="n">
        <v>-14.1</v>
      </c>
      <c r="E47" s="15" t="n">
        <v>68493427.5832168</v>
      </c>
      <c r="F47" s="15" t="n">
        <v>6003303.51892956</v>
      </c>
      <c r="G47" s="15" t="n">
        <f aca="false">E47/10000000</f>
        <v>6.84934275832168</v>
      </c>
      <c r="H47" s="15" t="n">
        <f aca="false">F47/10000000</f>
        <v>0.600330351892956</v>
      </c>
      <c r="I47" s="16" t="n">
        <v>0.08764788</v>
      </c>
    </row>
    <row r="48" customFormat="false" ht="13.5" hidden="false" customHeight="false" outlineLevel="0" collapsed="false">
      <c r="D48" s="14" t="n">
        <v>-12.05</v>
      </c>
      <c r="E48" s="15" t="n">
        <v>68560556.3861933</v>
      </c>
      <c r="F48" s="15" t="n">
        <v>5805010.71936284</v>
      </c>
      <c r="G48" s="15" t="n">
        <f aca="false">E48/10000000</f>
        <v>6.85605563861933</v>
      </c>
      <c r="H48" s="15" t="n">
        <f aca="false">F48/10000000</f>
        <v>0.580501071936284</v>
      </c>
      <c r="I48" s="16" t="n">
        <v>0.08466983</v>
      </c>
    </row>
    <row r="49" customFormat="false" ht="13.5" hidden="false" customHeight="false" outlineLevel="0" collapsed="false">
      <c r="D49" s="14" t="n">
        <v>-9.95</v>
      </c>
      <c r="E49" s="15" t="n">
        <v>68204872.7269674</v>
      </c>
      <c r="F49" s="15" t="n">
        <v>5281938.08945268</v>
      </c>
      <c r="G49" s="15" t="n">
        <f aca="false">E49/10000000</f>
        <v>6.82048727269674</v>
      </c>
      <c r="H49" s="15" t="n">
        <f aca="false">F49/10000000</f>
        <v>0.528193808945268</v>
      </c>
      <c r="I49" s="16" t="n">
        <v>0.07744224</v>
      </c>
    </row>
    <row r="50" customFormat="false" ht="13.5" hidden="false" customHeight="false" outlineLevel="0" collapsed="false">
      <c r="D50" s="14" t="n">
        <v>-8</v>
      </c>
      <c r="E50" s="15" t="n">
        <v>67325068.9736589</v>
      </c>
      <c r="F50" s="15" t="n">
        <v>4876595.50219788</v>
      </c>
      <c r="G50" s="15" t="n">
        <f aca="false">E50/10000000</f>
        <v>6.73250689736589</v>
      </c>
      <c r="H50" s="15" t="n">
        <f aca="false">F50/10000000</f>
        <v>0.487659550219788</v>
      </c>
      <c r="I50" s="16" t="n">
        <v>0.07243358</v>
      </c>
    </row>
    <row r="51" customFormat="false" ht="13.5" hidden="false" customHeight="false" outlineLevel="0" collapsed="false">
      <c r="D51" s="14" t="n">
        <v>-5.95</v>
      </c>
      <c r="E51" s="15" t="n">
        <v>66429482.4742923</v>
      </c>
      <c r="F51" s="15" t="n">
        <v>4239114.9666061</v>
      </c>
      <c r="G51" s="15" t="n">
        <f aca="false">E51/10000000</f>
        <v>6.64294824742923</v>
      </c>
      <c r="H51" s="15" t="n">
        <f aca="false">F51/10000000</f>
        <v>0.42391149666061</v>
      </c>
      <c r="I51" s="16" t="n">
        <v>0.06381376</v>
      </c>
    </row>
    <row r="52" customFormat="false" ht="13.5" hidden="false" customHeight="false" outlineLevel="0" collapsed="false">
      <c r="D52" s="14" t="n">
        <v>-4</v>
      </c>
      <c r="E52" s="15" t="n">
        <v>65656732.2217303</v>
      </c>
      <c r="F52" s="15" t="n">
        <v>5235682.02262356</v>
      </c>
      <c r="G52" s="15" t="n">
        <f aca="false">E52/10000000</f>
        <v>6.56567322217303</v>
      </c>
      <c r="H52" s="15" t="n">
        <f aca="false">F52/10000000</f>
        <v>0.523568202262356</v>
      </c>
      <c r="I52" s="16" t="n">
        <v>0.07974326</v>
      </c>
    </row>
    <row r="53" customFormat="false" ht="13.5" hidden="false" customHeight="false" outlineLevel="0" collapsed="false">
      <c r="D53" s="14" t="n">
        <v>-2</v>
      </c>
      <c r="E53" s="15" t="n">
        <v>65841477.5149576</v>
      </c>
      <c r="F53" s="15" t="n">
        <v>4902807.19037678</v>
      </c>
      <c r="G53" s="15" t="n">
        <f aca="false">E53/10000000</f>
        <v>6.58414775149576</v>
      </c>
      <c r="H53" s="15" t="n">
        <f aca="false">F53/10000000</f>
        <v>0.490280719037678</v>
      </c>
      <c r="I53" s="16" t="n">
        <v>0.07446381</v>
      </c>
    </row>
    <row r="54" customFormat="false" ht="13.5" hidden="false" customHeight="false" outlineLevel="0" collapsed="false">
      <c r="D54" s="14" t="n">
        <v>0.15</v>
      </c>
      <c r="E54" s="15" t="n">
        <v>65521042.6960651</v>
      </c>
      <c r="F54" s="15" t="n">
        <v>4616735.56753781</v>
      </c>
      <c r="G54" s="15" t="n">
        <f aca="false">E54/10000000</f>
        <v>6.55210426960651</v>
      </c>
      <c r="H54" s="15" t="n">
        <f aca="false">F54/10000000</f>
        <v>0.461673556753781</v>
      </c>
      <c r="I54" s="16" t="n">
        <v>0.07046188</v>
      </c>
    </row>
    <row r="55" customFormat="false" ht="13.5" hidden="false" customHeight="false" outlineLevel="0" collapsed="false">
      <c r="D55" s="14" t="n">
        <v>2</v>
      </c>
      <c r="E55" s="15" t="n">
        <v>64584464.6063801</v>
      </c>
      <c r="F55" s="15" t="n">
        <v>4781930.40656395</v>
      </c>
      <c r="G55" s="15" t="n">
        <f aca="false">E55/10000000</f>
        <v>6.45844646063801</v>
      </c>
      <c r="H55" s="15" t="n">
        <f aca="false">F55/10000000</f>
        <v>0.478193040656395</v>
      </c>
      <c r="I55" s="16" t="n">
        <v>0.07404149</v>
      </c>
    </row>
    <row r="56" customFormat="false" ht="13.5" hidden="false" customHeight="false" outlineLevel="0" collapsed="false">
      <c r="D56" s="14" t="n">
        <v>4</v>
      </c>
      <c r="E56" s="15" t="n">
        <v>64428544.8166064</v>
      </c>
      <c r="F56" s="15" t="n">
        <v>4352071.94176068</v>
      </c>
      <c r="G56" s="15" t="n">
        <f aca="false">E56/10000000</f>
        <v>6.44285448166064</v>
      </c>
      <c r="H56" s="15" t="n">
        <f aca="false">F56/10000000</f>
        <v>0.435207194176068</v>
      </c>
      <c r="I56" s="16" t="n">
        <v>0.06754882</v>
      </c>
    </row>
    <row r="57" customFormat="false" ht="13.5" hidden="false" customHeight="false" outlineLevel="0" collapsed="false">
      <c r="D57" s="14" t="n">
        <v>6</v>
      </c>
      <c r="E57" s="15" t="n">
        <v>63883253.0352205</v>
      </c>
      <c r="F57" s="15" t="n">
        <v>4175976.40836669</v>
      </c>
      <c r="G57" s="15" t="n">
        <f aca="false">E57/10000000</f>
        <v>6.38832530352205</v>
      </c>
      <c r="H57" s="15" t="n">
        <f aca="false">F57/10000000</f>
        <v>0.417597640836669</v>
      </c>
      <c r="I57" s="16" t="n">
        <v>0.06536888</v>
      </c>
    </row>
    <row r="58" customFormat="false" ht="13.5" hidden="false" customHeight="false" outlineLevel="0" collapsed="false">
      <c r="D58" s="14" t="n">
        <v>8</v>
      </c>
      <c r="E58" s="15" t="n">
        <v>64316460.900703</v>
      </c>
      <c r="F58" s="15" t="n">
        <v>4484484.61429223</v>
      </c>
      <c r="G58" s="15" t="n">
        <f aca="false">E58/10000000</f>
        <v>6.4316460900703</v>
      </c>
      <c r="H58" s="15" t="n">
        <f aca="false">F58/10000000</f>
        <v>0.448448461429223</v>
      </c>
      <c r="I58" s="17" t="n">
        <v>0.0697253</v>
      </c>
    </row>
    <row r="59" customFormat="false" ht="13.5" hidden="false" customHeight="false" outlineLevel="0" collapsed="false">
      <c r="D59" s="14" t="n">
        <v>10</v>
      </c>
      <c r="E59" s="15" t="n">
        <v>63235304.8164658</v>
      </c>
      <c r="F59" s="15" t="n">
        <v>3821470.50686742</v>
      </c>
      <c r="G59" s="15" t="n">
        <f aca="false">E59/10000000</f>
        <v>6.32353048164658</v>
      </c>
      <c r="H59" s="15" t="n">
        <f aca="false">F59/10000000</f>
        <v>0.382147050686742</v>
      </c>
      <c r="I59" s="16" t="n">
        <v>0.06043255</v>
      </c>
    </row>
    <row r="60" customFormat="false" ht="13.5" hidden="false" customHeight="false" outlineLevel="0" collapsed="false">
      <c r="D60" s="14" t="n">
        <v>11.95</v>
      </c>
      <c r="E60" s="15" t="n">
        <v>62819237.2905394</v>
      </c>
      <c r="F60" s="15" t="n">
        <v>4096177.54760175</v>
      </c>
      <c r="G60" s="15" t="n">
        <f aca="false">E60/10000000</f>
        <v>6.28192372905394</v>
      </c>
      <c r="H60" s="15" t="n">
        <f aca="false">F60/10000000</f>
        <v>0.409617754760175</v>
      </c>
      <c r="I60" s="16" t="n">
        <v>0.06520578</v>
      </c>
    </row>
    <row r="61" customFormat="false" ht="13.5" hidden="false" customHeight="false" outlineLevel="0" collapsed="false">
      <c r="D61" s="14" t="n">
        <v>14</v>
      </c>
      <c r="E61" s="15" t="n">
        <v>62816913.3929607</v>
      </c>
      <c r="F61" s="15" t="n">
        <v>3889763.89716901</v>
      </c>
      <c r="G61" s="15" t="n">
        <f aca="false">E61/10000000</f>
        <v>6.28169133929607</v>
      </c>
      <c r="H61" s="15" t="n">
        <f aca="false">F61/10000000</f>
        <v>0.388976389716901</v>
      </c>
      <c r="I61" s="16" t="n">
        <v>0.06192224</v>
      </c>
    </row>
    <row r="62" customFormat="false" ht="13.5" hidden="false" customHeight="false" outlineLevel="0" collapsed="false">
      <c r="D62" s="14" t="n">
        <v>15.95</v>
      </c>
      <c r="E62" s="15" t="n">
        <v>62592270.9936207</v>
      </c>
      <c r="F62" s="15" t="n">
        <v>3861393.46170918</v>
      </c>
      <c r="G62" s="15" t="n">
        <f aca="false">E62/10000000</f>
        <v>6.25922709936207</v>
      </c>
      <c r="H62" s="15" t="n">
        <f aca="false">F62/10000000</f>
        <v>0.386139346170918</v>
      </c>
      <c r="I62" s="16" t="n">
        <v>0.06169122</v>
      </c>
    </row>
    <row r="63" customFormat="false" ht="13.5" hidden="false" customHeight="false" outlineLevel="0" collapsed="false">
      <c r="D63" s="14" t="n">
        <v>17.95</v>
      </c>
      <c r="E63" s="15" t="n">
        <v>62530158.4391518</v>
      </c>
      <c r="F63" s="15" t="n">
        <v>3607831.85709154</v>
      </c>
      <c r="G63" s="15" t="n">
        <f aca="false">E63/10000000</f>
        <v>6.25301584391518</v>
      </c>
      <c r="H63" s="15" t="n">
        <f aca="false">F63/10000000</f>
        <v>0.360783185709154</v>
      </c>
      <c r="I63" s="16" t="n">
        <v>0.05769747</v>
      </c>
    </row>
    <row r="64" customFormat="false" ht="13.5" hidden="false" customHeight="false" outlineLevel="0" collapsed="false">
      <c r="D64" s="14" t="n">
        <v>20.05</v>
      </c>
      <c r="E64" s="15" t="n">
        <v>62216731.5173446</v>
      </c>
      <c r="F64" s="15" t="n">
        <v>3631938.70442084</v>
      </c>
      <c r="G64" s="15" t="n">
        <f aca="false">E64/10000000</f>
        <v>6.22167315173446</v>
      </c>
      <c r="H64" s="15" t="n">
        <f aca="false">F64/10000000</f>
        <v>0.363193870442084</v>
      </c>
      <c r="I64" s="16" t="n">
        <v>0.05837559</v>
      </c>
    </row>
    <row r="65" customFormat="false" ht="13.5" hidden="false" customHeight="false" outlineLevel="0" collapsed="false">
      <c r="D65" s="14" t="n">
        <v>21.9</v>
      </c>
      <c r="E65" s="15" t="n">
        <v>62085197.131747</v>
      </c>
      <c r="F65" s="15" t="n">
        <v>3377758.72515103</v>
      </c>
      <c r="G65" s="15" t="n">
        <f aca="false">E65/10000000</f>
        <v>6.2085197131747</v>
      </c>
      <c r="H65" s="15" t="n">
        <f aca="false">F65/10000000</f>
        <v>0.337775872515103</v>
      </c>
      <c r="I65" s="16" t="n">
        <v>0.05440522</v>
      </c>
    </row>
    <row r="66" customFormat="false" ht="13.5" hidden="false" customHeight="false" outlineLevel="0" collapsed="false">
      <c r="D66" s="14" t="n">
        <v>23.95</v>
      </c>
      <c r="E66" s="15" t="n">
        <v>61618088.6039042</v>
      </c>
      <c r="F66" s="15" t="n">
        <v>3195754.4101609</v>
      </c>
      <c r="G66" s="15" t="n">
        <f aca="false">E66/10000000</f>
        <v>6.16180886039042</v>
      </c>
      <c r="H66" s="15" t="n">
        <f aca="false">F66/10000000</f>
        <v>0.31957544101609</v>
      </c>
      <c r="I66" s="17" t="n">
        <v>0.0518639</v>
      </c>
    </row>
    <row r="67" customFormat="false" ht="13.5" hidden="false" customHeight="false" outlineLevel="0" collapsed="false">
      <c r="D67" s="14" t="n">
        <v>25.95</v>
      </c>
      <c r="E67" s="15" t="n">
        <v>61409125.4911313</v>
      </c>
      <c r="F67" s="15" t="n">
        <v>3531207.71768653</v>
      </c>
      <c r="G67" s="15" t="n">
        <f aca="false">E67/10000000</f>
        <v>6.14091254911313</v>
      </c>
      <c r="H67" s="15" t="n">
        <f aca="false">F67/10000000</f>
        <v>0.353120771768653</v>
      </c>
      <c r="I67" s="16" t="n">
        <v>0.05750298</v>
      </c>
    </row>
    <row r="68" customFormat="false" ht="13.5" hidden="false" customHeight="false" outlineLevel="0" collapsed="false">
      <c r="D68" s="14" t="n">
        <v>28.05</v>
      </c>
      <c r="E68" s="15" t="n">
        <v>61250282.8691909</v>
      </c>
      <c r="F68" s="15" t="n">
        <v>3222214.57170792</v>
      </c>
      <c r="G68" s="15" t="n">
        <f aca="false">E68/10000000</f>
        <v>6.12502828691909</v>
      </c>
      <c r="H68" s="15" t="n">
        <f aca="false">F68/10000000</f>
        <v>0.322221457170792</v>
      </c>
      <c r="I68" s="16" t="n">
        <v>0.05260734</v>
      </c>
    </row>
    <row r="69" customFormat="false" ht="13.5" hidden="false" customHeight="false" outlineLevel="0" collapsed="false">
      <c r="D69" s="14" t="n">
        <v>30.05</v>
      </c>
      <c r="E69" s="15" t="n">
        <v>60772769.6954313</v>
      </c>
      <c r="F69" s="15" t="n">
        <v>3479854.78995726</v>
      </c>
      <c r="G69" s="15" t="n">
        <f aca="false">E69/10000000</f>
        <v>6.07727696954313</v>
      </c>
      <c r="H69" s="15" t="n">
        <f aca="false">F69/10000000</f>
        <v>0.347985478995726</v>
      </c>
      <c r="I69" s="17" t="n">
        <v>0.0572601</v>
      </c>
    </row>
    <row r="70" customFormat="false" ht="13.5" hidden="false" customHeight="false" outlineLevel="0" collapsed="false">
      <c r="D70" s="14" t="n">
        <v>32.05</v>
      </c>
      <c r="E70" s="15" t="n">
        <v>60627222.7485858</v>
      </c>
      <c r="F70" s="15" t="n">
        <v>3187800.4995336</v>
      </c>
      <c r="G70" s="15" t="n">
        <f aca="false">E70/10000000</f>
        <v>6.06272227485858</v>
      </c>
      <c r="H70" s="15" t="n">
        <f aca="false">F70/10000000</f>
        <v>0.31878004995336</v>
      </c>
      <c r="I70" s="16" t="n">
        <v>0.05258035</v>
      </c>
    </row>
    <row r="71" customFormat="false" ht="13.5" hidden="false" customHeight="false" outlineLevel="0" collapsed="false">
      <c r="D71" s="14" t="n">
        <v>34.05</v>
      </c>
      <c r="E71" s="15" t="n">
        <v>60370950.6413132</v>
      </c>
      <c r="F71" s="15" t="n">
        <v>3277138.01604956</v>
      </c>
      <c r="G71" s="15" t="n">
        <f aca="false">E71/10000000</f>
        <v>6.03709506413132</v>
      </c>
      <c r="H71" s="15" t="n">
        <f aca="false">F71/10000000</f>
        <v>0.327713801604956</v>
      </c>
      <c r="I71" s="16" t="n">
        <v>0.05428336</v>
      </c>
    </row>
    <row r="72" customFormat="false" ht="13.5" hidden="false" customHeight="false" outlineLevel="0" collapsed="false">
      <c r="D72" s="14" t="n">
        <v>36.05</v>
      </c>
      <c r="E72" s="15" t="n">
        <v>60517349.8207104</v>
      </c>
      <c r="F72" s="15" t="n">
        <v>3154775.78427545</v>
      </c>
      <c r="G72" s="15" t="n">
        <f aca="false">E72/10000000</f>
        <v>6.05173498207104</v>
      </c>
      <c r="H72" s="15" t="n">
        <f aca="false">F72/10000000</f>
        <v>0.315477578427545</v>
      </c>
      <c r="I72" s="17" t="n">
        <v>0.0521301</v>
      </c>
    </row>
    <row r="73" customFormat="false" ht="13.5" hidden="false" customHeight="false" outlineLevel="0" collapsed="false">
      <c r="D73" s="14" t="n">
        <v>38</v>
      </c>
      <c r="E73" s="15" t="n">
        <v>59751013.2222556</v>
      </c>
      <c r="F73" s="15" t="n">
        <v>3255089.2746086</v>
      </c>
      <c r="G73" s="15" t="n">
        <f aca="false">E73/10000000</f>
        <v>5.97510132222556</v>
      </c>
      <c r="H73" s="15" t="n">
        <f aca="false">F73/10000000</f>
        <v>0.32550892746086</v>
      </c>
      <c r="I73" s="16" t="n">
        <v>0.05447756</v>
      </c>
    </row>
    <row r="74" customFormat="false" ht="13.5" hidden="false" customHeight="false" outlineLevel="0" collapsed="false">
      <c r="D74" s="14" t="n">
        <v>39.95</v>
      </c>
      <c r="E74" s="15" t="n">
        <v>59928136.9818849</v>
      </c>
      <c r="F74" s="15" t="n">
        <v>3302494.58468999</v>
      </c>
      <c r="G74" s="15" t="n">
        <f aca="false">E74/10000000</f>
        <v>5.99281369818849</v>
      </c>
      <c r="H74" s="15" t="n">
        <f aca="false">F74/10000000</f>
        <v>0.330249458468999</v>
      </c>
      <c r="I74" s="16" t="n">
        <v>0.05510758</v>
      </c>
    </row>
    <row r="75" customFormat="false" ht="13.5" hidden="false" customHeight="false" outlineLevel="0" collapsed="false">
      <c r="D75" s="14" t="n">
        <v>42</v>
      </c>
      <c r="E75" s="15" t="n">
        <v>59256394.8517753</v>
      </c>
      <c r="F75" s="15" t="n">
        <v>2940278.69694753</v>
      </c>
      <c r="G75" s="15" t="n">
        <f aca="false">E75/10000000</f>
        <v>5.92563948517753</v>
      </c>
      <c r="H75" s="15" t="n">
        <f aca="false">F75/10000000</f>
        <v>0.294027869694753</v>
      </c>
      <c r="I75" s="17" t="n">
        <v>0.0496196</v>
      </c>
    </row>
    <row r="76" customFormat="false" ht="13.5" hidden="false" customHeight="false" outlineLevel="0" collapsed="false">
      <c r="D76" s="14" t="n">
        <v>44</v>
      </c>
      <c r="E76" s="15" t="n">
        <v>59101927.0788956</v>
      </c>
      <c r="F76" s="15" t="n">
        <v>2822997.38816346</v>
      </c>
      <c r="G76" s="15" t="n">
        <f aca="false">E76/10000000</f>
        <v>5.91019270788956</v>
      </c>
      <c r="H76" s="15" t="n">
        <f aca="false">F76/10000000</f>
        <v>0.282299738816346</v>
      </c>
      <c r="I76" s="17" t="n">
        <v>0.0477649</v>
      </c>
    </row>
    <row r="77" customFormat="false" ht="13.5" hidden="false" customHeight="false" outlineLevel="0" collapsed="false">
      <c r="D77" s="14" t="n">
        <v>46</v>
      </c>
      <c r="E77" s="15" t="n">
        <v>58545179.1123431</v>
      </c>
      <c r="F77" s="15" t="n">
        <v>2799093.76434126</v>
      </c>
      <c r="G77" s="15" t="n">
        <f aca="false">E77/10000000</f>
        <v>5.85451791123431</v>
      </c>
      <c r="H77" s="15" t="n">
        <f aca="false">F77/10000000</f>
        <v>0.279909376434126</v>
      </c>
      <c r="I77" s="16" t="n">
        <v>0.04781083</v>
      </c>
    </row>
    <row r="78" customFormat="false" ht="13.5" hidden="false" customHeight="false" outlineLevel="0" collapsed="false">
      <c r="D78" s="14" t="n">
        <v>47.95</v>
      </c>
      <c r="E78" s="15" t="n">
        <v>58360099.2540732</v>
      </c>
      <c r="F78" s="15" t="n">
        <v>3414450.59858368</v>
      </c>
      <c r="G78" s="15" t="n">
        <f aca="false">E78/10000000</f>
        <v>5.83600992540732</v>
      </c>
      <c r="H78" s="15" t="n">
        <f aca="false">F78/10000000</f>
        <v>0.341445059858368</v>
      </c>
      <c r="I78" s="16" t="n">
        <v>0.05850659</v>
      </c>
    </row>
    <row r="79" customFormat="false" ht="13.5" hidden="false" customHeight="false" outlineLevel="0" collapsed="false">
      <c r="D79" s="14" t="n">
        <v>50.05</v>
      </c>
      <c r="E79" s="15" t="n">
        <v>57663995.7824831</v>
      </c>
      <c r="F79" s="15" t="n">
        <v>2347457.93299762</v>
      </c>
      <c r="G79" s="15" t="n">
        <f aca="false">E79/10000000</f>
        <v>5.76639957824831</v>
      </c>
      <c r="H79" s="15" t="n">
        <f aca="false">F79/10000000</f>
        <v>0.234745793299762</v>
      </c>
      <c r="I79" s="16" t="n">
        <v>0.04070925</v>
      </c>
    </row>
    <row r="80" customFormat="false" ht="13.5" hidden="false" customHeight="false" outlineLevel="0" collapsed="false">
      <c r="D80" s="14" t="n">
        <v>52</v>
      </c>
      <c r="E80" s="15" t="n">
        <v>57547860.0674872</v>
      </c>
      <c r="F80" s="15" t="n">
        <v>2741833.67270759</v>
      </c>
      <c r="G80" s="15" t="n">
        <f aca="false">E80/10000000</f>
        <v>5.75478600674872</v>
      </c>
      <c r="H80" s="15" t="n">
        <f aca="false">F80/10000000</f>
        <v>0.274183367270759</v>
      </c>
      <c r="I80" s="16" t="n">
        <v>0.04764441</v>
      </c>
    </row>
    <row r="81" customFormat="false" ht="13.5" hidden="false" customHeight="false" outlineLevel="0" collapsed="false">
      <c r="D81" s="14" t="n">
        <v>54</v>
      </c>
      <c r="E81" s="15" t="n">
        <v>56398050.5170192</v>
      </c>
      <c r="F81" s="15" t="n">
        <v>2818303.31282859</v>
      </c>
      <c r="G81" s="15" t="n">
        <f aca="false">E81/10000000</f>
        <v>5.63980505170192</v>
      </c>
      <c r="H81" s="15" t="n">
        <f aca="false">F81/10000000</f>
        <v>0.281830331282859</v>
      </c>
      <c r="I81" s="16" t="n">
        <v>0.04997164</v>
      </c>
    </row>
    <row r="82" customFormat="false" ht="13.5" hidden="false" customHeight="false" outlineLevel="0" collapsed="false">
      <c r="D82" s="14" t="n">
        <v>56</v>
      </c>
      <c r="E82" s="15" t="n">
        <v>56511414.4918609</v>
      </c>
      <c r="F82" s="15" t="n">
        <v>2332435.87992766</v>
      </c>
      <c r="G82" s="15" t="n">
        <f aca="false">E82/10000000</f>
        <v>5.65114144918609</v>
      </c>
      <c r="H82" s="15" t="n">
        <f aca="false">F82/10000000</f>
        <v>0.233243587992766</v>
      </c>
      <c r="I82" s="16" t="n">
        <v>0.04127371</v>
      </c>
    </row>
    <row r="83" customFormat="false" ht="13.5" hidden="false" customHeight="false" outlineLevel="0" collapsed="false">
      <c r="D83" s="14" t="n">
        <v>57.95</v>
      </c>
      <c r="E83" s="15" t="n">
        <v>55381801.4951871</v>
      </c>
      <c r="F83" s="15" t="n">
        <v>2134779.13439841</v>
      </c>
      <c r="G83" s="15" t="n">
        <f aca="false">E83/10000000</f>
        <v>5.53818014951871</v>
      </c>
      <c r="H83" s="15" t="n">
        <f aca="false">F83/10000000</f>
        <v>0.213477913439841</v>
      </c>
      <c r="I83" s="16" t="n">
        <v>0.03854658</v>
      </c>
    </row>
    <row r="84" customFormat="false" ht="13.5" hidden="false" customHeight="false" outlineLevel="0" collapsed="false">
      <c r="D84" s="14" t="n">
        <v>60</v>
      </c>
      <c r="E84" s="15" t="n">
        <v>55146856.9559673</v>
      </c>
      <c r="F84" s="15" t="n">
        <v>2366782.48226449</v>
      </c>
      <c r="G84" s="15" t="n">
        <f aca="false">E84/10000000</f>
        <v>5.51468569559673</v>
      </c>
      <c r="H84" s="15" t="n">
        <f aca="false">F84/10000000</f>
        <v>0.236678248226449</v>
      </c>
      <c r="I84" s="16" t="n">
        <v>0.04291781</v>
      </c>
    </row>
    <row r="85" customFormat="false" ht="13.5" hidden="false" customHeight="false" outlineLevel="0" collapsed="false">
      <c r="D85" s="14" t="n">
        <v>62.1</v>
      </c>
      <c r="E85" s="15" t="n">
        <v>54848098.53243</v>
      </c>
      <c r="F85" s="15" t="n">
        <v>2173104.9848207</v>
      </c>
      <c r="G85" s="15" t="n">
        <f aca="false">E85/10000000</f>
        <v>5.484809853243</v>
      </c>
      <c r="H85" s="15" t="n">
        <f aca="false">F85/10000000</f>
        <v>0.21731049848207</v>
      </c>
      <c r="I85" s="16" t="n">
        <v>0.03962043</v>
      </c>
    </row>
    <row r="86" customFormat="false" ht="13.5" hidden="false" customHeight="false" outlineLevel="0" collapsed="false">
      <c r="D86" s="14" t="n">
        <v>64</v>
      </c>
      <c r="E86" s="15" t="n">
        <v>55154054.2121938</v>
      </c>
      <c r="F86" s="15" t="n">
        <v>3039175.00028908</v>
      </c>
      <c r="G86" s="15" t="n">
        <f aca="false">E86/10000000</f>
        <v>5.51540542121938</v>
      </c>
      <c r="H86" s="15" t="n">
        <f aca="false">F86/10000000</f>
        <v>0.303917500028908</v>
      </c>
      <c r="I86" s="16" t="n">
        <v>0.05510338</v>
      </c>
    </row>
    <row r="87" customFormat="false" ht="13.5" hidden="false" customHeight="false" outlineLevel="0" collapsed="false">
      <c r="D87" s="14" t="n">
        <v>66</v>
      </c>
      <c r="E87" s="15" t="n">
        <v>55115606.8201155</v>
      </c>
      <c r="F87" s="15" t="n">
        <v>1667021.33744744</v>
      </c>
      <c r="G87" s="15" t="n">
        <f aca="false">E87/10000000</f>
        <v>5.51156068201155</v>
      </c>
      <c r="H87" s="15" t="n">
        <f aca="false">F87/10000000</f>
        <v>0.166702133744744</v>
      </c>
      <c r="I87" s="17" t="n">
        <v>0.0302459</v>
      </c>
    </row>
    <row r="88" customFormat="false" ht="13.5" hidden="false" customHeight="false" outlineLevel="0" collapsed="false">
      <c r="D88" s="14" t="n">
        <v>68.10001</v>
      </c>
      <c r="E88" s="15" t="n">
        <v>56264519.7359542</v>
      </c>
      <c r="F88" s="15" t="n">
        <v>3078055.63574395</v>
      </c>
      <c r="G88" s="15" t="n">
        <f aca="false">E88/10000000</f>
        <v>5.62645197359542</v>
      </c>
      <c r="H88" s="15" t="n">
        <f aca="false">F88/10000000</f>
        <v>0.307805563574395</v>
      </c>
      <c r="I88" s="16" t="n">
        <v>0.05470687</v>
      </c>
    </row>
    <row r="89" customFormat="false" ht="13.5" hidden="false" customHeight="false" outlineLevel="0" collapsed="false">
      <c r="D89" s="14" t="n">
        <v>69.95</v>
      </c>
      <c r="E89" s="15" t="n">
        <v>54458249.7175552</v>
      </c>
      <c r="F89" s="15" t="n">
        <v>2010303.46531045</v>
      </c>
      <c r="G89" s="15" t="n">
        <f aca="false">E89/10000000</f>
        <v>5.44582497175552</v>
      </c>
      <c r="H89" s="15" t="n">
        <f aca="false">F89/10000000</f>
        <v>0.201030346531045</v>
      </c>
      <c r="I89" s="16" t="n">
        <v>0.03691458</v>
      </c>
    </row>
    <row r="90" customFormat="false" ht="13.5" hidden="false" customHeight="false" outlineLevel="0" collapsed="false">
      <c r="D90" s="14" t="n">
        <v>72.10001</v>
      </c>
      <c r="E90" s="15" t="n">
        <v>53876612.2398042</v>
      </c>
      <c r="F90" s="15" t="n">
        <v>3025795.46729366</v>
      </c>
      <c r="G90" s="15" t="n">
        <f aca="false">E90/10000000</f>
        <v>5.38766122398042</v>
      </c>
      <c r="H90" s="15" t="n">
        <f aca="false">F90/10000000</f>
        <v>0.302579546729366</v>
      </c>
      <c r="I90" s="16" t="n">
        <v>0.05616158</v>
      </c>
    </row>
    <row r="91" customFormat="false" ht="13.5" hidden="false" customHeight="false" outlineLevel="0" collapsed="false">
      <c r="D91" s="14" t="n">
        <v>74.05</v>
      </c>
      <c r="E91" s="15" t="n">
        <v>54915943.5345589</v>
      </c>
      <c r="F91" s="15" t="n">
        <v>1900486.73238758</v>
      </c>
      <c r="G91" s="15" t="n">
        <f aca="false">E91/10000000</f>
        <v>5.49159435345589</v>
      </c>
      <c r="H91" s="15" t="n">
        <f aca="false">F91/10000000</f>
        <v>0.190048673238758</v>
      </c>
      <c r="I91" s="16" t="n">
        <v>0.03460719</v>
      </c>
    </row>
    <row r="92" customFormat="false" ht="13.5" hidden="false" customHeight="false" outlineLevel="0" collapsed="false">
      <c r="D92" s="14" t="n">
        <v>76.05</v>
      </c>
      <c r="E92" s="15" t="n">
        <v>54995677.7918303</v>
      </c>
      <c r="F92" s="15" t="n">
        <v>1630974.20172858</v>
      </c>
      <c r="G92" s="15" t="n">
        <f aca="false">E92/10000000</f>
        <v>5.49956777918303</v>
      </c>
      <c r="H92" s="15" t="n">
        <f aca="false">F92/10000000</f>
        <v>0.163097420172858</v>
      </c>
      <c r="I92" s="16" t="n">
        <v>0.02965641</v>
      </c>
    </row>
    <row r="93" customFormat="false" ht="13.5" hidden="false" customHeight="false" outlineLevel="0" collapsed="false">
      <c r="D93" s="14" t="n">
        <v>77.9</v>
      </c>
      <c r="E93" s="15" t="n">
        <v>54719999.2212674</v>
      </c>
      <c r="F93" s="15" t="n">
        <v>2147868.9631087</v>
      </c>
      <c r="G93" s="15" t="n">
        <f aca="false">E93/10000000</f>
        <v>5.47199992212674</v>
      </c>
      <c r="H93" s="15" t="n">
        <f aca="false">F93/10000000</f>
        <v>0.21478689631087</v>
      </c>
      <c r="I93" s="16" t="n">
        <v>0.03925199</v>
      </c>
    </row>
    <row r="94" customFormat="false" ht="13.5" hidden="false" customHeight="false" outlineLevel="0" collapsed="false">
      <c r="D94" s="14" t="n">
        <v>79.85</v>
      </c>
      <c r="E94" s="15" t="n">
        <v>54591312.256778</v>
      </c>
      <c r="F94" s="15" t="n">
        <v>2173646.89449363</v>
      </c>
      <c r="G94" s="15" t="n">
        <f aca="false">E94/10000000</f>
        <v>5.4591312256778</v>
      </c>
      <c r="H94" s="15" t="n">
        <f aca="false">F94/10000000</f>
        <v>0.217364689449363</v>
      </c>
      <c r="I94" s="16" t="n">
        <v>0.03981672</v>
      </c>
    </row>
    <row r="95" customFormat="false" ht="13.5" hidden="false" customHeight="false" outlineLevel="0" collapsed="false">
      <c r="D95" s="14" t="n">
        <v>81.89999</v>
      </c>
      <c r="E95" s="15" t="n">
        <v>53906497.4979747</v>
      </c>
      <c r="F95" s="15" t="n">
        <v>2418918.47670891</v>
      </c>
      <c r="G95" s="15" t="n">
        <f aca="false">E95/10000000</f>
        <v>5.39064974979747</v>
      </c>
      <c r="H95" s="15" t="n">
        <f aca="false">F95/10000000</f>
        <v>0.241891847670891</v>
      </c>
      <c r="I95" s="16" t="n">
        <v>0.04487249</v>
      </c>
    </row>
    <row r="96" customFormat="false" ht="13.5" hidden="false" customHeight="false" outlineLevel="0" collapsed="false">
      <c r="D96" s="14" t="n">
        <v>84</v>
      </c>
      <c r="E96" s="15" t="n">
        <v>54127679.3786857</v>
      </c>
      <c r="F96" s="15" t="n">
        <v>2092594.62349492</v>
      </c>
      <c r="G96" s="15" t="n">
        <f aca="false">E96/10000000</f>
        <v>5.41276793786857</v>
      </c>
      <c r="H96" s="15" t="n">
        <f aca="false">F96/10000000</f>
        <v>0.209259462349492</v>
      </c>
      <c r="I96" s="16" t="n">
        <v>0.03866034</v>
      </c>
    </row>
    <row r="97" customFormat="false" ht="13.5" hidden="false" customHeight="false" outlineLevel="0" collapsed="false">
      <c r="D97" s="14" t="n">
        <v>85.95</v>
      </c>
      <c r="E97" s="15" t="n">
        <v>54447218.7373511</v>
      </c>
      <c r="F97" s="15" t="n">
        <v>1427359.99575351</v>
      </c>
      <c r="G97" s="15" t="n">
        <f aca="false">E97/10000000</f>
        <v>5.44472187373511</v>
      </c>
      <c r="H97" s="15" t="n">
        <f aca="false">F97/10000000</f>
        <v>0.142735999575351</v>
      </c>
      <c r="I97" s="16" t="n">
        <v>0.02621548</v>
      </c>
    </row>
    <row r="98" customFormat="false" ht="13.5" hidden="false" customHeight="false" outlineLevel="0" collapsed="false">
      <c r="D98" s="14" t="n">
        <v>88</v>
      </c>
      <c r="E98" s="15" t="n">
        <v>54634906.4266287</v>
      </c>
      <c r="F98" s="15" t="n">
        <v>3178238.13106641</v>
      </c>
      <c r="G98" s="15" t="n">
        <f aca="false">E98/10000000</f>
        <v>5.46349064266287</v>
      </c>
      <c r="H98" s="15" t="n">
        <f aca="false">F98/10000000</f>
        <v>0.317823813106641</v>
      </c>
      <c r="I98" s="17" t="n">
        <v>0.0581723</v>
      </c>
    </row>
    <row r="99" customFormat="false" ht="13.5" hidden="false" customHeight="false" outlineLevel="0" collapsed="false">
      <c r="D99" s="14" t="n">
        <v>89.95</v>
      </c>
      <c r="E99" s="15" t="n">
        <v>53425281.8123939</v>
      </c>
      <c r="F99" s="15" t="n">
        <v>388001.163834196</v>
      </c>
      <c r="G99" s="15" t="n">
        <f aca="false">E99/10000000</f>
        <v>5.34252818123939</v>
      </c>
      <c r="H99" s="15" t="n">
        <f aca="false">F99/10000000</f>
        <v>0.0388001163834196</v>
      </c>
      <c r="I99" s="16" t="n">
        <v>0.007262501</v>
      </c>
    </row>
    <row r="100" customFormat="false" ht="13.5" hidden="false" customHeight="false" outlineLevel="0" collapsed="false">
      <c r="D100" s="14" t="n">
        <v>91.89999</v>
      </c>
      <c r="E100" s="15" t="n">
        <v>51308103.4445921</v>
      </c>
      <c r="F100" s="15" t="n">
        <v>4340904.98736737</v>
      </c>
      <c r="G100" s="15" t="n">
        <f aca="false">E100/10000000</f>
        <v>5.13081034445921</v>
      </c>
      <c r="H100" s="15" t="n">
        <f aca="false">F100/10000000</f>
        <v>0.434090498736737</v>
      </c>
      <c r="I100" s="16" t="n">
        <v>0.08460467</v>
      </c>
    </row>
    <row r="101" customFormat="false" ht="13.5" hidden="false" customHeight="false" outlineLevel="0" collapsed="false">
      <c r="D101" s="14" t="n">
        <v>93.95</v>
      </c>
      <c r="E101" s="15" t="n">
        <v>50519475.7677949</v>
      </c>
      <c r="F101" s="15" t="n">
        <v>2011661.85615749</v>
      </c>
      <c r="G101" s="15" t="n">
        <f aca="false">E101/10000000</f>
        <v>5.05194757677949</v>
      </c>
      <c r="H101" s="15" t="n">
        <f aca="false">F101/10000000</f>
        <v>0.201166185615749</v>
      </c>
      <c r="I101" s="16" t="n">
        <v>0.03981953</v>
      </c>
    </row>
    <row r="102" customFormat="false" ht="13.5" hidden="false" customHeight="false" outlineLevel="0" collapsed="false">
      <c r="D102" s="14" t="n">
        <v>96.15</v>
      </c>
      <c r="E102" s="15" t="n">
        <v>49495740.4209505</v>
      </c>
      <c r="F102" s="15" t="n">
        <v>2468748.52573559</v>
      </c>
      <c r="G102" s="15" t="n">
        <f aca="false">E102/10000000</f>
        <v>4.94957404209505</v>
      </c>
      <c r="H102" s="15" t="n">
        <f aca="false">F102/10000000</f>
        <v>0.246874852573559</v>
      </c>
      <c r="I102" s="17" t="n">
        <v>0.049878</v>
      </c>
    </row>
    <row r="103" customFormat="false" ht="13.5" hidden="false" customHeight="false" outlineLevel="0" collapsed="false">
      <c r="D103" s="14" t="n">
        <v>98.10001</v>
      </c>
      <c r="E103" s="15" t="n">
        <v>43293821.2154433</v>
      </c>
      <c r="F103" s="15" t="n">
        <v>355564.23713641</v>
      </c>
      <c r="G103" s="15" t="n">
        <f aca="false">E103/10000000</f>
        <v>4.32938212154433</v>
      </c>
      <c r="H103" s="15" t="n">
        <f aca="false">F103/10000000</f>
        <v>0.035556423713641</v>
      </c>
      <c r="I103" s="16" t="n">
        <v>0.008212817</v>
      </c>
    </row>
    <row r="104" customFormat="false" ht="14.25" hidden="false" customHeight="false" outlineLevel="0" collapsed="false">
      <c r="D104" s="22" t="n">
        <v>100.1</v>
      </c>
      <c r="E104" s="23" t="n">
        <v>43652863.3334732</v>
      </c>
      <c r="F104" s="23" t="n">
        <v>882235.002320083</v>
      </c>
      <c r="G104" s="23" t="n">
        <f aca="false">E104/10000000</f>
        <v>4.36528633334732</v>
      </c>
      <c r="H104" s="23" t="n">
        <f aca="false">F104/10000000</f>
        <v>0.0882235002320083</v>
      </c>
      <c r="I104" s="24" t="n">
        <v>0.02021024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9.12"/>
    <col collapsed="false" customWidth="true" hidden="false" outlineLevel="0" max="3" min="3" style="0" width="4.62"/>
    <col collapsed="false" customWidth="true" hidden="false" outlineLevel="0" max="11" min="4" style="25" width="8.62"/>
  </cols>
  <sheetData>
    <row r="1" customFormat="false" ht="14.25" hidden="false" customHeight="false" outlineLevel="0" collapsed="false">
      <c r="I1" s="26"/>
      <c r="J1" s="26"/>
      <c r="M1" s="27"/>
      <c r="N1" s="27"/>
    </row>
    <row r="2" customFormat="false" ht="13.5" hidden="false" customHeight="false" outlineLevel="0" collapsed="false">
      <c r="A2" s="28" t="s">
        <v>26</v>
      </c>
      <c r="B2" s="29" t="s">
        <v>1</v>
      </c>
      <c r="D2" s="30" t="s">
        <v>2</v>
      </c>
      <c r="E2" s="31" t="s">
        <v>27</v>
      </c>
      <c r="F2" s="31" t="s">
        <v>28</v>
      </c>
      <c r="G2" s="31" t="s">
        <v>3</v>
      </c>
      <c r="H2" s="31" t="s">
        <v>4</v>
      </c>
      <c r="I2" s="31" t="s">
        <v>3</v>
      </c>
      <c r="J2" s="31" t="s">
        <v>4</v>
      </c>
      <c r="K2" s="32" t="s">
        <v>29</v>
      </c>
      <c r="M2" s="27"/>
      <c r="N2" s="27"/>
    </row>
    <row r="3" customFormat="false" ht="14.25" hidden="false" customHeight="false" outlineLevel="0" collapsed="false">
      <c r="A3" s="18"/>
      <c r="B3" s="33"/>
      <c r="D3" s="34" t="s">
        <v>30</v>
      </c>
      <c r="E3" s="26" t="s">
        <v>31</v>
      </c>
      <c r="F3" s="26" t="s">
        <v>32</v>
      </c>
      <c r="G3" s="26" t="s">
        <v>33</v>
      </c>
      <c r="H3" s="26" t="s">
        <v>33</v>
      </c>
      <c r="I3" s="26" t="s">
        <v>8</v>
      </c>
      <c r="J3" s="26" t="s">
        <v>8</v>
      </c>
      <c r="K3" s="35" t="s">
        <v>32</v>
      </c>
      <c r="M3" s="27"/>
      <c r="N3" s="27"/>
    </row>
    <row r="4" customFormat="false" ht="13.5" hidden="false" customHeight="false" outlineLevel="0" collapsed="false">
      <c r="A4" s="18" t="s">
        <v>9</v>
      </c>
      <c r="B4" s="33" t="s">
        <v>10</v>
      </c>
      <c r="D4" s="36" t="n">
        <v>-99.95</v>
      </c>
      <c r="E4" s="37" t="n">
        <v>0.1</v>
      </c>
      <c r="F4" s="37" t="n">
        <v>0.628318540162676</v>
      </c>
      <c r="G4" s="37" t="n">
        <v>39612289252.3445</v>
      </c>
      <c r="H4" s="37" t="n">
        <v>1495719179.44608</v>
      </c>
      <c r="I4" s="37" t="n">
        <f aca="false">G4/10000000</f>
        <v>3961.22892523445</v>
      </c>
      <c r="J4" s="37" t="n">
        <f aca="false">H4/10000000</f>
        <v>149.571917944608</v>
      </c>
      <c r="K4" s="38" t="n">
        <f aca="false">F4*1000000000000</f>
        <v>628318540162.676</v>
      </c>
      <c r="M4" s="27"/>
      <c r="N4" s="27"/>
    </row>
    <row r="5" customFormat="false" ht="13.5" hidden="false" customHeight="false" outlineLevel="0" collapsed="false">
      <c r="A5" s="18" t="s">
        <v>11</v>
      </c>
      <c r="B5" s="33" t="s">
        <v>34</v>
      </c>
      <c r="D5" s="36" t="n">
        <v>-100.05</v>
      </c>
      <c r="E5" s="37" t="n">
        <v>0.5</v>
      </c>
      <c r="F5" s="37" t="n">
        <v>3.141592654</v>
      </c>
      <c r="G5" s="37" t="n">
        <v>40865346450.7661</v>
      </c>
      <c r="H5" s="37" t="n">
        <v>1345051895.12439</v>
      </c>
      <c r="I5" s="37" t="n">
        <f aca="false">G5/10000000</f>
        <v>4086.53464507661</v>
      </c>
      <c r="J5" s="37" t="n">
        <f aca="false">H5/10000000</f>
        <v>134.505189512439</v>
      </c>
      <c r="K5" s="38" t="n">
        <f aca="false">F5*1000000000000</f>
        <v>3141592654000</v>
      </c>
      <c r="M5" s="27"/>
      <c r="N5" s="27"/>
    </row>
    <row r="6" customFormat="false" ht="13.5" hidden="false" customHeight="false" outlineLevel="0" collapsed="false">
      <c r="A6" s="18" t="s">
        <v>13</v>
      </c>
      <c r="B6" s="33" t="s">
        <v>14</v>
      </c>
      <c r="D6" s="36" t="n">
        <v>-100.1</v>
      </c>
      <c r="E6" s="37" t="n">
        <v>1</v>
      </c>
      <c r="F6" s="37" t="n">
        <v>6.283185308</v>
      </c>
      <c r="G6" s="37" t="n">
        <v>41281708607.6003</v>
      </c>
      <c r="H6" s="37" t="n">
        <v>1255935014.70383</v>
      </c>
      <c r="I6" s="37" t="n">
        <f aca="false">G6/10000000</f>
        <v>4128.17086076003</v>
      </c>
      <c r="J6" s="37" t="n">
        <f aca="false">H6/10000000</f>
        <v>125.593501470383</v>
      </c>
      <c r="K6" s="38" t="n">
        <f aca="false">F6*1000000000000</f>
        <v>6283185308000</v>
      </c>
      <c r="M6" s="27"/>
      <c r="N6" s="27"/>
    </row>
    <row r="7" customFormat="false" ht="13.5" hidden="false" customHeight="false" outlineLevel="0" collapsed="false">
      <c r="A7" s="18" t="s">
        <v>15</v>
      </c>
      <c r="B7" s="33" t="s">
        <v>35</v>
      </c>
      <c r="D7" s="36" t="n">
        <v>-100.1</v>
      </c>
      <c r="E7" s="37" t="n">
        <v>5</v>
      </c>
      <c r="F7" s="37" t="n">
        <v>31.41592654</v>
      </c>
      <c r="G7" s="37" t="n">
        <v>42097384139.437</v>
      </c>
      <c r="H7" s="37" t="n">
        <v>1146897918.93096</v>
      </c>
      <c r="I7" s="37" t="n">
        <f aca="false">G7/10000000</f>
        <v>4209.7384139437</v>
      </c>
      <c r="J7" s="37" t="n">
        <f aca="false">H7/10000000</f>
        <v>114.689791893096</v>
      </c>
      <c r="K7" s="38" t="n">
        <f aca="false">F7*1000000000000</f>
        <v>31415926540000</v>
      </c>
      <c r="M7" s="27"/>
      <c r="N7" s="27"/>
    </row>
    <row r="8" customFormat="false" ht="13.5" hidden="false" customHeight="false" outlineLevel="0" collapsed="false">
      <c r="A8" s="18" t="s">
        <v>36</v>
      </c>
      <c r="B8" s="33" t="n">
        <v>3.42</v>
      </c>
      <c r="D8" s="36" t="n">
        <v>-99.95</v>
      </c>
      <c r="E8" s="37" t="n">
        <v>10</v>
      </c>
      <c r="F8" s="37" t="n">
        <v>62.83185308</v>
      </c>
      <c r="G8" s="37" t="n">
        <v>42401075370.6817</v>
      </c>
      <c r="H8" s="37" t="n">
        <v>1135313683.94594</v>
      </c>
      <c r="I8" s="37" t="n">
        <f aca="false">G8/10000000</f>
        <v>4240.10753706817</v>
      </c>
      <c r="J8" s="37" t="n">
        <f aca="false">H8/10000000</f>
        <v>113.531368394594</v>
      </c>
      <c r="K8" s="38" t="n">
        <f aca="false">F8*1000000000000</f>
        <v>62831853080000</v>
      </c>
      <c r="M8" s="27"/>
      <c r="N8" s="27"/>
    </row>
    <row r="9" customFormat="false" ht="13.5" hidden="false" customHeight="false" outlineLevel="0" collapsed="false">
      <c r="A9" s="18" t="s">
        <v>17</v>
      </c>
      <c r="B9" s="33" t="n">
        <v>1.2649</v>
      </c>
      <c r="D9" s="36" t="n">
        <v>-99.64999</v>
      </c>
      <c r="E9" s="37" t="n">
        <v>50</v>
      </c>
      <c r="F9" s="37" t="n">
        <v>314.1592654</v>
      </c>
      <c r="G9" s="37" t="n">
        <v>43284584432.9361</v>
      </c>
      <c r="H9" s="37" t="n">
        <v>1209539210.69511</v>
      </c>
      <c r="I9" s="37" t="n">
        <f aca="false">G9/10000000</f>
        <v>4328.45844329361</v>
      </c>
      <c r="J9" s="37" t="n">
        <f aca="false">H9/10000000</f>
        <v>120.953921069511</v>
      </c>
      <c r="K9" s="38" t="n">
        <f aca="false">F9*1000000000000</f>
        <v>314159265400000</v>
      </c>
      <c r="M9" s="27"/>
      <c r="N9" s="27"/>
    </row>
    <row r="10" customFormat="false" ht="14.25" hidden="false" customHeight="false" outlineLevel="0" collapsed="false">
      <c r="A10" s="18" t="s">
        <v>18</v>
      </c>
      <c r="B10" s="33" t="n">
        <v>15</v>
      </c>
      <c r="D10" s="34" t="n">
        <v>-100.1</v>
      </c>
      <c r="E10" s="26" t="n">
        <v>100</v>
      </c>
      <c r="F10" s="26" t="n">
        <v>628.3185308</v>
      </c>
      <c r="G10" s="26" t="n">
        <v>43632005927.8169</v>
      </c>
      <c r="H10" s="26" t="n">
        <v>1128480451.05762</v>
      </c>
      <c r="I10" s="37" t="n">
        <f aca="false">G10/10000000</f>
        <v>4363.20059278169</v>
      </c>
      <c r="J10" s="37" t="n">
        <f aca="false">H10/10000000</f>
        <v>112.848045105762</v>
      </c>
      <c r="K10" s="35" t="n">
        <f aca="false">F10*1000000000000</f>
        <v>628318530800000</v>
      </c>
      <c r="M10" s="27"/>
      <c r="N10" s="27"/>
    </row>
    <row r="11" customFormat="false" ht="14.25" hidden="false" customHeight="false" outlineLevel="0" collapsed="false">
      <c r="A11" s="18" t="s">
        <v>37</v>
      </c>
      <c r="B11" s="33" t="s">
        <v>38</v>
      </c>
      <c r="I11" s="39"/>
      <c r="J11" s="39"/>
      <c r="M11" s="27"/>
      <c r="N11" s="27"/>
    </row>
    <row r="12" customFormat="false" ht="13.5" hidden="false" customHeight="false" outlineLevel="0" collapsed="false">
      <c r="A12" s="18" t="s">
        <v>19</v>
      </c>
      <c r="B12" s="33" t="s">
        <v>39</v>
      </c>
      <c r="D12" s="30" t="s">
        <v>2</v>
      </c>
      <c r="E12" s="31" t="s">
        <v>27</v>
      </c>
      <c r="F12" s="31" t="s">
        <v>28</v>
      </c>
      <c r="G12" s="31" t="s">
        <v>3</v>
      </c>
      <c r="H12" s="31" t="s">
        <v>4</v>
      </c>
      <c r="I12" s="31" t="s">
        <v>3</v>
      </c>
      <c r="J12" s="31" t="s">
        <v>4</v>
      </c>
      <c r="K12" s="32" t="s">
        <v>29</v>
      </c>
      <c r="M12" s="40"/>
      <c r="N12" s="41"/>
    </row>
    <row r="13" customFormat="false" ht="14.25" hidden="false" customHeight="false" outlineLevel="0" collapsed="false">
      <c r="A13" s="19" t="s">
        <v>21</v>
      </c>
      <c r="B13" s="42" t="s">
        <v>40</v>
      </c>
      <c r="D13" s="34" t="s">
        <v>30</v>
      </c>
      <c r="E13" s="26" t="s">
        <v>31</v>
      </c>
      <c r="F13" s="26" t="s">
        <v>32</v>
      </c>
      <c r="G13" s="26" t="s">
        <v>33</v>
      </c>
      <c r="H13" s="26" t="s">
        <v>33</v>
      </c>
      <c r="I13" s="26" t="s">
        <v>8</v>
      </c>
      <c r="J13" s="26" t="s">
        <v>8</v>
      </c>
      <c r="K13" s="35" t="s">
        <v>32</v>
      </c>
    </row>
    <row r="14" customFormat="false" ht="13.5" hidden="false" customHeight="false" outlineLevel="0" collapsed="false">
      <c r="D14" s="36" t="n">
        <v>-79.14999</v>
      </c>
      <c r="E14" s="37" t="n">
        <v>0.1</v>
      </c>
      <c r="F14" s="37" t="n">
        <v>0.628318540162676</v>
      </c>
      <c r="G14" s="37" t="n">
        <v>16512049203.0979</v>
      </c>
      <c r="H14" s="37" t="n">
        <v>2037804216.73514</v>
      </c>
      <c r="I14" s="37" t="n">
        <f aca="false">G14/10000000</f>
        <v>1651.20492030979</v>
      </c>
      <c r="J14" s="37" t="n">
        <f aca="false">H14/10000000</f>
        <v>203.780421673514</v>
      </c>
      <c r="K14" s="38" t="n">
        <f aca="false">F14*10000000000</f>
        <v>6283185401.62676</v>
      </c>
    </row>
    <row r="15" customFormat="false" ht="13.5" hidden="false" customHeight="false" outlineLevel="0" collapsed="false">
      <c r="A15" s="0"/>
      <c r="B15" s="0"/>
      <c r="D15" s="36" t="n">
        <v>-79.05</v>
      </c>
      <c r="E15" s="37" t="n">
        <v>0.5</v>
      </c>
      <c r="F15" s="37" t="n">
        <v>3.141592654</v>
      </c>
      <c r="G15" s="37" t="n">
        <v>18587604652.1152</v>
      </c>
      <c r="H15" s="37" t="n">
        <v>1877811041.70043</v>
      </c>
      <c r="I15" s="37" t="n">
        <f aca="false">G15/10000000</f>
        <v>1858.76046521152</v>
      </c>
      <c r="J15" s="37" t="n">
        <f aca="false">H15/10000000</f>
        <v>187.781104170043</v>
      </c>
      <c r="K15" s="38" t="n">
        <f aca="false">F15*10000000000</f>
        <v>31415926540</v>
      </c>
    </row>
    <row r="16" customFormat="false" ht="13.5" hidden="false" customHeight="false" outlineLevel="0" collapsed="false">
      <c r="A16" s="0"/>
      <c r="B16" s="0"/>
      <c r="D16" s="36" t="n">
        <v>-79.2</v>
      </c>
      <c r="E16" s="37" t="n">
        <v>1</v>
      </c>
      <c r="F16" s="37" t="n">
        <v>6.283185308</v>
      </c>
      <c r="G16" s="37" t="n">
        <v>19628807345.8467</v>
      </c>
      <c r="H16" s="37" t="n">
        <v>2093626674.34593</v>
      </c>
      <c r="I16" s="37" t="n">
        <f aca="false">G16/10000000</f>
        <v>1962.88073458467</v>
      </c>
      <c r="J16" s="37" t="n">
        <f aca="false">H16/10000000</f>
        <v>209.362667434593</v>
      </c>
      <c r="K16" s="38" t="n">
        <f aca="false">F16*10000000000</f>
        <v>62831853080</v>
      </c>
    </row>
    <row r="17" customFormat="false" ht="13.5" hidden="false" customHeight="false" outlineLevel="0" collapsed="false">
      <c r="A17" s="0"/>
      <c r="B17" s="0"/>
      <c r="D17" s="36" t="n">
        <v>-79.55</v>
      </c>
      <c r="E17" s="37" t="n">
        <v>5</v>
      </c>
      <c r="F17" s="37" t="n">
        <v>31.41592654</v>
      </c>
      <c r="G17" s="37" t="n">
        <v>21530393250.471</v>
      </c>
      <c r="H17" s="37" t="n">
        <v>2465109096.97589</v>
      </c>
      <c r="I17" s="37" t="n">
        <f aca="false">G17/10000000</f>
        <v>2153.0393250471</v>
      </c>
      <c r="J17" s="37" t="n">
        <f aca="false">H17/10000000</f>
        <v>246.510909697589</v>
      </c>
      <c r="K17" s="38" t="n">
        <f aca="false">F17*10000000000</f>
        <v>314159265400</v>
      </c>
    </row>
    <row r="18" customFormat="false" ht="13.5" hidden="false" customHeight="false" outlineLevel="0" collapsed="false">
      <c r="A18" s="0"/>
      <c r="B18" s="0"/>
      <c r="D18" s="36" t="n">
        <v>-79.2</v>
      </c>
      <c r="E18" s="37" t="n">
        <v>10</v>
      </c>
      <c r="F18" s="37" t="n">
        <v>62.83185308</v>
      </c>
      <c r="G18" s="37" t="n">
        <v>22405154719.5405</v>
      </c>
      <c r="H18" s="37" t="n">
        <v>2698739917.26295</v>
      </c>
      <c r="I18" s="37" t="n">
        <f aca="false">G18/10000000</f>
        <v>2240.51547195405</v>
      </c>
      <c r="J18" s="37" t="n">
        <f aca="false">H18/10000000</f>
        <v>269.873991726295</v>
      </c>
      <c r="K18" s="38" t="n">
        <f aca="false">F18*10000000000</f>
        <v>628318530800</v>
      </c>
    </row>
    <row r="19" customFormat="false" ht="13.5" hidden="false" customHeight="false" outlineLevel="0" collapsed="false">
      <c r="A19" s="0"/>
      <c r="B19" s="0"/>
      <c r="D19" s="36" t="n">
        <v>-79</v>
      </c>
      <c r="E19" s="37" t="n">
        <v>50</v>
      </c>
      <c r="F19" s="37" t="n">
        <v>314.1592654</v>
      </c>
      <c r="G19" s="37" t="n">
        <v>25181950953.1774</v>
      </c>
      <c r="H19" s="37" t="n">
        <v>3306798205.4235</v>
      </c>
      <c r="I19" s="37" t="n">
        <f aca="false">G19/10000000</f>
        <v>2518.19509531774</v>
      </c>
      <c r="J19" s="37" t="n">
        <f aca="false">H19/10000000</f>
        <v>330.67982054235</v>
      </c>
      <c r="K19" s="38" t="n">
        <f aca="false">F19*10000000000</f>
        <v>3141592654000</v>
      </c>
    </row>
    <row r="20" customFormat="false" ht="14.25" hidden="false" customHeight="false" outlineLevel="0" collapsed="false">
      <c r="A20" s="0"/>
      <c r="B20" s="0"/>
      <c r="D20" s="34" t="n">
        <v>-79.45</v>
      </c>
      <c r="E20" s="26" t="n">
        <v>100</v>
      </c>
      <c r="F20" s="26" t="n">
        <v>628.3185308</v>
      </c>
      <c r="G20" s="26" t="n">
        <v>27192524673.5657</v>
      </c>
      <c r="H20" s="26" t="n">
        <v>3417911047.86846</v>
      </c>
      <c r="I20" s="37" t="n">
        <f aca="false">G20/10000000</f>
        <v>2719.25246735657</v>
      </c>
      <c r="J20" s="37" t="n">
        <f aca="false">H20/10000000</f>
        <v>341.791104786846</v>
      </c>
      <c r="K20" s="35" t="n">
        <f aca="false">F20*10000000000</f>
        <v>6283185308000</v>
      </c>
    </row>
    <row r="21" customFormat="false" ht="14.25" hidden="false" customHeight="false" outlineLevel="0" collapsed="false">
      <c r="A21" s="0"/>
      <c r="B21" s="0"/>
      <c r="I21" s="39"/>
      <c r="J21" s="39"/>
    </row>
    <row r="22" customFormat="false" ht="13.5" hidden="false" customHeight="false" outlineLevel="0" collapsed="false">
      <c r="A22" s="0"/>
      <c r="B22" s="0"/>
      <c r="D22" s="30" t="s">
        <v>2</v>
      </c>
      <c r="E22" s="31" t="s">
        <v>27</v>
      </c>
      <c r="F22" s="31" t="s">
        <v>28</v>
      </c>
      <c r="G22" s="31" t="s">
        <v>3</v>
      </c>
      <c r="H22" s="31" t="s">
        <v>4</v>
      </c>
      <c r="I22" s="31" t="s">
        <v>3</v>
      </c>
      <c r="J22" s="31" t="s">
        <v>4</v>
      </c>
      <c r="K22" s="43" t="s">
        <v>29</v>
      </c>
    </row>
    <row r="23" customFormat="false" ht="14.25" hidden="false" customHeight="false" outlineLevel="0" collapsed="false">
      <c r="A23" s="0"/>
      <c r="B23" s="0"/>
      <c r="D23" s="34" t="s">
        <v>30</v>
      </c>
      <c r="E23" s="26" t="s">
        <v>31</v>
      </c>
      <c r="F23" s="26" t="s">
        <v>32</v>
      </c>
      <c r="G23" s="26" t="s">
        <v>33</v>
      </c>
      <c r="H23" s="26" t="s">
        <v>33</v>
      </c>
      <c r="I23" s="26" t="s">
        <v>8</v>
      </c>
      <c r="J23" s="26" t="s">
        <v>8</v>
      </c>
      <c r="K23" s="35" t="s">
        <v>32</v>
      </c>
    </row>
    <row r="24" customFormat="false" ht="13.5" hidden="false" customHeight="false" outlineLevel="0" collapsed="false">
      <c r="A24" s="0"/>
      <c r="B24" s="0"/>
      <c r="D24" s="36" t="n">
        <v>-70</v>
      </c>
      <c r="E24" s="37" t="n">
        <v>0.1</v>
      </c>
      <c r="F24" s="37" t="n">
        <v>0.628318540162676</v>
      </c>
      <c r="G24" s="37" t="n">
        <v>10518888497.4753</v>
      </c>
      <c r="H24" s="37" t="n">
        <v>3375922066.29793</v>
      </c>
      <c r="I24" s="37" t="n">
        <f aca="false">G24/10000000</f>
        <v>1051.88884974753</v>
      </c>
      <c r="J24" s="37" t="n">
        <f aca="false">H24/10000000</f>
        <v>337.592206629793</v>
      </c>
      <c r="K24" s="38" t="n">
        <f aca="false">F24*400000000</f>
        <v>251327416.06507</v>
      </c>
    </row>
    <row r="25" customFormat="false" ht="13.5" hidden="false" customHeight="false" outlineLevel="0" collapsed="false">
      <c r="A25" s="0"/>
      <c r="B25" s="0"/>
      <c r="D25" s="36" t="n">
        <v>-70.39999</v>
      </c>
      <c r="E25" s="37" t="n">
        <v>0.5</v>
      </c>
      <c r="F25" s="37" t="n">
        <v>3.141592654</v>
      </c>
      <c r="G25" s="37" t="n">
        <v>13239355534.5938</v>
      </c>
      <c r="H25" s="37" t="n">
        <v>2769925990.93037</v>
      </c>
      <c r="I25" s="37" t="n">
        <f aca="false">G25/10000000</f>
        <v>1323.93555345938</v>
      </c>
      <c r="J25" s="37" t="n">
        <f aca="false">H25/10000000</f>
        <v>276.992599093037</v>
      </c>
      <c r="K25" s="38" t="n">
        <f aca="false">F25*400000000</f>
        <v>1256637061.6</v>
      </c>
    </row>
    <row r="26" customFormat="false" ht="13.5" hidden="false" customHeight="false" outlineLevel="0" collapsed="false">
      <c r="A26" s="0"/>
      <c r="B26" s="0"/>
      <c r="D26" s="36" t="n">
        <v>-69.55</v>
      </c>
      <c r="E26" s="37" t="n">
        <v>1</v>
      </c>
      <c r="F26" s="37" t="n">
        <v>6.283185308</v>
      </c>
      <c r="G26" s="37" t="n">
        <v>13910492862.5265</v>
      </c>
      <c r="H26" s="37" t="n">
        <v>2611054264.33637</v>
      </c>
      <c r="I26" s="37" t="n">
        <f aca="false">G26/10000000</f>
        <v>1391.04928625265</v>
      </c>
      <c r="J26" s="37" t="n">
        <f aca="false">H26/10000000</f>
        <v>261.105426433637</v>
      </c>
      <c r="K26" s="38" t="n">
        <f aca="false">F26*400000000</f>
        <v>2513274123.2</v>
      </c>
    </row>
    <row r="27" customFormat="false" ht="13.5" hidden="false" customHeight="false" outlineLevel="0" collapsed="false">
      <c r="A27" s="0"/>
      <c r="B27" s="0"/>
      <c r="D27" s="36" t="n">
        <v>-69.85001</v>
      </c>
      <c r="E27" s="37" t="n">
        <v>5</v>
      </c>
      <c r="F27" s="37" t="n">
        <v>31.41592654</v>
      </c>
      <c r="G27" s="37" t="n">
        <v>16223372055.1226</v>
      </c>
      <c r="H27" s="37" t="n">
        <v>2298116117.63819</v>
      </c>
      <c r="I27" s="37" t="n">
        <f aca="false">G27/10000000</f>
        <v>1622.33720551226</v>
      </c>
      <c r="J27" s="37" t="n">
        <f aca="false">H27/10000000</f>
        <v>229.811611763819</v>
      </c>
      <c r="K27" s="38" t="n">
        <f aca="false">F27*400000000</f>
        <v>12566370616</v>
      </c>
    </row>
    <row r="28" customFormat="false" ht="13.5" hidden="false" customHeight="false" outlineLevel="0" collapsed="false">
      <c r="A28" s="0"/>
      <c r="B28" s="0"/>
      <c r="D28" s="36" t="n">
        <v>-70.39999</v>
      </c>
      <c r="E28" s="37" t="n">
        <v>10</v>
      </c>
      <c r="F28" s="37" t="n">
        <v>62.83185308</v>
      </c>
      <c r="G28" s="37" t="n">
        <v>17058126636.9328</v>
      </c>
      <c r="H28" s="37" t="n">
        <v>2297976034.10786</v>
      </c>
      <c r="I28" s="37" t="n">
        <f aca="false">G28/10000000</f>
        <v>1705.81266369328</v>
      </c>
      <c r="J28" s="37" t="n">
        <f aca="false">H28/10000000</f>
        <v>229.797603410786</v>
      </c>
      <c r="K28" s="38" t="n">
        <f aca="false">F28*400000000</f>
        <v>25132741232</v>
      </c>
    </row>
    <row r="29" customFormat="false" ht="13.5" hidden="false" customHeight="false" outlineLevel="0" collapsed="false">
      <c r="A29" s="0"/>
      <c r="B29" s="0"/>
      <c r="D29" s="36" t="n">
        <v>-70.75</v>
      </c>
      <c r="E29" s="37" t="n">
        <v>50</v>
      </c>
      <c r="F29" s="37" t="n">
        <v>314.1592654</v>
      </c>
      <c r="G29" s="37" t="n">
        <v>19204580599.4265</v>
      </c>
      <c r="H29" s="37" t="n">
        <v>2566664575.30231</v>
      </c>
      <c r="I29" s="37" t="n">
        <f aca="false">G29/10000000</f>
        <v>1920.45805994265</v>
      </c>
      <c r="J29" s="37" t="n">
        <f aca="false">H29/10000000</f>
        <v>256.666457530231</v>
      </c>
      <c r="K29" s="38" t="n">
        <f aca="false">F29*400000000</f>
        <v>125663706160</v>
      </c>
    </row>
    <row r="30" customFormat="false" ht="14.25" hidden="false" customHeight="false" outlineLevel="0" collapsed="false">
      <c r="D30" s="34" t="n">
        <v>-69.95</v>
      </c>
      <c r="E30" s="26" t="n">
        <v>100</v>
      </c>
      <c r="F30" s="26" t="n">
        <v>628.3185308</v>
      </c>
      <c r="G30" s="26" t="n">
        <v>19978950165.3904</v>
      </c>
      <c r="H30" s="26" t="n">
        <v>2723628742.48909</v>
      </c>
      <c r="I30" s="37" t="n">
        <f aca="false">G30/10000000</f>
        <v>1997.89501653904</v>
      </c>
      <c r="J30" s="37" t="n">
        <f aca="false">H30/10000000</f>
        <v>272.362874248909</v>
      </c>
      <c r="K30" s="35" t="n">
        <f aca="false">F30*400000000</f>
        <v>251327412320</v>
      </c>
    </row>
    <row r="31" customFormat="false" ht="14.25" hidden="false" customHeight="false" outlineLevel="0" collapsed="false">
      <c r="I31" s="39"/>
      <c r="J31" s="39"/>
      <c r="N31" s="40"/>
    </row>
    <row r="32" customFormat="false" ht="13.5" hidden="false" customHeight="false" outlineLevel="0" collapsed="false">
      <c r="D32" s="30" t="s">
        <v>2</v>
      </c>
      <c r="E32" s="31" t="s">
        <v>27</v>
      </c>
      <c r="F32" s="31" t="s">
        <v>28</v>
      </c>
      <c r="G32" s="31" t="s">
        <v>3</v>
      </c>
      <c r="H32" s="31" t="s">
        <v>4</v>
      </c>
      <c r="I32" s="31" t="s">
        <v>3</v>
      </c>
      <c r="J32" s="31" t="s">
        <v>4</v>
      </c>
      <c r="K32" s="43" t="s">
        <v>29</v>
      </c>
      <c r="N32" s="40"/>
    </row>
    <row r="33" customFormat="false" ht="14.25" hidden="false" customHeight="false" outlineLevel="0" collapsed="false">
      <c r="D33" s="34" t="s">
        <v>30</v>
      </c>
      <c r="E33" s="26" t="s">
        <v>31</v>
      </c>
      <c r="F33" s="26" t="s">
        <v>32</v>
      </c>
      <c r="G33" s="26" t="s">
        <v>33</v>
      </c>
      <c r="H33" s="26" t="s">
        <v>33</v>
      </c>
      <c r="I33" s="26" t="s">
        <v>8</v>
      </c>
      <c r="J33" s="26" t="s">
        <v>8</v>
      </c>
      <c r="K33" s="35" t="s">
        <v>32</v>
      </c>
      <c r="N33" s="40"/>
    </row>
    <row r="34" customFormat="false" ht="13.5" hidden="false" customHeight="false" outlineLevel="0" collapsed="false">
      <c r="D34" s="36" t="n">
        <v>-64.7</v>
      </c>
      <c r="E34" s="37" t="n">
        <v>0.1</v>
      </c>
      <c r="F34" s="37" t="n">
        <v>0.628318540162676</v>
      </c>
      <c r="G34" s="37" t="n">
        <v>682537093.36025</v>
      </c>
      <c r="H34" s="37" t="n">
        <v>851154696.110049</v>
      </c>
      <c r="I34" s="37" t="n">
        <f aca="false">G34/10000000</f>
        <v>68.253709336025</v>
      </c>
      <c r="J34" s="37" t="n">
        <f aca="false">H34/10000000</f>
        <v>85.1154696110049</v>
      </c>
      <c r="K34" s="38" t="n">
        <f aca="false">F34*3000000</f>
        <v>1884955.62048803</v>
      </c>
      <c r="N34" s="40"/>
    </row>
    <row r="35" customFormat="false" ht="13.5" hidden="false" customHeight="false" outlineLevel="0" collapsed="false">
      <c r="D35" s="36" t="n">
        <v>-64.45</v>
      </c>
      <c r="E35" s="37" t="n">
        <v>0.5</v>
      </c>
      <c r="F35" s="37" t="n">
        <v>3.141592654</v>
      </c>
      <c r="G35" s="37" t="n">
        <v>2019590686.45672</v>
      </c>
      <c r="H35" s="37" t="n">
        <v>2154869256.84798</v>
      </c>
      <c r="I35" s="37" t="n">
        <f aca="false">G35/10000000</f>
        <v>201.959068645672</v>
      </c>
      <c r="J35" s="37" t="n">
        <f aca="false">H35/10000000</f>
        <v>215.486925684798</v>
      </c>
      <c r="K35" s="38" t="n">
        <f aca="false">F35*3000000</f>
        <v>9424777.962</v>
      </c>
      <c r="N35" s="40"/>
    </row>
    <row r="36" customFormat="false" ht="13.5" hidden="false" customHeight="false" outlineLevel="0" collapsed="false">
      <c r="D36" s="36" t="n">
        <v>-65.6</v>
      </c>
      <c r="E36" s="37" t="n">
        <v>1</v>
      </c>
      <c r="F36" s="37" t="n">
        <v>6.283185308</v>
      </c>
      <c r="G36" s="37" t="n">
        <v>3257971025.94432</v>
      </c>
      <c r="H36" s="37" t="n">
        <v>2864911462.67956</v>
      </c>
      <c r="I36" s="37" t="n">
        <f aca="false">G36/10000000</f>
        <v>325.797102594432</v>
      </c>
      <c r="J36" s="37" t="n">
        <f aca="false">H36/10000000</f>
        <v>286.491146267956</v>
      </c>
      <c r="K36" s="38" t="n">
        <f aca="false">F36*3000000</f>
        <v>18849555.924</v>
      </c>
      <c r="N36" s="40"/>
    </row>
    <row r="37" customFormat="false" ht="13.5" hidden="false" customHeight="false" outlineLevel="0" collapsed="false">
      <c r="D37" s="36" t="n">
        <v>-63.45</v>
      </c>
      <c r="E37" s="37" t="n">
        <v>5</v>
      </c>
      <c r="F37" s="37" t="n">
        <v>31.41592654</v>
      </c>
      <c r="G37" s="37" t="n">
        <v>5634303714.43056</v>
      </c>
      <c r="H37" s="37" t="n">
        <v>3610241724.19598</v>
      </c>
      <c r="I37" s="37" t="n">
        <f aca="false">G37/10000000</f>
        <v>563.430371443056</v>
      </c>
      <c r="J37" s="37" t="n">
        <f aca="false">H37/10000000</f>
        <v>361.024172419598</v>
      </c>
      <c r="K37" s="38" t="n">
        <f aca="false">F37*3000000</f>
        <v>94247779.62</v>
      </c>
      <c r="N37" s="40"/>
    </row>
    <row r="38" customFormat="false" ht="13.5" hidden="false" customHeight="false" outlineLevel="0" collapsed="false">
      <c r="D38" s="36" t="n">
        <v>-63.5</v>
      </c>
      <c r="E38" s="37" t="n">
        <v>10</v>
      </c>
      <c r="F38" s="37" t="n">
        <v>62.83185308</v>
      </c>
      <c r="G38" s="37" t="n">
        <v>6452260101.26989</v>
      </c>
      <c r="H38" s="37" t="n">
        <v>3708617121.6923</v>
      </c>
      <c r="I38" s="37" t="n">
        <f aca="false">G38/10000000</f>
        <v>645.226010126989</v>
      </c>
      <c r="J38" s="37" t="n">
        <f aca="false">H38/10000000</f>
        <v>370.86171216923</v>
      </c>
      <c r="K38" s="38" t="n">
        <f aca="false">F38*3000000</f>
        <v>188495559.24</v>
      </c>
      <c r="N38" s="40"/>
    </row>
    <row r="39" customFormat="false" ht="13.5" hidden="false" customHeight="false" outlineLevel="0" collapsed="false">
      <c r="D39" s="36" t="n">
        <v>-62.9</v>
      </c>
      <c r="E39" s="37" t="n">
        <v>50</v>
      </c>
      <c r="F39" s="37" t="n">
        <v>314.1592654</v>
      </c>
      <c r="G39" s="37" t="n">
        <v>10784931369.118</v>
      </c>
      <c r="H39" s="37" t="n">
        <v>3509487403.17555</v>
      </c>
      <c r="I39" s="37" t="n">
        <f aca="false">G39/10000000</f>
        <v>1078.4931369118</v>
      </c>
      <c r="J39" s="37" t="n">
        <f aca="false">H39/10000000</f>
        <v>350.948740317555</v>
      </c>
      <c r="K39" s="38" t="n">
        <f aca="false">F39*3000000</f>
        <v>942477796.2</v>
      </c>
      <c r="N39" s="40"/>
    </row>
    <row r="40" customFormat="false" ht="14.25" hidden="false" customHeight="false" outlineLevel="0" collapsed="false">
      <c r="D40" s="34" t="n">
        <v>-64.7</v>
      </c>
      <c r="E40" s="26" t="n">
        <v>100</v>
      </c>
      <c r="F40" s="26" t="n">
        <v>628.3185308</v>
      </c>
      <c r="G40" s="26" t="n">
        <v>12575241721.6567</v>
      </c>
      <c r="H40" s="26" t="n">
        <v>3255892152.52656</v>
      </c>
      <c r="I40" s="37" t="n">
        <f aca="false">G40/10000000</f>
        <v>1257.52417216567</v>
      </c>
      <c r="J40" s="37" t="n">
        <f aca="false">H40/10000000</f>
        <v>325.589215252656</v>
      </c>
      <c r="K40" s="35" t="n">
        <f aca="false">F40*3000000</f>
        <v>1884955592.4</v>
      </c>
      <c r="N40" s="40"/>
    </row>
    <row r="41" customFormat="false" ht="14.25" hidden="false" customHeight="false" outlineLevel="0" collapsed="false">
      <c r="I41" s="39"/>
      <c r="J41" s="39"/>
      <c r="N41" s="40"/>
    </row>
    <row r="42" customFormat="false" ht="13.5" hidden="false" customHeight="false" outlineLevel="0" collapsed="false">
      <c r="D42" s="30" t="s">
        <v>2</v>
      </c>
      <c r="E42" s="31" t="s">
        <v>27</v>
      </c>
      <c r="F42" s="31" t="s">
        <v>28</v>
      </c>
      <c r="G42" s="31" t="s">
        <v>3</v>
      </c>
      <c r="H42" s="31" t="s">
        <v>4</v>
      </c>
      <c r="I42" s="31" t="s">
        <v>3</v>
      </c>
      <c r="J42" s="31" t="s">
        <v>4</v>
      </c>
      <c r="K42" s="43" t="s">
        <v>29</v>
      </c>
      <c r="N42" s="40"/>
    </row>
    <row r="43" customFormat="false" ht="14.25" hidden="false" customHeight="false" outlineLevel="0" collapsed="false">
      <c r="D43" s="34" t="s">
        <v>30</v>
      </c>
      <c r="E43" s="26" t="s">
        <v>31</v>
      </c>
      <c r="F43" s="26" t="s">
        <v>32</v>
      </c>
      <c r="G43" s="26" t="s">
        <v>33</v>
      </c>
      <c r="H43" s="26" t="s">
        <v>33</v>
      </c>
      <c r="I43" s="26" t="s">
        <v>8</v>
      </c>
      <c r="J43" s="26" t="s">
        <v>8</v>
      </c>
      <c r="K43" s="35" t="s">
        <v>32</v>
      </c>
      <c r="N43" s="40"/>
    </row>
    <row r="44" customFormat="false" ht="13.5" hidden="false" customHeight="false" outlineLevel="0" collapsed="false">
      <c r="D44" s="36" t="n">
        <v>-55.2</v>
      </c>
      <c r="E44" s="37" t="n">
        <v>0.1</v>
      </c>
      <c r="F44" s="37" t="n">
        <v>0.628318540162676</v>
      </c>
      <c r="G44" s="37" t="n">
        <v>241929873.11479</v>
      </c>
      <c r="H44" s="37" t="n">
        <v>198654506.831765</v>
      </c>
      <c r="I44" s="37" t="n">
        <f aca="false">G44/10000000</f>
        <v>24.192987311479</v>
      </c>
      <c r="J44" s="37" t="n">
        <f aca="false">H44/10000000</f>
        <v>19.8654506831765</v>
      </c>
      <c r="K44" s="38" t="n">
        <f aca="false">F44*300000</f>
        <v>188495.562048803</v>
      </c>
      <c r="N44" s="40"/>
    </row>
    <row r="45" customFormat="false" ht="13.5" hidden="false" customHeight="false" outlineLevel="0" collapsed="false">
      <c r="D45" s="36" t="n">
        <v>-56.75</v>
      </c>
      <c r="E45" s="37" t="n">
        <v>0.5</v>
      </c>
      <c r="F45" s="37" t="n">
        <v>3.141592654</v>
      </c>
      <c r="G45" s="37" t="n">
        <v>532211511.895181</v>
      </c>
      <c r="H45" s="37" t="n">
        <v>550627730.689441</v>
      </c>
      <c r="I45" s="37" t="n">
        <f aca="false">G45/10000000</f>
        <v>53.2211511895181</v>
      </c>
      <c r="J45" s="37" t="n">
        <f aca="false">H45/10000000</f>
        <v>55.0627730689441</v>
      </c>
      <c r="K45" s="38" t="n">
        <f aca="false">F45*300000</f>
        <v>942477.7962</v>
      </c>
      <c r="N45" s="40"/>
    </row>
    <row r="46" customFormat="false" ht="13.5" hidden="false" customHeight="false" outlineLevel="0" collapsed="false">
      <c r="D46" s="36" t="n">
        <v>-56.4</v>
      </c>
      <c r="E46" s="37" t="n">
        <v>1</v>
      </c>
      <c r="F46" s="37" t="n">
        <v>6.283185308</v>
      </c>
      <c r="G46" s="37" t="n">
        <v>720167931.364897</v>
      </c>
      <c r="H46" s="37" t="n">
        <v>798232850.459097</v>
      </c>
      <c r="I46" s="37" t="n">
        <f aca="false">G46/10000000</f>
        <v>72.0167931364897</v>
      </c>
      <c r="J46" s="37" t="n">
        <f aca="false">H46/10000000</f>
        <v>79.8232850459097</v>
      </c>
      <c r="K46" s="38" t="n">
        <f aca="false">F46*300000</f>
        <v>1884955.5924</v>
      </c>
      <c r="N46" s="40"/>
    </row>
    <row r="47" customFormat="false" ht="13.5" hidden="false" customHeight="false" outlineLevel="0" collapsed="false">
      <c r="D47" s="36" t="n">
        <v>-53.6</v>
      </c>
      <c r="E47" s="37" t="n">
        <v>5</v>
      </c>
      <c r="F47" s="37" t="n">
        <v>31.41592654</v>
      </c>
      <c r="G47" s="37" t="n">
        <v>1249826516.75497</v>
      </c>
      <c r="H47" s="37" t="n">
        <v>1452052101.25411</v>
      </c>
      <c r="I47" s="37" t="n">
        <f aca="false">G47/10000000</f>
        <v>124.982651675497</v>
      </c>
      <c r="J47" s="37" t="n">
        <f aca="false">H47/10000000</f>
        <v>145.205210125411</v>
      </c>
      <c r="K47" s="38" t="n">
        <f aca="false">F47*300000</f>
        <v>9424777.962</v>
      </c>
    </row>
    <row r="48" customFormat="false" ht="13.5" hidden="false" customHeight="false" outlineLevel="0" collapsed="false">
      <c r="D48" s="36" t="n">
        <v>-55.85</v>
      </c>
      <c r="E48" s="37" t="n">
        <v>10</v>
      </c>
      <c r="F48" s="37" t="n">
        <v>62.83185308</v>
      </c>
      <c r="G48" s="37" t="n">
        <v>2709499807.77422</v>
      </c>
      <c r="H48" s="37" t="n">
        <v>2613220089.28196</v>
      </c>
      <c r="I48" s="37" t="n">
        <f aca="false">G48/10000000</f>
        <v>270.949980777422</v>
      </c>
      <c r="J48" s="37" t="n">
        <f aca="false">H48/10000000</f>
        <v>261.322008928196</v>
      </c>
      <c r="K48" s="38" t="n">
        <f aca="false">F48*300000</f>
        <v>18849555.924</v>
      </c>
    </row>
    <row r="49" customFormat="false" ht="13.5" hidden="false" customHeight="false" outlineLevel="0" collapsed="false">
      <c r="D49" s="36" t="n">
        <v>-56.45</v>
      </c>
      <c r="E49" s="37" t="n">
        <v>50</v>
      </c>
      <c r="F49" s="37" t="n">
        <v>314.1592654</v>
      </c>
      <c r="G49" s="37" t="n">
        <v>6367971144.60385</v>
      </c>
      <c r="H49" s="37" t="n">
        <v>4086145241.70825</v>
      </c>
      <c r="I49" s="37" t="n">
        <f aca="false">G49/10000000</f>
        <v>636.797114460385</v>
      </c>
      <c r="J49" s="37" t="n">
        <f aca="false">H49/10000000</f>
        <v>408.614524170825</v>
      </c>
      <c r="K49" s="38" t="n">
        <f aca="false">F49*300000</f>
        <v>94247779.62</v>
      </c>
    </row>
    <row r="50" customFormat="false" ht="14.25" hidden="false" customHeight="false" outlineLevel="0" collapsed="false">
      <c r="D50" s="34" t="n">
        <v>-56</v>
      </c>
      <c r="E50" s="26" t="n">
        <v>100</v>
      </c>
      <c r="F50" s="26" t="n">
        <v>628.3185308</v>
      </c>
      <c r="G50" s="26" t="n">
        <v>7806950000.77974</v>
      </c>
      <c r="H50" s="26" t="n">
        <v>4343162188.3586</v>
      </c>
      <c r="I50" s="37" t="n">
        <f aca="false">G50/10000000</f>
        <v>780.695000077974</v>
      </c>
      <c r="J50" s="37" t="n">
        <f aca="false">H50/10000000</f>
        <v>434.31621883586</v>
      </c>
      <c r="K50" s="35" t="n">
        <f aca="false">F50*300000</f>
        <v>188495559.24</v>
      </c>
    </row>
    <row r="51" customFormat="false" ht="14.25" hidden="false" customHeight="false" outlineLevel="0" collapsed="false">
      <c r="I51" s="39"/>
      <c r="J51" s="39"/>
    </row>
    <row r="52" customFormat="false" ht="13.5" hidden="false" customHeight="false" outlineLevel="0" collapsed="false">
      <c r="D52" s="30" t="s">
        <v>2</v>
      </c>
      <c r="E52" s="31" t="s">
        <v>27</v>
      </c>
      <c r="F52" s="31" t="s">
        <v>28</v>
      </c>
      <c r="G52" s="31" t="s">
        <v>3</v>
      </c>
      <c r="H52" s="31" t="s">
        <v>4</v>
      </c>
      <c r="I52" s="31" t="s">
        <v>3</v>
      </c>
      <c r="J52" s="31" t="s">
        <v>4</v>
      </c>
      <c r="K52" s="43" t="s">
        <v>29</v>
      </c>
    </row>
    <row r="53" customFormat="false" ht="14.25" hidden="false" customHeight="false" outlineLevel="0" collapsed="false">
      <c r="D53" s="34" t="s">
        <v>30</v>
      </c>
      <c r="E53" s="26" t="s">
        <v>31</v>
      </c>
      <c r="F53" s="26" t="s">
        <v>32</v>
      </c>
      <c r="G53" s="26" t="s">
        <v>33</v>
      </c>
      <c r="H53" s="26" t="s">
        <v>33</v>
      </c>
      <c r="I53" s="26" t="s">
        <v>8</v>
      </c>
      <c r="J53" s="26" t="s">
        <v>8</v>
      </c>
      <c r="K53" s="35" t="s">
        <v>32</v>
      </c>
    </row>
    <row r="54" customFormat="false" ht="13.5" hidden="false" customHeight="false" outlineLevel="0" collapsed="false">
      <c r="D54" s="36" t="n">
        <v>-51.15</v>
      </c>
      <c r="E54" s="37" t="n">
        <v>0.1</v>
      </c>
      <c r="F54" s="37" t="n">
        <v>0.628318540162676</v>
      </c>
      <c r="G54" s="37" t="n">
        <v>148063793.661951</v>
      </c>
      <c r="H54" s="37" t="n">
        <v>97156350.1414399</v>
      </c>
      <c r="I54" s="37" t="n">
        <f aca="false">G54/10000000</f>
        <v>14.8063793661951</v>
      </c>
      <c r="J54" s="37" t="n">
        <f aca="false">H54/10000000</f>
        <v>9.71563501414399</v>
      </c>
      <c r="K54" s="38" t="n">
        <f aca="false">F54*100000</f>
        <v>62831.8540162676</v>
      </c>
    </row>
    <row r="55" customFormat="false" ht="13.5" hidden="false" customHeight="false" outlineLevel="0" collapsed="false">
      <c r="D55" s="36" t="n">
        <v>-52.25</v>
      </c>
      <c r="E55" s="37" t="n">
        <v>0.5</v>
      </c>
      <c r="F55" s="37" t="n">
        <v>3.141592654</v>
      </c>
      <c r="G55" s="37" t="n">
        <v>286313362.537371</v>
      </c>
      <c r="H55" s="37" t="n">
        <v>242384064.362497</v>
      </c>
      <c r="I55" s="37" t="n">
        <f aca="false">G55/10000000</f>
        <v>28.6313362537371</v>
      </c>
      <c r="J55" s="37" t="n">
        <f aca="false">H55/10000000</f>
        <v>24.2384064362497</v>
      </c>
      <c r="K55" s="38" t="n">
        <f aca="false">F55*100000</f>
        <v>314159.2654</v>
      </c>
    </row>
    <row r="56" customFormat="false" ht="13.5" hidden="false" customHeight="false" outlineLevel="0" collapsed="false">
      <c r="D56" s="36" t="n">
        <v>-52.2</v>
      </c>
      <c r="E56" s="37" t="n">
        <v>1</v>
      </c>
      <c r="F56" s="37" t="n">
        <v>6.283185308</v>
      </c>
      <c r="G56" s="37" t="n">
        <v>370836547.677065</v>
      </c>
      <c r="H56" s="37" t="n">
        <v>353505611.731897</v>
      </c>
      <c r="I56" s="37" t="n">
        <f aca="false">G56/10000000</f>
        <v>37.0836547677065</v>
      </c>
      <c r="J56" s="37" t="n">
        <f aca="false">H56/10000000</f>
        <v>35.3505611731897</v>
      </c>
      <c r="K56" s="38" t="n">
        <f aca="false">F56*100000</f>
        <v>628318.5308</v>
      </c>
    </row>
    <row r="57" customFormat="false" ht="13.5" hidden="false" customHeight="false" outlineLevel="0" collapsed="false">
      <c r="D57" s="36" t="n">
        <v>-53.6</v>
      </c>
      <c r="E57" s="37" t="n">
        <v>5</v>
      </c>
      <c r="F57" s="37" t="n">
        <v>31.41592654</v>
      </c>
      <c r="G57" s="37" t="n">
        <v>979302505.343427</v>
      </c>
      <c r="H57" s="37" t="n">
        <v>1080305470.99267</v>
      </c>
      <c r="I57" s="37" t="n">
        <f aca="false">G57/10000000</f>
        <v>97.9302505343427</v>
      </c>
      <c r="J57" s="37" t="n">
        <f aca="false">H57/10000000</f>
        <v>108.030547099267</v>
      </c>
      <c r="K57" s="38" t="n">
        <f aca="false">F57*100000</f>
        <v>3141592.654</v>
      </c>
    </row>
    <row r="58" customFormat="false" ht="13.5" hidden="false" customHeight="false" outlineLevel="0" collapsed="false">
      <c r="D58" s="36" t="n">
        <v>-52.85</v>
      </c>
      <c r="E58" s="37" t="n">
        <v>10</v>
      </c>
      <c r="F58" s="37" t="n">
        <v>62.83185308</v>
      </c>
      <c r="G58" s="37" t="n">
        <v>1215998793.88092</v>
      </c>
      <c r="H58" s="37" t="n">
        <v>1374274279.2048</v>
      </c>
      <c r="I58" s="37" t="n">
        <f aca="false">G58/10000000</f>
        <v>121.599879388092</v>
      </c>
      <c r="J58" s="37" t="n">
        <f aca="false">H58/10000000</f>
        <v>137.42742792048</v>
      </c>
      <c r="K58" s="38" t="n">
        <f aca="false">F58*100000</f>
        <v>6283185.308</v>
      </c>
    </row>
    <row r="59" customFormat="false" ht="13.5" hidden="false" customHeight="false" outlineLevel="0" collapsed="false">
      <c r="D59" s="36" t="n">
        <v>-52.05</v>
      </c>
      <c r="E59" s="37" t="n">
        <v>50</v>
      </c>
      <c r="F59" s="37" t="n">
        <v>314.1592654</v>
      </c>
      <c r="G59" s="37" t="n">
        <v>3090317097.1818</v>
      </c>
      <c r="H59" s="37" t="n">
        <v>2896097261.97665</v>
      </c>
      <c r="I59" s="37" t="n">
        <f aca="false">G59/10000000</f>
        <v>309.03170971818</v>
      </c>
      <c r="J59" s="37" t="n">
        <f aca="false">H59/10000000</f>
        <v>289.609726197665</v>
      </c>
      <c r="K59" s="38" t="n">
        <f aca="false">F59*100000</f>
        <v>31415926.54</v>
      </c>
    </row>
    <row r="60" customFormat="false" ht="14.25" hidden="false" customHeight="false" outlineLevel="0" collapsed="false">
      <c r="D60" s="34" t="n">
        <v>-52.6</v>
      </c>
      <c r="E60" s="26" t="n">
        <v>100</v>
      </c>
      <c r="F60" s="26" t="n">
        <v>628.3185308</v>
      </c>
      <c r="G60" s="26" t="n">
        <v>4332694429.03456</v>
      </c>
      <c r="H60" s="26" t="n">
        <v>3550795936.54342</v>
      </c>
      <c r="I60" s="37" t="n">
        <f aca="false">G60/10000000</f>
        <v>433.269442903456</v>
      </c>
      <c r="J60" s="37" t="n">
        <f aca="false">H60/10000000</f>
        <v>355.079593654342</v>
      </c>
      <c r="K60" s="35" t="n">
        <f aca="false">F60*100000</f>
        <v>62831853.08</v>
      </c>
    </row>
    <row r="61" customFormat="false" ht="14.25" hidden="false" customHeight="false" outlineLevel="0" collapsed="false">
      <c r="I61" s="39"/>
      <c r="J61" s="39"/>
    </row>
    <row r="62" customFormat="false" ht="13.5" hidden="false" customHeight="false" outlineLevel="0" collapsed="false">
      <c r="D62" s="30" t="s">
        <v>2</v>
      </c>
      <c r="E62" s="31" t="s">
        <v>27</v>
      </c>
      <c r="F62" s="31" t="s">
        <v>28</v>
      </c>
      <c r="G62" s="31" t="s">
        <v>3</v>
      </c>
      <c r="H62" s="31" t="s">
        <v>4</v>
      </c>
      <c r="I62" s="31" t="s">
        <v>3</v>
      </c>
      <c r="J62" s="31" t="s">
        <v>4</v>
      </c>
      <c r="K62" s="43" t="s">
        <v>29</v>
      </c>
    </row>
    <row r="63" customFormat="false" ht="14.25" hidden="false" customHeight="false" outlineLevel="0" collapsed="false">
      <c r="D63" s="34" t="s">
        <v>30</v>
      </c>
      <c r="E63" s="26" t="s">
        <v>31</v>
      </c>
      <c r="F63" s="26" t="s">
        <v>32</v>
      </c>
      <c r="G63" s="26" t="s">
        <v>33</v>
      </c>
      <c r="H63" s="26" t="s">
        <v>33</v>
      </c>
      <c r="I63" s="26" t="s">
        <v>8</v>
      </c>
      <c r="J63" s="26" t="s">
        <v>8</v>
      </c>
      <c r="K63" s="35" t="s">
        <v>32</v>
      </c>
    </row>
    <row r="64" customFormat="false" ht="13.5" hidden="false" customHeight="false" outlineLevel="0" collapsed="false">
      <c r="D64" s="36" t="n">
        <v>-49.5</v>
      </c>
      <c r="E64" s="37" t="n">
        <v>0.1</v>
      </c>
      <c r="F64" s="37" t="n">
        <v>0.628318540162676</v>
      </c>
      <c r="G64" s="37" t="n">
        <v>121875644.514031</v>
      </c>
      <c r="H64" s="37" t="n">
        <v>68542287.5467827</v>
      </c>
      <c r="I64" s="37" t="n">
        <f aca="false">G64/10000000</f>
        <v>12.1875644514031</v>
      </c>
      <c r="J64" s="37" t="n">
        <f aca="false">H64/10000000</f>
        <v>6.85422875467827</v>
      </c>
      <c r="K64" s="38" t="n">
        <f aca="false">F64*20000</f>
        <v>12566.3708032535</v>
      </c>
    </row>
    <row r="65" customFormat="false" ht="13.5" hidden="false" customHeight="false" outlineLevel="0" collapsed="false">
      <c r="D65" s="36" t="n">
        <v>-48.9</v>
      </c>
      <c r="E65" s="37" t="n">
        <v>0.5</v>
      </c>
      <c r="F65" s="37" t="n">
        <v>3.141592654</v>
      </c>
      <c r="G65" s="37" t="n">
        <v>188160279.502995</v>
      </c>
      <c r="H65" s="37" t="n">
        <v>128333555.875882</v>
      </c>
      <c r="I65" s="37" t="n">
        <f aca="false">G65/10000000</f>
        <v>18.8160279502995</v>
      </c>
      <c r="J65" s="37" t="n">
        <f aca="false">H65/10000000</f>
        <v>12.8333555875882</v>
      </c>
      <c r="K65" s="38" t="n">
        <f aca="false">F65*20000</f>
        <v>62831.85308</v>
      </c>
    </row>
    <row r="66" customFormat="false" ht="13.5" hidden="false" customHeight="false" outlineLevel="0" collapsed="false">
      <c r="D66" s="36" t="n">
        <v>-48.1</v>
      </c>
      <c r="E66" s="37" t="n">
        <v>1</v>
      </c>
      <c r="F66" s="37" t="n">
        <v>6.283185308</v>
      </c>
      <c r="G66" s="37" t="n">
        <v>222888168.366633</v>
      </c>
      <c r="H66" s="37" t="n">
        <v>171213837.811814</v>
      </c>
      <c r="I66" s="37" t="n">
        <f aca="false">G66/10000000</f>
        <v>22.2888168366633</v>
      </c>
      <c r="J66" s="37" t="n">
        <f aca="false">H66/10000000</f>
        <v>17.1213837811814</v>
      </c>
      <c r="K66" s="38" t="n">
        <f aca="false">F66*20000</f>
        <v>125663.70616</v>
      </c>
    </row>
    <row r="67" customFormat="false" ht="13.5" hidden="false" customHeight="false" outlineLevel="0" collapsed="false">
      <c r="D67" s="36" t="n">
        <v>-48.85</v>
      </c>
      <c r="E67" s="37" t="n">
        <v>5</v>
      </c>
      <c r="F67" s="37" t="n">
        <v>31.41592654</v>
      </c>
      <c r="G67" s="37" t="n">
        <v>424992760.722564</v>
      </c>
      <c r="H67" s="37" t="n">
        <v>432982350.091753</v>
      </c>
      <c r="I67" s="37" t="n">
        <f aca="false">G67/10000000</f>
        <v>42.4992760722564</v>
      </c>
      <c r="J67" s="37" t="n">
        <f aca="false">H67/10000000</f>
        <v>43.2982350091753</v>
      </c>
      <c r="K67" s="38" t="n">
        <f aca="false">F67*20000</f>
        <v>628318.5308</v>
      </c>
    </row>
    <row r="68" customFormat="false" ht="13.5" hidden="false" customHeight="false" outlineLevel="0" collapsed="false">
      <c r="D68" s="36" t="n">
        <v>-49.2</v>
      </c>
      <c r="E68" s="37" t="n">
        <v>10</v>
      </c>
      <c r="F68" s="37" t="n">
        <v>62.83185308</v>
      </c>
      <c r="G68" s="37" t="n">
        <v>573978253.467966</v>
      </c>
      <c r="H68" s="37" t="n">
        <v>640268660.440845</v>
      </c>
      <c r="I68" s="37" t="n">
        <f aca="false">G68/10000000</f>
        <v>57.3978253467966</v>
      </c>
      <c r="J68" s="37" t="n">
        <f aca="false">H68/10000000</f>
        <v>64.0268660440845</v>
      </c>
      <c r="K68" s="38" t="n">
        <f aca="false">F68*20000</f>
        <v>1256637.0616</v>
      </c>
    </row>
    <row r="69" customFormat="false" ht="13.5" hidden="false" customHeight="false" outlineLevel="0" collapsed="false">
      <c r="D69" s="36" t="n">
        <v>-49.6</v>
      </c>
      <c r="E69" s="37" t="n">
        <v>50</v>
      </c>
      <c r="F69" s="37" t="n">
        <v>314.1592654</v>
      </c>
      <c r="G69" s="37" t="n">
        <v>1525780844.47431</v>
      </c>
      <c r="H69" s="37" t="n">
        <v>1734923547.87704</v>
      </c>
      <c r="I69" s="37" t="n">
        <f aca="false">G69/10000000</f>
        <v>152.578084447431</v>
      </c>
      <c r="J69" s="37" t="n">
        <f aca="false">H69/10000000</f>
        <v>173.492354787704</v>
      </c>
      <c r="K69" s="38" t="n">
        <f aca="false">F69*20000</f>
        <v>6283185.308</v>
      </c>
    </row>
    <row r="70" customFormat="false" ht="14.25" hidden="false" customHeight="false" outlineLevel="0" collapsed="false">
      <c r="D70" s="34" t="n">
        <v>-49.35</v>
      </c>
      <c r="E70" s="26" t="n">
        <v>100</v>
      </c>
      <c r="F70" s="26" t="n">
        <v>628.3185308</v>
      </c>
      <c r="G70" s="26" t="n">
        <v>2125796931.51509</v>
      </c>
      <c r="H70" s="26" t="n">
        <v>2286614707.84148</v>
      </c>
      <c r="I70" s="37" t="n">
        <f aca="false">G70/10000000</f>
        <v>212.579693151509</v>
      </c>
      <c r="J70" s="37" t="n">
        <f aca="false">H70/10000000</f>
        <v>228.661470784148</v>
      </c>
      <c r="K70" s="35" t="n">
        <f aca="false">F70*20000</f>
        <v>12566370.616</v>
      </c>
    </row>
    <row r="71" customFormat="false" ht="14.25" hidden="false" customHeight="false" outlineLevel="0" collapsed="false">
      <c r="I71" s="39"/>
      <c r="J71" s="39"/>
    </row>
    <row r="72" customFormat="false" ht="13.5" hidden="false" customHeight="false" outlineLevel="0" collapsed="false">
      <c r="D72" s="30" t="s">
        <v>2</v>
      </c>
      <c r="E72" s="31" t="s">
        <v>27</v>
      </c>
      <c r="F72" s="31" t="s">
        <v>28</v>
      </c>
      <c r="G72" s="31" t="s">
        <v>3</v>
      </c>
      <c r="H72" s="31" t="s">
        <v>4</v>
      </c>
      <c r="I72" s="31" t="s">
        <v>3</v>
      </c>
      <c r="J72" s="31" t="s">
        <v>4</v>
      </c>
      <c r="K72" s="43" t="s">
        <v>29</v>
      </c>
    </row>
    <row r="73" customFormat="false" ht="14.25" hidden="false" customHeight="false" outlineLevel="0" collapsed="false">
      <c r="D73" s="34" t="s">
        <v>30</v>
      </c>
      <c r="E73" s="26" t="s">
        <v>31</v>
      </c>
      <c r="F73" s="26" t="s">
        <v>32</v>
      </c>
      <c r="G73" s="26" t="s">
        <v>33</v>
      </c>
      <c r="H73" s="26" t="s">
        <v>33</v>
      </c>
      <c r="I73" s="26" t="s">
        <v>8</v>
      </c>
      <c r="J73" s="26" t="s">
        <v>8</v>
      </c>
      <c r="K73" s="35" t="s">
        <v>32</v>
      </c>
    </row>
    <row r="74" customFormat="false" ht="13.5" hidden="false" customHeight="false" outlineLevel="0" collapsed="false">
      <c r="D74" s="36" t="n">
        <v>-40.75</v>
      </c>
      <c r="E74" s="37" t="n">
        <v>0.1</v>
      </c>
      <c r="F74" s="37" t="n">
        <v>0.628318540162676</v>
      </c>
      <c r="G74" s="37" t="n">
        <v>82138649.3157585</v>
      </c>
      <c r="H74" s="37" t="n">
        <v>20907725.2125028</v>
      </c>
      <c r="I74" s="37" t="n">
        <f aca="false">G74/10000000</f>
        <v>8.21386493157585</v>
      </c>
      <c r="J74" s="37" t="n">
        <f aca="false">H74/10000000</f>
        <v>2.09077252125028</v>
      </c>
      <c r="K74" s="38" t="n">
        <f aca="false">F74*2000</f>
        <v>1256.63708032535</v>
      </c>
    </row>
    <row r="75" customFormat="false" ht="13.5" hidden="false" customHeight="false" outlineLevel="0" collapsed="false">
      <c r="D75" s="36" t="n">
        <v>-41</v>
      </c>
      <c r="E75" s="37" t="n">
        <v>0.5</v>
      </c>
      <c r="F75" s="37" t="n">
        <v>3.141592654</v>
      </c>
      <c r="G75" s="37" t="n">
        <v>102540747.448967</v>
      </c>
      <c r="H75" s="37" t="n">
        <v>36133075.5488155</v>
      </c>
      <c r="I75" s="37" t="n">
        <f aca="false">G75/10000000</f>
        <v>10.2540747448967</v>
      </c>
      <c r="J75" s="37" t="n">
        <f aca="false">H75/10000000</f>
        <v>3.61330755488155</v>
      </c>
      <c r="K75" s="38" t="n">
        <f aca="false">F75*2000</f>
        <v>6283.185308</v>
      </c>
    </row>
    <row r="76" customFormat="false" ht="13.5" hidden="false" customHeight="false" outlineLevel="0" collapsed="false">
      <c r="D76" s="36" t="n">
        <v>-41.35</v>
      </c>
      <c r="E76" s="37" t="n">
        <v>1</v>
      </c>
      <c r="F76" s="37" t="n">
        <v>6.283185308</v>
      </c>
      <c r="G76" s="37" t="n">
        <v>123199072.933292</v>
      </c>
      <c r="H76" s="37" t="n">
        <v>55430557.1893382</v>
      </c>
      <c r="I76" s="37" t="n">
        <f aca="false">G76/10000000</f>
        <v>12.3199072933292</v>
      </c>
      <c r="J76" s="37" t="n">
        <f aca="false">H76/10000000</f>
        <v>5.54305571893382</v>
      </c>
      <c r="K76" s="38" t="n">
        <f aca="false">F76*2000</f>
        <v>12566.370616</v>
      </c>
    </row>
    <row r="77" customFormat="false" ht="13.5" hidden="false" customHeight="false" outlineLevel="0" collapsed="false">
      <c r="D77" s="36" t="n">
        <v>-41</v>
      </c>
      <c r="E77" s="37" t="n">
        <v>5</v>
      </c>
      <c r="F77" s="37" t="n">
        <v>31.41592654</v>
      </c>
      <c r="G77" s="37" t="n">
        <v>182680890.771873</v>
      </c>
      <c r="H77" s="37" t="n">
        <v>120424473.053422</v>
      </c>
      <c r="I77" s="37" t="n">
        <f aca="false">G77/10000000</f>
        <v>18.2680890771873</v>
      </c>
      <c r="J77" s="37" t="n">
        <f aca="false">H77/10000000</f>
        <v>12.0424473053422</v>
      </c>
      <c r="K77" s="38" t="n">
        <f aca="false">F77*2000</f>
        <v>62831.85308</v>
      </c>
    </row>
    <row r="78" customFormat="false" ht="13.5" hidden="false" customHeight="false" outlineLevel="0" collapsed="false">
      <c r="D78" s="36" t="n">
        <v>-40.85</v>
      </c>
      <c r="E78" s="37" t="n">
        <v>10</v>
      </c>
      <c r="F78" s="37" t="n">
        <v>62.83185308</v>
      </c>
      <c r="G78" s="37" t="n">
        <v>229382558.420914</v>
      </c>
      <c r="H78" s="37" t="n">
        <v>178636425.59738</v>
      </c>
      <c r="I78" s="37" t="n">
        <f aca="false">G78/10000000</f>
        <v>22.9382558420914</v>
      </c>
      <c r="J78" s="37" t="n">
        <f aca="false">H78/10000000</f>
        <v>17.863642559738</v>
      </c>
      <c r="K78" s="38" t="n">
        <f aca="false">F78*2000</f>
        <v>125663.70616</v>
      </c>
    </row>
    <row r="79" customFormat="false" ht="13.5" hidden="false" customHeight="false" outlineLevel="0" collapsed="false">
      <c r="D79" s="36" t="n">
        <v>-40.25</v>
      </c>
      <c r="E79" s="37" t="n">
        <v>50</v>
      </c>
      <c r="F79" s="37" t="n">
        <v>314.1592654</v>
      </c>
      <c r="G79" s="37" t="n">
        <v>402126476.893779</v>
      </c>
      <c r="H79" s="37" t="n">
        <v>421650218.867016</v>
      </c>
      <c r="I79" s="37" t="n">
        <f aca="false">G79/10000000</f>
        <v>40.2126476893779</v>
      </c>
      <c r="J79" s="37" t="n">
        <f aca="false">H79/10000000</f>
        <v>42.1650218867016</v>
      </c>
      <c r="K79" s="38" t="n">
        <f aca="false">F79*2000</f>
        <v>628318.5308</v>
      </c>
    </row>
    <row r="80" customFormat="false" ht="14.25" hidden="false" customHeight="false" outlineLevel="0" collapsed="false">
      <c r="D80" s="34" t="n">
        <v>-40.25</v>
      </c>
      <c r="E80" s="26" t="n">
        <v>100</v>
      </c>
      <c r="F80" s="26" t="n">
        <v>628.3185308</v>
      </c>
      <c r="G80" s="26" t="n">
        <v>553138051.757146</v>
      </c>
      <c r="H80" s="26" t="n">
        <v>645935228.311197</v>
      </c>
      <c r="I80" s="37" t="n">
        <f aca="false">G80/10000000</f>
        <v>55.3138051757146</v>
      </c>
      <c r="J80" s="37" t="n">
        <f aca="false">H80/10000000</f>
        <v>64.5935228311197</v>
      </c>
      <c r="K80" s="35" t="n">
        <f aca="false">F80*2000</f>
        <v>1256637.0616</v>
      </c>
    </row>
    <row r="81" customFormat="false" ht="14.25" hidden="false" customHeight="false" outlineLevel="0" collapsed="false">
      <c r="D81" s="37"/>
      <c r="E81" s="37"/>
      <c r="F81" s="37"/>
      <c r="G81" s="37"/>
      <c r="H81" s="37"/>
      <c r="I81" s="39"/>
      <c r="J81" s="39"/>
      <c r="K81" s="37"/>
    </row>
    <row r="82" customFormat="false" ht="13.5" hidden="false" customHeight="false" outlineLevel="0" collapsed="false">
      <c r="D82" s="30" t="s">
        <v>2</v>
      </c>
      <c r="E82" s="31" t="s">
        <v>27</v>
      </c>
      <c r="F82" s="31" t="s">
        <v>28</v>
      </c>
      <c r="G82" s="31" t="s">
        <v>3</v>
      </c>
      <c r="H82" s="31" t="s">
        <v>4</v>
      </c>
      <c r="I82" s="31" t="s">
        <v>3</v>
      </c>
      <c r="J82" s="31" t="s">
        <v>4</v>
      </c>
      <c r="K82" s="43" t="s">
        <v>29</v>
      </c>
    </row>
    <row r="83" customFormat="false" ht="14.25" hidden="false" customHeight="false" outlineLevel="0" collapsed="false">
      <c r="D83" s="34" t="s">
        <v>30</v>
      </c>
      <c r="E83" s="26" t="s">
        <v>31</v>
      </c>
      <c r="F83" s="26" t="s">
        <v>32</v>
      </c>
      <c r="G83" s="26" t="s">
        <v>33</v>
      </c>
      <c r="H83" s="26" t="s">
        <v>33</v>
      </c>
      <c r="I83" s="26" t="s">
        <v>8</v>
      </c>
      <c r="J83" s="26" t="s">
        <v>8</v>
      </c>
      <c r="K83" s="35" t="s">
        <v>32</v>
      </c>
    </row>
    <row r="84" customFormat="false" ht="13.5" hidden="false" customHeight="false" outlineLevel="0" collapsed="false">
      <c r="D84" s="36" t="n">
        <v>-18.25</v>
      </c>
      <c r="E84" s="37" t="n">
        <v>0.5</v>
      </c>
      <c r="F84" s="37" t="n">
        <v>3.141592654</v>
      </c>
      <c r="G84" s="37" t="n">
        <v>70530474.019227</v>
      </c>
      <c r="H84" s="37" t="n">
        <v>6825454.99962227</v>
      </c>
      <c r="I84" s="37" t="n">
        <f aca="false">G84/10000000</f>
        <v>7.0530474019227</v>
      </c>
      <c r="J84" s="37" t="n">
        <f aca="false">H84/10000000</f>
        <v>0.682545499962227</v>
      </c>
      <c r="K84" s="38" t="n">
        <f aca="false">F84*20</f>
        <v>62.83185308</v>
      </c>
    </row>
    <row r="85" customFormat="false" ht="13.5" hidden="false" customHeight="false" outlineLevel="0" collapsed="false">
      <c r="D85" s="36" t="n">
        <v>-18.35</v>
      </c>
      <c r="E85" s="37" t="n">
        <v>1</v>
      </c>
      <c r="F85" s="37" t="n">
        <v>6.283185308</v>
      </c>
      <c r="G85" s="37" t="n">
        <v>71789613.6938299</v>
      </c>
      <c r="H85" s="37" t="n">
        <v>7408613.93057145</v>
      </c>
      <c r="I85" s="37" t="n">
        <f aca="false">G85/10000000</f>
        <v>7.17896136938299</v>
      </c>
      <c r="J85" s="37" t="n">
        <f aca="false">H85/10000000</f>
        <v>0.740861393057145</v>
      </c>
      <c r="K85" s="38" t="n">
        <f aca="false">F85*20</f>
        <v>125.66370616</v>
      </c>
    </row>
    <row r="86" customFormat="false" ht="13.5" hidden="false" customHeight="false" outlineLevel="0" collapsed="false">
      <c r="D86" s="36" t="n">
        <v>-18.35</v>
      </c>
      <c r="E86" s="37" t="n">
        <v>5</v>
      </c>
      <c r="F86" s="37" t="n">
        <v>31.41592654</v>
      </c>
      <c r="G86" s="37" t="n">
        <v>79560596.6404324</v>
      </c>
      <c r="H86" s="37" t="n">
        <v>13477877.3491212</v>
      </c>
      <c r="I86" s="37" t="n">
        <f aca="false">G86/10000000</f>
        <v>7.95605966404324</v>
      </c>
      <c r="J86" s="37" t="n">
        <f aca="false">H86/10000000</f>
        <v>1.34778773491212</v>
      </c>
      <c r="K86" s="38" t="n">
        <f aca="false">F86*20</f>
        <v>628.3185308</v>
      </c>
    </row>
    <row r="87" customFormat="false" ht="13.5" hidden="false" customHeight="false" outlineLevel="0" collapsed="false">
      <c r="D87" s="36" t="n">
        <v>-18.5</v>
      </c>
      <c r="E87" s="37" t="n">
        <v>10</v>
      </c>
      <c r="F87" s="37" t="n">
        <v>62.83185308</v>
      </c>
      <c r="G87" s="37" t="n">
        <v>84274643.4965303</v>
      </c>
      <c r="H87" s="37" t="n">
        <v>17950847.8698574</v>
      </c>
      <c r="I87" s="37" t="n">
        <f aca="false">G87/10000000</f>
        <v>8.42746434965303</v>
      </c>
      <c r="J87" s="37" t="n">
        <f aca="false">H87/10000000</f>
        <v>1.79508478698574</v>
      </c>
      <c r="K87" s="38" t="n">
        <f aca="false">F87*20</f>
        <v>1256.6370616</v>
      </c>
    </row>
    <row r="88" customFormat="false" ht="13.5" hidden="false" customHeight="false" outlineLevel="0" collapsed="false">
      <c r="D88" s="36" t="n">
        <v>-18.55</v>
      </c>
      <c r="E88" s="37" t="n">
        <v>50</v>
      </c>
      <c r="F88" s="37" t="n">
        <v>314.1592654</v>
      </c>
      <c r="G88" s="37" t="n">
        <v>103523885.568094</v>
      </c>
      <c r="H88" s="37" t="n">
        <v>35760138.3148765</v>
      </c>
      <c r="I88" s="37" t="n">
        <f aca="false">G88/10000000</f>
        <v>10.3523885568094</v>
      </c>
      <c r="J88" s="37" t="n">
        <f aca="false">H88/10000000</f>
        <v>3.57601383148765</v>
      </c>
      <c r="K88" s="38" t="n">
        <f aca="false">F88*20</f>
        <v>6283.185308</v>
      </c>
    </row>
    <row r="89" customFormat="false" ht="14.25" hidden="false" customHeight="false" outlineLevel="0" collapsed="false">
      <c r="D89" s="34" t="n">
        <v>-18.5</v>
      </c>
      <c r="E89" s="26" t="n">
        <v>100</v>
      </c>
      <c r="F89" s="26" t="n">
        <v>628.3185308</v>
      </c>
      <c r="G89" s="26" t="n">
        <v>117282807.458151</v>
      </c>
      <c r="H89" s="26" t="n">
        <v>47936236.0197195</v>
      </c>
      <c r="I89" s="37" t="n">
        <f aca="false">G89/10000000</f>
        <v>11.7282807458151</v>
      </c>
      <c r="J89" s="37" t="n">
        <f aca="false">H89/10000000</f>
        <v>4.79362360197195</v>
      </c>
      <c r="K89" s="35" t="n">
        <f aca="false">F89*20</f>
        <v>12566.370616</v>
      </c>
    </row>
    <row r="90" customFormat="false" ht="14.25" hidden="false" customHeight="false" outlineLevel="0" collapsed="false">
      <c r="I90" s="39"/>
      <c r="J90" s="39"/>
    </row>
    <row r="91" customFormat="false" ht="13.5" hidden="false" customHeight="false" outlineLevel="0" collapsed="false">
      <c r="D91" s="30" t="s">
        <v>2</v>
      </c>
      <c r="E91" s="31" t="s">
        <v>27</v>
      </c>
      <c r="F91" s="31" t="s">
        <v>28</v>
      </c>
      <c r="G91" s="31" t="s">
        <v>3</v>
      </c>
      <c r="H91" s="31" t="s">
        <v>4</v>
      </c>
      <c r="I91" s="31" t="s">
        <v>3</v>
      </c>
      <c r="J91" s="31" t="s">
        <v>4</v>
      </c>
      <c r="K91" s="43" t="s">
        <v>29</v>
      </c>
    </row>
    <row r="92" customFormat="false" ht="14.25" hidden="false" customHeight="false" outlineLevel="0" collapsed="false">
      <c r="D92" s="34" t="s">
        <v>30</v>
      </c>
      <c r="E92" s="26" t="s">
        <v>31</v>
      </c>
      <c r="F92" s="26" t="s">
        <v>32</v>
      </c>
      <c r="G92" s="26" t="s">
        <v>33</v>
      </c>
      <c r="H92" s="26" t="s">
        <v>33</v>
      </c>
      <c r="I92" s="26" t="s">
        <v>8</v>
      </c>
      <c r="J92" s="26" t="s">
        <v>8</v>
      </c>
      <c r="K92" s="35" t="s">
        <v>32</v>
      </c>
    </row>
    <row r="93" customFormat="false" ht="13.5" hidden="false" customHeight="false" outlineLevel="0" collapsed="false">
      <c r="D93" s="36" t="n">
        <v>1</v>
      </c>
      <c r="E93" s="37" t="n">
        <v>0.1</v>
      </c>
      <c r="F93" s="37" t="n">
        <v>0.628318540162676</v>
      </c>
      <c r="G93" s="37" t="n">
        <v>64742075.0197489</v>
      </c>
      <c r="H93" s="37" t="n">
        <v>4023732.58809616</v>
      </c>
      <c r="I93" s="37" t="n">
        <f aca="false">G93/10000000</f>
        <v>6.47420750197489</v>
      </c>
      <c r="J93" s="37" t="n">
        <f aca="false">H93/10000000</f>
        <v>0.402373258809616</v>
      </c>
      <c r="K93" s="38" t="n">
        <f aca="false">F93*1</f>
        <v>0.628318540162676</v>
      </c>
    </row>
    <row r="94" customFormat="false" ht="13.5" hidden="false" customHeight="false" outlineLevel="0" collapsed="false">
      <c r="D94" s="36" t="n">
        <v>2</v>
      </c>
      <c r="E94" s="37" t="n">
        <v>0.5</v>
      </c>
      <c r="F94" s="37" t="n">
        <v>3.141592654</v>
      </c>
      <c r="G94" s="37" t="n">
        <v>65125800.1408801</v>
      </c>
      <c r="H94" s="37" t="n">
        <v>4200126.77847618</v>
      </c>
      <c r="I94" s="37" t="n">
        <f aca="false">G94/10000000</f>
        <v>6.51258001408801</v>
      </c>
      <c r="J94" s="37" t="n">
        <f aca="false">H94/10000000</f>
        <v>0.420012677847618</v>
      </c>
      <c r="K94" s="38" t="n">
        <f aca="false">F94*1</f>
        <v>3.141592654</v>
      </c>
    </row>
    <row r="95" customFormat="false" ht="13.5" hidden="false" customHeight="false" outlineLevel="0" collapsed="false">
      <c r="D95" s="36" t="n">
        <v>1.95</v>
      </c>
      <c r="E95" s="37" t="n">
        <v>1</v>
      </c>
      <c r="F95" s="37" t="n">
        <v>6.283185308</v>
      </c>
      <c r="G95" s="37" t="n">
        <v>66183439.5449566</v>
      </c>
      <c r="H95" s="37" t="n">
        <v>5072044.0822268</v>
      </c>
      <c r="I95" s="37" t="n">
        <f aca="false">G95/10000000</f>
        <v>6.61834395449566</v>
      </c>
      <c r="J95" s="37" t="n">
        <f aca="false">H95/10000000</f>
        <v>0.50720440822268</v>
      </c>
      <c r="K95" s="38" t="n">
        <f aca="false">F95*1</f>
        <v>6.283185308</v>
      </c>
    </row>
    <row r="96" customFormat="false" ht="13.5" hidden="false" customHeight="false" outlineLevel="0" collapsed="false">
      <c r="D96" s="36" t="n">
        <v>1.8</v>
      </c>
      <c r="E96" s="37" t="n">
        <v>5</v>
      </c>
      <c r="F96" s="37" t="n">
        <v>31.41592654</v>
      </c>
      <c r="G96" s="37" t="n">
        <v>69452588.837677</v>
      </c>
      <c r="H96" s="37" t="n">
        <v>6117896.51253268</v>
      </c>
      <c r="I96" s="37" t="n">
        <f aca="false">G96/10000000</f>
        <v>6.9452588837677</v>
      </c>
      <c r="J96" s="37" t="n">
        <f aca="false">H96/10000000</f>
        <v>0.611789651253268</v>
      </c>
      <c r="K96" s="38" t="n">
        <f aca="false">F96*1</f>
        <v>31.41592654</v>
      </c>
    </row>
    <row r="97" customFormat="false" ht="13.5" hidden="false" customHeight="false" outlineLevel="0" collapsed="false">
      <c r="D97" s="36" t="n">
        <v>1.65</v>
      </c>
      <c r="E97" s="37" t="n">
        <v>10</v>
      </c>
      <c r="F97" s="37" t="n">
        <v>62.83185308</v>
      </c>
      <c r="G97" s="37" t="n">
        <v>71193338.7521614</v>
      </c>
      <c r="H97" s="37" t="n">
        <v>6793651.48970286</v>
      </c>
      <c r="I97" s="37" t="n">
        <f aca="false">G97/10000000</f>
        <v>7.11933387521614</v>
      </c>
      <c r="J97" s="37" t="n">
        <f aca="false">H97/10000000</f>
        <v>0.679365148970286</v>
      </c>
      <c r="K97" s="38" t="n">
        <f aca="false">F97*1</f>
        <v>62.83185308</v>
      </c>
    </row>
    <row r="98" customFormat="false" ht="13.5" hidden="false" customHeight="false" outlineLevel="0" collapsed="false">
      <c r="D98" s="36" t="n">
        <v>1.65</v>
      </c>
      <c r="E98" s="37" t="n">
        <v>50</v>
      </c>
      <c r="F98" s="37" t="n">
        <v>314.1592654</v>
      </c>
      <c r="G98" s="37" t="n">
        <v>76672260.6930648</v>
      </c>
      <c r="H98" s="37" t="n">
        <v>9804886.358883</v>
      </c>
      <c r="I98" s="37" t="n">
        <f aca="false">G98/10000000</f>
        <v>7.66722606930648</v>
      </c>
      <c r="J98" s="37" t="n">
        <f aca="false">H98/10000000</f>
        <v>0.9804886358883</v>
      </c>
      <c r="K98" s="38" t="n">
        <f aca="false">F98*1</f>
        <v>314.1592654</v>
      </c>
    </row>
    <row r="99" customFormat="false" ht="14.25" hidden="false" customHeight="false" outlineLevel="0" collapsed="false">
      <c r="D99" s="34" t="n">
        <v>1.7</v>
      </c>
      <c r="E99" s="26" t="n">
        <v>100</v>
      </c>
      <c r="F99" s="26" t="n">
        <v>628.3185308</v>
      </c>
      <c r="G99" s="26" t="n">
        <v>80079592.8193709</v>
      </c>
      <c r="H99" s="26" t="n">
        <v>12207309.8530479</v>
      </c>
      <c r="I99" s="37" t="n">
        <f aca="false">G99/10000000</f>
        <v>8.00795928193709</v>
      </c>
      <c r="J99" s="37" t="n">
        <f aca="false">H99/10000000</f>
        <v>1.22073098530479</v>
      </c>
      <c r="K99" s="38" t="n">
        <f aca="false">F99*1</f>
        <v>628.3185308</v>
      </c>
    </row>
    <row r="100" customFormat="false" ht="14.25" hidden="false" customHeight="false" outlineLevel="0" collapsed="false">
      <c r="I100" s="39"/>
      <c r="J100" s="39"/>
    </row>
    <row r="101" customFormat="false" ht="13.5" hidden="false" customHeight="false" outlineLevel="0" collapsed="false">
      <c r="D101" s="30" t="s">
        <v>2</v>
      </c>
      <c r="E101" s="31" t="s">
        <v>27</v>
      </c>
      <c r="F101" s="31" t="s">
        <v>28</v>
      </c>
      <c r="G101" s="31" t="s">
        <v>3</v>
      </c>
      <c r="H101" s="31" t="s">
        <v>4</v>
      </c>
      <c r="I101" s="31" t="s">
        <v>3</v>
      </c>
      <c r="J101" s="31" t="s">
        <v>4</v>
      </c>
      <c r="K101" s="43" t="s">
        <v>29</v>
      </c>
    </row>
    <row r="102" customFormat="false" ht="14.25" hidden="false" customHeight="false" outlineLevel="0" collapsed="false">
      <c r="D102" s="34" t="s">
        <v>30</v>
      </c>
      <c r="E102" s="26" t="s">
        <v>31</v>
      </c>
      <c r="F102" s="26" t="s">
        <v>32</v>
      </c>
      <c r="G102" s="26" t="s">
        <v>33</v>
      </c>
      <c r="H102" s="26" t="s">
        <v>33</v>
      </c>
      <c r="I102" s="26" t="s">
        <v>8</v>
      </c>
      <c r="J102" s="26" t="s">
        <v>8</v>
      </c>
      <c r="K102" s="35" t="s">
        <v>32</v>
      </c>
    </row>
    <row r="103" customFormat="false" ht="13.5" hidden="false" customHeight="false" outlineLevel="0" collapsed="false">
      <c r="D103" s="36" t="n">
        <v>41.9</v>
      </c>
      <c r="E103" s="37" t="n">
        <v>0.1</v>
      </c>
      <c r="F103" s="37" t="n">
        <v>0.628318540162676</v>
      </c>
      <c r="G103" s="37" t="n">
        <v>57085230.312195</v>
      </c>
      <c r="H103" s="37" t="n">
        <v>3636268.79675119</v>
      </c>
      <c r="I103" s="37" t="n">
        <f aca="false">G103/10000000</f>
        <v>5.7085230312195</v>
      </c>
      <c r="J103" s="37" t="n">
        <f aca="false">H103/10000000</f>
        <v>0.363626879675119</v>
      </c>
      <c r="K103" s="38" t="n">
        <f aca="false">F103*0.01</f>
        <v>0.00628318540162676</v>
      </c>
    </row>
    <row r="104" customFormat="false" ht="13.5" hidden="false" customHeight="false" outlineLevel="0" collapsed="false">
      <c r="D104" s="36" t="n">
        <v>42.7</v>
      </c>
      <c r="E104" s="37" t="n">
        <v>0.5</v>
      </c>
      <c r="F104" s="37" t="n">
        <v>3.141592654</v>
      </c>
      <c r="G104" s="37" t="n">
        <v>60144045.0137012</v>
      </c>
      <c r="H104" s="37" t="n">
        <v>3292970.58585604</v>
      </c>
      <c r="I104" s="37" t="n">
        <f aca="false">G104/10000000</f>
        <v>6.01440450137012</v>
      </c>
      <c r="J104" s="37" t="n">
        <f aca="false">H104/10000000</f>
        <v>0.329297058585604</v>
      </c>
      <c r="K104" s="38" t="n">
        <f aca="false">F104*0.01</f>
        <v>0.03141592654</v>
      </c>
    </row>
    <row r="105" customFormat="false" ht="13.5" hidden="false" customHeight="false" outlineLevel="0" collapsed="false">
      <c r="D105" s="36" t="n">
        <v>42.85</v>
      </c>
      <c r="E105" s="37" t="n">
        <v>1</v>
      </c>
      <c r="F105" s="37" t="n">
        <v>6.283185308</v>
      </c>
      <c r="G105" s="37" t="n">
        <v>61314994.3735631</v>
      </c>
      <c r="H105" s="37" t="n">
        <v>2948190.15150606</v>
      </c>
      <c r="I105" s="37" t="n">
        <f aca="false">G105/10000000</f>
        <v>6.13149943735631</v>
      </c>
      <c r="J105" s="37" t="n">
        <f aca="false">H105/10000000</f>
        <v>0.294819015150606</v>
      </c>
      <c r="K105" s="38" t="n">
        <f aca="false">F105*0.01</f>
        <v>0.06283185308</v>
      </c>
    </row>
    <row r="106" customFormat="false" ht="13.5" hidden="false" customHeight="false" outlineLevel="0" collapsed="false">
      <c r="D106" s="36" t="n">
        <v>42.8</v>
      </c>
      <c r="E106" s="37" t="n">
        <v>5</v>
      </c>
      <c r="F106" s="37" t="n">
        <v>31.41592654</v>
      </c>
      <c r="G106" s="37" t="n">
        <v>63154957.4944056</v>
      </c>
      <c r="H106" s="37" t="n">
        <v>3751953.0845021</v>
      </c>
      <c r="I106" s="37" t="n">
        <f aca="false">G106/10000000</f>
        <v>6.31549574944056</v>
      </c>
      <c r="J106" s="37" t="n">
        <f aca="false">H106/10000000</f>
        <v>0.37519530845021</v>
      </c>
      <c r="K106" s="38" t="n">
        <f aca="false">F106*0.01</f>
        <v>0.3141592654</v>
      </c>
    </row>
    <row r="107" customFormat="false" ht="13.5" hidden="false" customHeight="false" outlineLevel="0" collapsed="false">
      <c r="D107" s="36" t="n">
        <v>42.8</v>
      </c>
      <c r="E107" s="37" t="n">
        <v>10</v>
      </c>
      <c r="F107" s="37" t="n">
        <v>62.83185308</v>
      </c>
      <c r="G107" s="37" t="n">
        <v>64196925.5523557</v>
      </c>
      <c r="H107" s="37" t="n">
        <v>3919318.29873399</v>
      </c>
      <c r="I107" s="37" t="n">
        <f aca="false">G107/10000000</f>
        <v>6.41969255523557</v>
      </c>
      <c r="J107" s="37" t="n">
        <f aca="false">H107/10000000</f>
        <v>0.391931829873399</v>
      </c>
      <c r="K107" s="38" t="n">
        <f aca="false">F107*0.01</f>
        <v>0.6283185308</v>
      </c>
    </row>
    <row r="108" customFormat="false" ht="13.5" hidden="false" customHeight="false" outlineLevel="0" collapsed="false">
      <c r="D108" s="36" t="n">
        <v>42.85</v>
      </c>
      <c r="E108" s="37" t="n">
        <v>50</v>
      </c>
      <c r="F108" s="37" t="n">
        <v>314.1592654</v>
      </c>
      <c r="G108" s="37" t="n">
        <v>67119200.8773041</v>
      </c>
      <c r="H108" s="37" t="n">
        <v>4474030.37347412</v>
      </c>
      <c r="I108" s="37" t="n">
        <f aca="false">G108/10000000</f>
        <v>6.71192008773041</v>
      </c>
      <c r="J108" s="37" t="n">
        <f aca="false">H108/10000000</f>
        <v>0.447403037347412</v>
      </c>
      <c r="K108" s="38" t="n">
        <f aca="false">F108*0.01</f>
        <v>3.141592654</v>
      </c>
    </row>
    <row r="109" customFormat="false" ht="14.25" hidden="false" customHeight="false" outlineLevel="0" collapsed="false">
      <c r="D109" s="34" t="n">
        <v>42.8</v>
      </c>
      <c r="E109" s="26" t="n">
        <v>100</v>
      </c>
      <c r="F109" s="26" t="n">
        <v>628.3185308</v>
      </c>
      <c r="G109" s="26" t="n">
        <v>68968715.6001596</v>
      </c>
      <c r="H109" s="26" t="n">
        <v>4728917.40613421</v>
      </c>
      <c r="I109" s="37" t="n">
        <f aca="false">G109/10000000</f>
        <v>6.89687156001596</v>
      </c>
      <c r="J109" s="37" t="n">
        <f aca="false">H109/10000000</f>
        <v>0.472891740613421</v>
      </c>
      <c r="K109" s="35" t="n">
        <f aca="false">F109*0.01</f>
        <v>6.283185308</v>
      </c>
    </row>
    <row r="110" customFormat="false" ht="14.25" hidden="false" customHeight="false" outlineLevel="0" collapsed="false">
      <c r="I110" s="39"/>
      <c r="J110" s="39"/>
    </row>
    <row r="111" customFormat="false" ht="13.5" hidden="false" customHeight="false" outlineLevel="0" collapsed="false">
      <c r="D111" s="30" t="s">
        <v>2</v>
      </c>
      <c r="E111" s="31" t="s">
        <v>27</v>
      </c>
      <c r="F111" s="31" t="s">
        <v>28</v>
      </c>
      <c r="G111" s="31" t="s">
        <v>3</v>
      </c>
      <c r="H111" s="31" t="s">
        <v>4</v>
      </c>
      <c r="I111" s="31" t="s">
        <v>3</v>
      </c>
      <c r="J111" s="31" t="s">
        <v>4</v>
      </c>
      <c r="K111" s="43" t="s">
        <v>29</v>
      </c>
    </row>
    <row r="112" customFormat="false" ht="14.25" hidden="false" customHeight="false" outlineLevel="0" collapsed="false">
      <c r="D112" s="34" t="s">
        <v>30</v>
      </c>
      <c r="E112" s="26" t="s">
        <v>31</v>
      </c>
      <c r="F112" s="26" t="s">
        <v>32</v>
      </c>
      <c r="G112" s="26" t="s">
        <v>33</v>
      </c>
      <c r="H112" s="26" t="s">
        <v>33</v>
      </c>
      <c r="I112" s="26" t="s">
        <v>8</v>
      </c>
      <c r="J112" s="26" t="s">
        <v>8</v>
      </c>
      <c r="K112" s="35" t="s">
        <v>32</v>
      </c>
    </row>
    <row r="113" customFormat="false" ht="13.5" hidden="false" customHeight="false" outlineLevel="0" collapsed="false">
      <c r="D113" s="36" t="n">
        <v>82</v>
      </c>
      <c r="E113" s="37" t="n">
        <v>0.1</v>
      </c>
      <c r="F113" s="37" t="n">
        <v>0.628318540162676</v>
      </c>
      <c r="G113" s="37" t="n">
        <v>54034879.1110777</v>
      </c>
      <c r="H113" s="37" t="n">
        <v>2027383.39269997</v>
      </c>
      <c r="I113" s="37" t="n">
        <f aca="false">G113/10000000</f>
        <v>5.40348791110777</v>
      </c>
      <c r="J113" s="37" t="n">
        <f aca="false">H113/10000000</f>
        <v>0.202738339269997</v>
      </c>
      <c r="K113" s="38" t="n">
        <f aca="false">F113*0.0001</f>
        <v>6.28318540162676E-005</v>
      </c>
    </row>
    <row r="114" customFormat="false" ht="13.5" hidden="false" customHeight="false" outlineLevel="0" collapsed="false">
      <c r="D114" s="36" t="n">
        <v>82.3</v>
      </c>
      <c r="E114" s="37" t="n">
        <v>0.5</v>
      </c>
      <c r="F114" s="37" t="n">
        <v>3.141592654</v>
      </c>
      <c r="G114" s="37" t="n">
        <v>55399988.7921367</v>
      </c>
      <c r="H114" s="37" t="n">
        <v>1945774.66763017</v>
      </c>
      <c r="I114" s="37" t="n">
        <f aca="false">G114/10000000</f>
        <v>5.53999887921367</v>
      </c>
      <c r="J114" s="37" t="n">
        <f aca="false">H114/10000000</f>
        <v>0.194577466763017</v>
      </c>
      <c r="K114" s="38" t="n">
        <f aca="false">F114*0.0001</f>
        <v>0.0003141592654</v>
      </c>
    </row>
    <row r="115" customFormat="false" ht="13.5" hidden="false" customHeight="false" outlineLevel="0" collapsed="false">
      <c r="D115" s="36" t="n">
        <v>82.45</v>
      </c>
      <c r="E115" s="37" t="n">
        <v>1</v>
      </c>
      <c r="F115" s="37" t="n">
        <v>6.283185308</v>
      </c>
      <c r="G115" s="37" t="n">
        <v>55976903.7933195</v>
      </c>
      <c r="H115" s="37" t="n">
        <v>2693000.39032514</v>
      </c>
      <c r="I115" s="37" t="n">
        <f aca="false">G115/10000000</f>
        <v>5.59769037933195</v>
      </c>
      <c r="J115" s="37" t="n">
        <f aca="false">H115/10000000</f>
        <v>0.269300039032514</v>
      </c>
      <c r="K115" s="38" t="n">
        <f aca="false">F115*0.0001</f>
        <v>0.0006283185308</v>
      </c>
    </row>
    <row r="116" customFormat="false" ht="13.5" hidden="false" customHeight="false" outlineLevel="0" collapsed="false">
      <c r="D116" s="36" t="n">
        <v>82.2</v>
      </c>
      <c r="E116" s="37" t="n">
        <v>5</v>
      </c>
      <c r="F116" s="37" t="n">
        <v>31.41592654</v>
      </c>
      <c r="G116" s="37" t="n">
        <v>58441257.3595373</v>
      </c>
      <c r="H116" s="37" t="n">
        <v>2666541.82903857</v>
      </c>
      <c r="I116" s="37" t="n">
        <f aca="false">G116/10000000</f>
        <v>5.84412573595373</v>
      </c>
      <c r="J116" s="37" t="n">
        <f aca="false">H116/10000000</f>
        <v>0.266654182903857</v>
      </c>
      <c r="K116" s="38" t="n">
        <f aca="false">F116*0.0001</f>
        <v>0.003141592654</v>
      </c>
    </row>
    <row r="117" customFormat="false" ht="13.5" hidden="false" customHeight="false" outlineLevel="0" collapsed="false">
      <c r="D117" s="36" t="n">
        <v>82</v>
      </c>
      <c r="E117" s="37" t="n">
        <v>10</v>
      </c>
      <c r="F117" s="37" t="n">
        <v>62.83185308</v>
      </c>
      <c r="G117" s="37" t="n">
        <v>59297552.7398159</v>
      </c>
      <c r="H117" s="37" t="n">
        <v>2795623.22109222</v>
      </c>
      <c r="I117" s="37" t="n">
        <f aca="false">G117/10000000</f>
        <v>5.92975527398159</v>
      </c>
      <c r="J117" s="37" t="n">
        <f aca="false">H117/10000000</f>
        <v>0.279562322109222</v>
      </c>
      <c r="K117" s="38" t="n">
        <f aca="false">F117*0.0001</f>
        <v>0.006283185308</v>
      </c>
    </row>
    <row r="118" customFormat="false" ht="13.5" hidden="false" customHeight="false" outlineLevel="0" collapsed="false">
      <c r="D118" s="36" t="n">
        <v>82.14999</v>
      </c>
      <c r="E118" s="37" t="n">
        <v>50</v>
      </c>
      <c r="F118" s="37" t="n">
        <v>314.1592654</v>
      </c>
      <c r="G118" s="37" t="n">
        <v>61639942.8397515</v>
      </c>
      <c r="H118" s="37" t="n">
        <v>3041142.05815378</v>
      </c>
      <c r="I118" s="37" t="n">
        <f aca="false">G118/10000000</f>
        <v>6.16399428397515</v>
      </c>
      <c r="J118" s="37" t="n">
        <f aca="false">H118/10000000</f>
        <v>0.304114205815378</v>
      </c>
      <c r="K118" s="38" t="n">
        <f aca="false">F118*0.0001</f>
        <v>0.03141592654</v>
      </c>
    </row>
    <row r="119" customFormat="false" ht="14.25" hidden="false" customHeight="false" outlineLevel="0" collapsed="false">
      <c r="D119" s="34" t="n">
        <v>82.2</v>
      </c>
      <c r="E119" s="26" t="n">
        <v>100</v>
      </c>
      <c r="F119" s="26" t="n">
        <v>628.3185308</v>
      </c>
      <c r="G119" s="26" t="n">
        <v>62936896.1932395</v>
      </c>
      <c r="H119" s="26" t="n">
        <v>3228015.41868066</v>
      </c>
      <c r="I119" s="37" t="n">
        <f aca="false">G119/10000000</f>
        <v>6.29368961932395</v>
      </c>
      <c r="J119" s="37" t="n">
        <f aca="false">H119/10000000</f>
        <v>0.322801541868066</v>
      </c>
      <c r="K119" s="35" t="n">
        <f aca="false">F119*0.0001</f>
        <v>0.06283185308</v>
      </c>
    </row>
    <row r="120" customFormat="false" ht="14.25" hidden="false" customHeight="false" outlineLevel="0" collapsed="false">
      <c r="I120" s="39"/>
      <c r="J120" s="39"/>
    </row>
    <row r="121" customFormat="false" ht="13.5" hidden="false" customHeight="false" outlineLevel="0" collapsed="false">
      <c r="D121" s="30" t="s">
        <v>2</v>
      </c>
      <c r="E121" s="31" t="s">
        <v>27</v>
      </c>
      <c r="F121" s="31" t="s">
        <v>28</v>
      </c>
      <c r="G121" s="31" t="s">
        <v>3</v>
      </c>
      <c r="H121" s="31" t="s">
        <v>4</v>
      </c>
      <c r="I121" s="31" t="s">
        <v>3</v>
      </c>
      <c r="J121" s="31" t="s">
        <v>4</v>
      </c>
      <c r="K121" s="43" t="s">
        <v>29</v>
      </c>
    </row>
    <row r="122" customFormat="false" ht="14.25" hidden="false" customHeight="false" outlineLevel="0" collapsed="false">
      <c r="D122" s="34" t="s">
        <v>30</v>
      </c>
      <c r="E122" s="26" t="s">
        <v>31</v>
      </c>
      <c r="F122" s="26" t="s">
        <v>32</v>
      </c>
      <c r="G122" s="26" t="s">
        <v>33</v>
      </c>
      <c r="H122" s="26" t="s">
        <v>33</v>
      </c>
      <c r="I122" s="26" t="s">
        <v>8</v>
      </c>
      <c r="J122" s="26" t="s">
        <v>8</v>
      </c>
      <c r="K122" s="35" t="s">
        <v>32</v>
      </c>
    </row>
    <row r="123" customFormat="false" ht="13.5" hidden="false" customHeight="false" outlineLevel="0" collapsed="false">
      <c r="D123" s="36" t="n">
        <v>102.7</v>
      </c>
      <c r="E123" s="37" t="n">
        <v>0.5</v>
      </c>
      <c r="F123" s="37" t="n">
        <v>3.141592654</v>
      </c>
      <c r="G123" s="37" t="n">
        <v>54196725.1979415</v>
      </c>
      <c r="H123" s="37" t="n">
        <v>3512372.78838843</v>
      </c>
      <c r="I123" s="37" t="n">
        <f aca="false">G123/10000000</f>
        <v>5.41967251979415</v>
      </c>
      <c r="J123" s="37" t="n">
        <f aca="false">H123/10000000</f>
        <v>0.351237278838843</v>
      </c>
      <c r="K123" s="38" t="n">
        <f aca="false">F123*0.000001</f>
        <v>3.141592654E-006</v>
      </c>
    </row>
    <row r="124" customFormat="false" ht="13.5" hidden="false" customHeight="false" outlineLevel="0" collapsed="false">
      <c r="D124" s="36" t="n">
        <v>102.6</v>
      </c>
      <c r="E124" s="37" t="n">
        <v>1</v>
      </c>
      <c r="F124" s="37" t="n">
        <v>6.283185308</v>
      </c>
      <c r="G124" s="37" t="n">
        <v>55855088.7694157</v>
      </c>
      <c r="H124" s="37" t="n">
        <v>2354834.98559814</v>
      </c>
      <c r="I124" s="37" t="n">
        <f aca="false">G124/10000000</f>
        <v>5.58550887694157</v>
      </c>
      <c r="J124" s="37" t="n">
        <f aca="false">H124/10000000</f>
        <v>0.235483498559814</v>
      </c>
      <c r="K124" s="38" t="n">
        <f aca="false">F124*0.000001</f>
        <v>6.283185308E-006</v>
      </c>
    </row>
    <row r="125" customFormat="false" ht="13.5" hidden="false" customHeight="false" outlineLevel="0" collapsed="false">
      <c r="D125" s="36" t="n">
        <v>102.3</v>
      </c>
      <c r="E125" s="37" t="n">
        <v>5</v>
      </c>
      <c r="F125" s="37" t="n">
        <v>31.41592654</v>
      </c>
      <c r="G125" s="37" t="n">
        <v>56924273.7635703</v>
      </c>
      <c r="H125" s="37" t="n">
        <v>2607533.0913403</v>
      </c>
      <c r="I125" s="37" t="n">
        <f aca="false">G125/10000000</f>
        <v>5.69242737635703</v>
      </c>
      <c r="J125" s="37" t="n">
        <f aca="false">H125/10000000</f>
        <v>0.26075330913403</v>
      </c>
      <c r="K125" s="38" t="n">
        <f aca="false">F125*0.000001</f>
        <v>3.141592654E-005</v>
      </c>
    </row>
    <row r="126" customFormat="false" ht="13.5" hidden="false" customHeight="false" outlineLevel="0" collapsed="false">
      <c r="D126" s="36" t="n">
        <v>102.25</v>
      </c>
      <c r="E126" s="37" t="n">
        <v>10</v>
      </c>
      <c r="F126" s="37" t="n">
        <v>62.83185308</v>
      </c>
      <c r="G126" s="37" t="n">
        <v>57925913.1519995</v>
      </c>
      <c r="H126" s="37" t="n">
        <v>2664168.47605424</v>
      </c>
      <c r="I126" s="37" t="n">
        <f aca="false">G126/10000000</f>
        <v>5.79259131519995</v>
      </c>
      <c r="J126" s="37" t="n">
        <f aca="false">H126/10000000</f>
        <v>0.266416847605424</v>
      </c>
      <c r="K126" s="38" t="n">
        <f aca="false">F126*0.000001</f>
        <v>6.283185308E-005</v>
      </c>
    </row>
    <row r="127" customFormat="false" ht="13.5" hidden="false" customHeight="false" outlineLevel="0" collapsed="false">
      <c r="D127" s="36" t="n">
        <v>102.4</v>
      </c>
      <c r="E127" s="37" t="n">
        <v>50</v>
      </c>
      <c r="F127" s="37" t="n">
        <v>314.1592654</v>
      </c>
      <c r="G127" s="37" t="n">
        <v>59992112.9571353</v>
      </c>
      <c r="H127" s="37" t="n">
        <v>2919086.8524183</v>
      </c>
      <c r="I127" s="37" t="n">
        <f aca="false">G127/10000000</f>
        <v>5.99921129571353</v>
      </c>
      <c r="J127" s="37" t="n">
        <f aca="false">H127/10000000</f>
        <v>0.29190868524183</v>
      </c>
      <c r="K127" s="38" t="n">
        <f aca="false">F127*0.000001</f>
        <v>0.0003141592654</v>
      </c>
    </row>
    <row r="128" customFormat="false" ht="14.25" hidden="false" customHeight="false" outlineLevel="0" collapsed="false">
      <c r="D128" s="34" t="n">
        <v>102.35</v>
      </c>
      <c r="E128" s="26" t="n">
        <v>100</v>
      </c>
      <c r="F128" s="26" t="n">
        <v>628.3185308</v>
      </c>
      <c r="G128" s="26" t="n">
        <v>61273040.0685956</v>
      </c>
      <c r="H128" s="26" t="n">
        <v>3048868.87494122</v>
      </c>
      <c r="I128" s="37" t="n">
        <f aca="false">G128/10000000</f>
        <v>6.12730400685956</v>
      </c>
      <c r="J128" s="37" t="n">
        <f aca="false">H128/10000000</f>
        <v>0.304886887494122</v>
      </c>
      <c r="K128" s="35" t="n">
        <f aca="false">F128*0.000001</f>
        <v>0.0006283185308</v>
      </c>
    </row>
    <row r="129" customFormat="false" ht="13.5" hidden="false" customHeight="false" outlineLevel="0" collapsed="false">
      <c r="I129" s="31"/>
      <c r="J129" s="31"/>
    </row>
    <row r="130" customFormat="false" ht="13.5" hidden="false" customHeight="false" outlineLevel="0" collapsed="false">
      <c r="I130" s="37"/>
      <c r="J130" s="3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2T08:56:50Z</dcterms:created>
  <dc:creator>kodama</dc:creator>
  <dc:description/>
  <dc:language>en-US</dc:language>
  <cp:lastModifiedBy>Mihoko　Terada</cp:lastModifiedBy>
  <cp:lastPrinted>2006-02-09T02:52:08Z</cp:lastPrinted>
  <dcterms:modified xsi:type="dcterms:W3CDTF">2009-01-29T01:03:20Z</dcterms:modified>
  <cp:revision>0</cp:revision>
  <dc:subject/>
  <dc:title/>
</cp:coreProperties>
</file>