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θ-6　Temperature Dependence" sheetId="1" state="visible" r:id="rId2"/>
    <sheet name="θ-6　Frequency Depend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44">
  <si>
    <t xml:space="preserve">Sample name</t>
  </si>
  <si>
    <r>
      <rPr>
        <sz val="10"/>
        <rFont val="ＭＳ Ｐゴシック"/>
        <family val="3"/>
        <charset val="128"/>
      </rPr>
      <t xml:space="preserve">θ-6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㎜ </t>
    </r>
    <r>
      <rPr>
        <sz val="10"/>
        <rFont val="ＭＳ Ｐゴシック"/>
        <family val="3"/>
        <charset val="128"/>
      </rPr>
      <t xml:space="preserve">0.5% Strain</t>
    </r>
  </si>
  <si>
    <t xml:space="preserve">TEMP</t>
  </si>
  <si>
    <t xml:space="preserve">E'</t>
  </si>
  <si>
    <t xml:space="preserve">E ''</t>
  </si>
  <si>
    <t xml:space="preserve">tan-δ</t>
  </si>
  <si>
    <r>
      <rPr>
        <sz val="9"/>
        <rFont val="Noto Sans"/>
        <family val="2"/>
      </rPr>
      <t xml:space="preserve">ﾟ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ｄｙｎ</t>
    </r>
    <r>
      <rPr>
        <sz val="9"/>
        <rFont val="ＭＳ Ｐゴシック"/>
        <family val="3"/>
        <charset val="128"/>
      </rPr>
      <t xml:space="preserve">/cm2</t>
    </r>
  </si>
  <si>
    <t xml:space="preserve">Mpa</t>
  </si>
  <si>
    <t xml:space="preserve">Measurement method</t>
  </si>
  <si>
    <t xml:space="preserve">Dynamic viscoelasticity measurement (sine wave)</t>
  </si>
  <si>
    <t xml:space="preserve">Measuring mode</t>
  </si>
  <si>
    <t xml:space="preserve">Temperature dependence</t>
  </si>
  <si>
    <t xml:space="preserve">Chuck</t>
  </si>
  <si>
    <t xml:space="preserve">Tension</t>
  </si>
  <si>
    <t xml:space="preserve">Wave form</t>
  </si>
  <si>
    <t xml:space="preserve">Sine Wave</t>
  </si>
  <si>
    <t xml:space="preserve">Width  (mm)</t>
  </si>
  <si>
    <t xml:space="preserve">Thickness (mm)</t>
  </si>
  <si>
    <t xml:space="preserve">Length (mm)</t>
  </si>
  <si>
    <t xml:space="preserve">Initial load</t>
  </si>
  <si>
    <t xml:space="preserve">Automatic static loading=200% 25gram</t>
  </si>
  <si>
    <t xml:space="preserve">Conditions</t>
  </si>
  <si>
    <r>
      <rPr>
        <sz val="10"/>
        <rFont val="ＭＳ Ｐゴシック"/>
        <family val="3"/>
        <charset val="128"/>
      </rPr>
      <t xml:space="preserve">1hz Initial temperature=-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Temperature increment= 2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Final temperature= 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Rate of temperature increase= 2</t>
    </r>
    <r>
      <rPr>
        <sz val="10"/>
        <rFont val="Noto Sans"/>
        <family val="2"/>
      </rPr>
      <t xml:space="preserve">゜Ｃ</t>
    </r>
    <r>
      <rPr>
        <sz val="10"/>
        <rFont val="ＭＳ Ｐゴシック"/>
        <family val="3"/>
        <charset val="128"/>
      </rPr>
      <t xml:space="preserve">/min</t>
    </r>
  </si>
  <si>
    <t xml:space="preserve">Strain control</t>
  </si>
  <si>
    <t xml:space="preserve">Sample Name</t>
  </si>
  <si>
    <t xml:space="preserve">θ-6</t>
  </si>
  <si>
    <t xml:space="preserve">FREQ.</t>
  </si>
  <si>
    <t xml:space="preserve">ω</t>
  </si>
  <si>
    <t xml:space="preserve">ωaT</t>
  </si>
  <si>
    <t xml:space="preserve">E*</t>
  </si>
  <si>
    <t xml:space="preserve">hz</t>
  </si>
  <si>
    <t xml:space="preserve">rad/sec</t>
  </si>
  <si>
    <t xml:space="preserve">dyn/cm2</t>
  </si>
  <si>
    <t xml:space="preserve">Frequency dependence   </t>
  </si>
  <si>
    <t xml:space="preserve">Sine wave  </t>
  </si>
  <si>
    <t xml:space="preserve">Width (mm)</t>
  </si>
  <si>
    <t xml:space="preserve">Types of excitation</t>
  </si>
  <si>
    <t xml:space="preserve">Continuous excitation</t>
  </si>
  <si>
    <t xml:space="preserve">Automatic static loading= 200% 25gram</t>
  </si>
  <si>
    <r>
      <rPr>
        <sz val="10"/>
        <rFont val="ＭＳ Ｐゴシック"/>
        <family val="3"/>
        <charset val="128"/>
      </rPr>
      <t xml:space="preserve">Strain control 15. μ</t>
    </r>
    <r>
      <rPr>
        <sz val="10"/>
        <rFont val="Noto Sans"/>
        <family val="2"/>
      </rPr>
      <t xml:space="preserve">ｍ　</t>
    </r>
    <r>
      <rPr>
        <sz val="10"/>
        <rFont val="ＭＳ Ｐゴシック"/>
        <family val="3"/>
        <charset val="128"/>
      </rPr>
      <t xml:space="preserve">.1 </t>
    </r>
    <r>
      <rPr>
        <sz val="1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E+00"/>
    <numFmt numFmtId="167" formatCode="0.00E+00"/>
    <numFmt numFmtId="168" formatCode="0.0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" xfId="20"/>
    <cellStyle name="標準_θ-5　1㎜" xfId="21"/>
    <cellStyle name="標準_θ-8　1㎜　歪み0.2%" xfId="22"/>
    <cellStyle name="標準_丹下 材料1 Hs65 　温度依存性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367285955567"/>
          <c:y val="0.0247991270707271"/>
          <c:w val="0.903209042484085"/>
          <c:h val="0.895843666302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θ-6　Temperature Dependence'!$E$2</c:f>
              <c:strCache>
                <c:ptCount val="1"/>
                <c:pt idx="0">
                  <c:v>E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Temperature Dependence'!$D$4:$D$104</c:f>
              <c:numCache>
                <c:formatCode>General</c:formatCode>
                <c:ptCount val="101"/>
                <c:pt idx="0">
                  <c:v>-99.39999</c:v>
                </c:pt>
                <c:pt idx="1">
                  <c:v>-97.89999</c:v>
                </c:pt>
                <c:pt idx="2">
                  <c:v>-95.5</c:v>
                </c:pt>
                <c:pt idx="3">
                  <c:v>-93.8</c:v>
                </c:pt>
                <c:pt idx="4">
                  <c:v>-91.85</c:v>
                </c:pt>
                <c:pt idx="5">
                  <c:v>-89.85</c:v>
                </c:pt>
                <c:pt idx="6">
                  <c:v>-87.89999</c:v>
                </c:pt>
                <c:pt idx="7">
                  <c:v>-85.8</c:v>
                </c:pt>
                <c:pt idx="8">
                  <c:v>-83.85</c:v>
                </c:pt>
                <c:pt idx="9">
                  <c:v>-81.75</c:v>
                </c:pt>
                <c:pt idx="10">
                  <c:v>-79.85</c:v>
                </c:pt>
                <c:pt idx="11">
                  <c:v>-77.8</c:v>
                </c:pt>
                <c:pt idx="12">
                  <c:v>-75.95</c:v>
                </c:pt>
                <c:pt idx="13">
                  <c:v>-73.75</c:v>
                </c:pt>
                <c:pt idx="14">
                  <c:v>-71.85</c:v>
                </c:pt>
                <c:pt idx="15">
                  <c:v>-69.8</c:v>
                </c:pt>
                <c:pt idx="16">
                  <c:v>-67.95</c:v>
                </c:pt>
                <c:pt idx="17">
                  <c:v>-65.89999</c:v>
                </c:pt>
                <c:pt idx="18">
                  <c:v>-63.8</c:v>
                </c:pt>
                <c:pt idx="19">
                  <c:v>-62</c:v>
                </c:pt>
                <c:pt idx="20">
                  <c:v>-59.85</c:v>
                </c:pt>
                <c:pt idx="21">
                  <c:v>-57.95</c:v>
                </c:pt>
                <c:pt idx="22">
                  <c:v>-55.85</c:v>
                </c:pt>
                <c:pt idx="23">
                  <c:v>-53.95</c:v>
                </c:pt>
                <c:pt idx="24">
                  <c:v>-52.05</c:v>
                </c:pt>
                <c:pt idx="25">
                  <c:v>-50</c:v>
                </c:pt>
                <c:pt idx="26">
                  <c:v>-48.05</c:v>
                </c:pt>
                <c:pt idx="27">
                  <c:v>-46.05</c:v>
                </c:pt>
                <c:pt idx="28">
                  <c:v>-43.7</c:v>
                </c:pt>
                <c:pt idx="29">
                  <c:v>-42.2</c:v>
                </c:pt>
                <c:pt idx="30">
                  <c:v>-39.9</c:v>
                </c:pt>
                <c:pt idx="31">
                  <c:v>-38.1</c:v>
                </c:pt>
                <c:pt idx="32">
                  <c:v>-36.05</c:v>
                </c:pt>
                <c:pt idx="33">
                  <c:v>-34.15</c:v>
                </c:pt>
                <c:pt idx="34">
                  <c:v>-32.05</c:v>
                </c:pt>
                <c:pt idx="35">
                  <c:v>-30.05</c:v>
                </c:pt>
                <c:pt idx="36">
                  <c:v>-28.1</c:v>
                </c:pt>
                <c:pt idx="37">
                  <c:v>-26.05</c:v>
                </c:pt>
                <c:pt idx="38">
                  <c:v>-23.9</c:v>
                </c:pt>
                <c:pt idx="39">
                  <c:v>-21.85</c:v>
                </c:pt>
                <c:pt idx="40">
                  <c:v>-19.9</c:v>
                </c:pt>
                <c:pt idx="41">
                  <c:v>-17.85</c:v>
                </c:pt>
                <c:pt idx="42">
                  <c:v>-15.95</c:v>
                </c:pt>
                <c:pt idx="43">
                  <c:v>-14.1</c:v>
                </c:pt>
                <c:pt idx="44">
                  <c:v>-11.95</c:v>
                </c:pt>
                <c:pt idx="45">
                  <c:v>-9.95</c:v>
                </c:pt>
                <c:pt idx="46">
                  <c:v>-8</c:v>
                </c:pt>
                <c:pt idx="47">
                  <c:v>-6</c:v>
                </c:pt>
                <c:pt idx="48">
                  <c:v>-4.1</c:v>
                </c:pt>
                <c:pt idx="49">
                  <c:v>-2</c:v>
                </c:pt>
                <c:pt idx="50">
                  <c:v>0</c:v>
                </c:pt>
                <c:pt idx="51">
                  <c:v>2.1</c:v>
                </c:pt>
                <c:pt idx="52">
                  <c:v>4</c:v>
                </c:pt>
                <c:pt idx="53">
                  <c:v>6.15</c:v>
                </c:pt>
                <c:pt idx="54">
                  <c:v>8.05</c:v>
                </c:pt>
                <c:pt idx="55">
                  <c:v>10.1</c:v>
                </c:pt>
                <c:pt idx="56">
                  <c:v>12</c:v>
                </c:pt>
                <c:pt idx="57">
                  <c:v>13.95</c:v>
                </c:pt>
                <c:pt idx="58">
                  <c:v>16.05</c:v>
                </c:pt>
                <c:pt idx="59">
                  <c:v>18.2</c:v>
                </c:pt>
                <c:pt idx="60">
                  <c:v>20.1</c:v>
                </c:pt>
                <c:pt idx="61">
                  <c:v>22.05</c:v>
                </c:pt>
                <c:pt idx="62">
                  <c:v>24.05</c:v>
                </c:pt>
                <c:pt idx="63">
                  <c:v>26.05</c:v>
                </c:pt>
                <c:pt idx="64">
                  <c:v>28.15</c:v>
                </c:pt>
                <c:pt idx="65">
                  <c:v>29.95</c:v>
                </c:pt>
                <c:pt idx="66">
                  <c:v>32.15</c:v>
                </c:pt>
                <c:pt idx="67">
                  <c:v>34.05</c:v>
                </c:pt>
                <c:pt idx="68">
                  <c:v>35.95</c:v>
                </c:pt>
                <c:pt idx="69">
                  <c:v>38.05</c:v>
                </c:pt>
                <c:pt idx="70">
                  <c:v>40</c:v>
                </c:pt>
                <c:pt idx="71">
                  <c:v>42.05</c:v>
                </c:pt>
                <c:pt idx="72">
                  <c:v>43.9</c:v>
                </c:pt>
                <c:pt idx="73">
                  <c:v>45.9</c:v>
                </c:pt>
                <c:pt idx="74">
                  <c:v>48.1</c:v>
                </c:pt>
                <c:pt idx="75">
                  <c:v>49.95</c:v>
                </c:pt>
                <c:pt idx="76">
                  <c:v>52</c:v>
                </c:pt>
                <c:pt idx="77">
                  <c:v>54.1</c:v>
                </c:pt>
                <c:pt idx="78">
                  <c:v>55.95</c:v>
                </c:pt>
                <c:pt idx="79">
                  <c:v>58.15</c:v>
                </c:pt>
                <c:pt idx="80">
                  <c:v>59.9</c:v>
                </c:pt>
                <c:pt idx="81">
                  <c:v>62.05</c:v>
                </c:pt>
                <c:pt idx="82">
                  <c:v>64.05</c:v>
                </c:pt>
                <c:pt idx="83">
                  <c:v>66.10001</c:v>
                </c:pt>
                <c:pt idx="84">
                  <c:v>68</c:v>
                </c:pt>
                <c:pt idx="85">
                  <c:v>70.05</c:v>
                </c:pt>
                <c:pt idx="86">
                  <c:v>72.10001</c:v>
                </c:pt>
                <c:pt idx="87">
                  <c:v>74.15</c:v>
                </c:pt>
                <c:pt idx="88">
                  <c:v>76.05</c:v>
                </c:pt>
                <c:pt idx="89">
                  <c:v>78</c:v>
                </c:pt>
                <c:pt idx="90">
                  <c:v>79.95</c:v>
                </c:pt>
                <c:pt idx="91">
                  <c:v>82.05</c:v>
                </c:pt>
                <c:pt idx="92">
                  <c:v>84.05</c:v>
                </c:pt>
                <c:pt idx="93">
                  <c:v>86.05</c:v>
                </c:pt>
                <c:pt idx="94">
                  <c:v>87.95</c:v>
                </c:pt>
                <c:pt idx="95">
                  <c:v>90.10001</c:v>
                </c:pt>
                <c:pt idx="96">
                  <c:v>91.95</c:v>
                </c:pt>
                <c:pt idx="97">
                  <c:v>94.10001</c:v>
                </c:pt>
                <c:pt idx="98">
                  <c:v>96.10001</c:v>
                </c:pt>
                <c:pt idx="99">
                  <c:v>98.15</c:v>
                </c:pt>
                <c:pt idx="100">
                  <c:v>100</c:v>
                </c:pt>
              </c:numCache>
            </c:numRef>
          </c:xVal>
          <c:yVal>
            <c:numRef>
              <c:f>'θ-6　Temperature Dependence'!$E$4:$E$104</c:f>
              <c:numCache>
                <c:formatCode>General</c:formatCode>
                <c:ptCount val="101"/>
                <c:pt idx="0">
                  <c:v>11017322498.5652</c:v>
                </c:pt>
                <c:pt idx="1">
                  <c:v>10462604222.3817</c:v>
                </c:pt>
                <c:pt idx="2">
                  <c:v>9814849148.75319</c:v>
                </c:pt>
                <c:pt idx="3">
                  <c:v>9530662135.50509</c:v>
                </c:pt>
                <c:pt idx="4">
                  <c:v>8887489017.17432</c:v>
                </c:pt>
                <c:pt idx="5">
                  <c:v>8337480078.17392</c:v>
                </c:pt>
                <c:pt idx="6">
                  <c:v>7933576352.44257</c:v>
                </c:pt>
                <c:pt idx="7">
                  <c:v>7524531270.91257</c:v>
                </c:pt>
                <c:pt idx="8">
                  <c:v>7177867694.95523</c:v>
                </c:pt>
                <c:pt idx="9">
                  <c:v>6849462868.92667</c:v>
                </c:pt>
                <c:pt idx="10">
                  <c:v>6505414419.81475</c:v>
                </c:pt>
                <c:pt idx="11">
                  <c:v>6196424490.65645</c:v>
                </c:pt>
                <c:pt idx="12">
                  <c:v>5921137804.22624</c:v>
                </c:pt>
                <c:pt idx="13">
                  <c:v>5575023596.83698</c:v>
                </c:pt>
                <c:pt idx="14">
                  <c:v>5319845235.85213</c:v>
                </c:pt>
                <c:pt idx="15">
                  <c:v>4997314905.77916</c:v>
                </c:pt>
                <c:pt idx="16">
                  <c:v>4751187143.78439</c:v>
                </c:pt>
                <c:pt idx="17">
                  <c:v>4430770219.14595</c:v>
                </c:pt>
                <c:pt idx="18">
                  <c:v>4079239275.82767</c:v>
                </c:pt>
                <c:pt idx="19">
                  <c:v>3726594180.31161</c:v>
                </c:pt>
                <c:pt idx="20">
                  <c:v>3314952263.47928</c:v>
                </c:pt>
                <c:pt idx="21">
                  <c:v>2777201308.36333</c:v>
                </c:pt>
                <c:pt idx="22">
                  <c:v>2042901863.98857</c:v>
                </c:pt>
                <c:pt idx="23">
                  <c:v>1078618060.02172</c:v>
                </c:pt>
                <c:pt idx="24">
                  <c:v>580387247.577949</c:v>
                </c:pt>
                <c:pt idx="25">
                  <c:v>124141174.237752</c:v>
                </c:pt>
                <c:pt idx="26">
                  <c:v>35677373.0713981</c:v>
                </c:pt>
                <c:pt idx="27">
                  <c:v>12002395.0160616</c:v>
                </c:pt>
                <c:pt idx="28">
                  <c:v>5792569.33674415</c:v>
                </c:pt>
                <c:pt idx="29">
                  <c:v>4208828.50191112</c:v>
                </c:pt>
                <c:pt idx="30">
                  <c:v>3894816.93946062</c:v>
                </c:pt>
                <c:pt idx="31">
                  <c:v>3898887.32486918</c:v>
                </c:pt>
                <c:pt idx="32">
                  <c:v>3901142.15191496</c:v>
                </c:pt>
                <c:pt idx="33">
                  <c:v>3916513.11332731</c:v>
                </c:pt>
                <c:pt idx="34">
                  <c:v>3656586.5513709</c:v>
                </c:pt>
                <c:pt idx="35">
                  <c:v>3752430.62241293</c:v>
                </c:pt>
                <c:pt idx="36">
                  <c:v>3752969.9811365</c:v>
                </c:pt>
                <c:pt idx="37">
                  <c:v>3731769.58809588</c:v>
                </c:pt>
                <c:pt idx="38">
                  <c:v>3738606.68398457</c:v>
                </c:pt>
                <c:pt idx="39">
                  <c:v>3748093.84741216</c:v>
                </c:pt>
                <c:pt idx="40">
                  <c:v>3719570.17047688</c:v>
                </c:pt>
                <c:pt idx="41">
                  <c:v>3747153.02214064</c:v>
                </c:pt>
                <c:pt idx="42">
                  <c:v>3699954.77480288</c:v>
                </c:pt>
                <c:pt idx="43">
                  <c:v>3683657.5510793</c:v>
                </c:pt>
                <c:pt idx="44">
                  <c:v>3718700.35607943</c:v>
                </c:pt>
                <c:pt idx="45">
                  <c:v>3717198.62573644</c:v>
                </c:pt>
                <c:pt idx="46">
                  <c:v>3675507.21939419</c:v>
                </c:pt>
                <c:pt idx="47">
                  <c:v>3637229.00852973</c:v>
                </c:pt>
                <c:pt idx="48">
                  <c:v>3661233.10105281</c:v>
                </c:pt>
                <c:pt idx="49">
                  <c:v>3724602.31042515</c:v>
                </c:pt>
                <c:pt idx="50">
                  <c:v>3642736.54189148</c:v>
                </c:pt>
                <c:pt idx="51">
                  <c:v>3693455.60975859</c:v>
                </c:pt>
                <c:pt idx="52">
                  <c:v>3760056.04581857</c:v>
                </c:pt>
                <c:pt idx="53">
                  <c:v>3731932.18353663</c:v>
                </c:pt>
                <c:pt idx="54">
                  <c:v>3773908.67849148</c:v>
                </c:pt>
                <c:pt idx="55">
                  <c:v>3732583.74843337</c:v>
                </c:pt>
                <c:pt idx="56">
                  <c:v>3791054.45897896</c:v>
                </c:pt>
                <c:pt idx="57">
                  <c:v>3645532.98238163</c:v>
                </c:pt>
                <c:pt idx="58">
                  <c:v>3752150.49145771</c:v>
                </c:pt>
                <c:pt idx="59">
                  <c:v>3717841.72950657</c:v>
                </c:pt>
                <c:pt idx="60">
                  <c:v>3733226.15917522</c:v>
                </c:pt>
                <c:pt idx="61">
                  <c:v>3781311.99931822</c:v>
                </c:pt>
                <c:pt idx="62">
                  <c:v>3816997.2508536</c:v>
                </c:pt>
                <c:pt idx="63">
                  <c:v>3734700.0148828</c:v>
                </c:pt>
                <c:pt idx="64">
                  <c:v>3796427.31083781</c:v>
                </c:pt>
                <c:pt idx="65">
                  <c:v>3790181.58443847</c:v>
                </c:pt>
                <c:pt idx="66">
                  <c:v>3807628.69698293</c:v>
                </c:pt>
                <c:pt idx="67">
                  <c:v>3849270.37811761</c:v>
                </c:pt>
                <c:pt idx="68">
                  <c:v>3860228.47041424</c:v>
                </c:pt>
                <c:pt idx="69">
                  <c:v>3808032.14744184</c:v>
                </c:pt>
                <c:pt idx="70">
                  <c:v>3869124.23496927</c:v>
                </c:pt>
                <c:pt idx="71">
                  <c:v>3862277.00106796</c:v>
                </c:pt>
                <c:pt idx="72">
                  <c:v>3961381.79553813</c:v>
                </c:pt>
                <c:pt idx="73">
                  <c:v>3928500.08681164</c:v>
                </c:pt>
                <c:pt idx="74">
                  <c:v>3941137.42146573</c:v>
                </c:pt>
                <c:pt idx="75">
                  <c:v>3958117.94947253</c:v>
                </c:pt>
                <c:pt idx="76">
                  <c:v>3974388.61706785</c:v>
                </c:pt>
                <c:pt idx="77">
                  <c:v>3972255.39432648</c:v>
                </c:pt>
                <c:pt idx="78">
                  <c:v>4043365.18572671</c:v>
                </c:pt>
                <c:pt idx="79">
                  <c:v>4026133.19629366</c:v>
                </c:pt>
                <c:pt idx="80">
                  <c:v>4056249.26039009</c:v>
                </c:pt>
                <c:pt idx="81">
                  <c:v>4162237.86596227</c:v>
                </c:pt>
                <c:pt idx="82">
                  <c:v>4142633.03317403</c:v>
                </c:pt>
                <c:pt idx="83">
                  <c:v>4125495.38976132</c:v>
                </c:pt>
                <c:pt idx="84">
                  <c:v>4160261.43423657</c:v>
                </c:pt>
                <c:pt idx="85">
                  <c:v>4239291.53345315</c:v>
                </c:pt>
                <c:pt idx="86">
                  <c:v>4192073.59802009</c:v>
                </c:pt>
                <c:pt idx="87">
                  <c:v>4237483.95066842</c:v>
                </c:pt>
                <c:pt idx="88">
                  <c:v>4253693.22042106</c:v>
                </c:pt>
                <c:pt idx="89">
                  <c:v>4365647.87735414</c:v>
                </c:pt>
                <c:pt idx="90">
                  <c:v>4309972.32340694</c:v>
                </c:pt>
                <c:pt idx="91">
                  <c:v>4295596.7083573</c:v>
                </c:pt>
                <c:pt idx="92">
                  <c:v>4557641.40833354</c:v>
                </c:pt>
                <c:pt idx="93">
                  <c:v>4431120.81066235</c:v>
                </c:pt>
                <c:pt idx="94">
                  <c:v>4358531.44655198</c:v>
                </c:pt>
                <c:pt idx="95">
                  <c:v>4313936.33028074</c:v>
                </c:pt>
                <c:pt idx="96">
                  <c:v>4358993.77249848</c:v>
                </c:pt>
                <c:pt idx="97">
                  <c:v>4381677.38302148</c:v>
                </c:pt>
                <c:pt idx="98">
                  <c:v>4700942.71793364</c:v>
                </c:pt>
                <c:pt idx="99">
                  <c:v>4558140.02900649</c:v>
                </c:pt>
                <c:pt idx="100">
                  <c:v>4363315.38246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θ-6　Temperature Dependence'!$F$2</c:f>
              <c:strCache>
                <c:ptCount val="1"/>
                <c:pt idx="0">
                  <c:v>E ''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Temperature Dependence'!$D$4:$D$104</c:f>
              <c:numCache>
                <c:formatCode>General</c:formatCode>
                <c:ptCount val="101"/>
                <c:pt idx="0">
                  <c:v>-99.39999</c:v>
                </c:pt>
                <c:pt idx="1">
                  <c:v>-97.89999</c:v>
                </c:pt>
                <c:pt idx="2">
                  <c:v>-95.5</c:v>
                </c:pt>
                <c:pt idx="3">
                  <c:v>-93.8</c:v>
                </c:pt>
                <c:pt idx="4">
                  <c:v>-91.85</c:v>
                </c:pt>
                <c:pt idx="5">
                  <c:v>-89.85</c:v>
                </c:pt>
                <c:pt idx="6">
                  <c:v>-87.89999</c:v>
                </c:pt>
                <c:pt idx="7">
                  <c:v>-85.8</c:v>
                </c:pt>
                <c:pt idx="8">
                  <c:v>-83.85</c:v>
                </c:pt>
                <c:pt idx="9">
                  <c:v>-81.75</c:v>
                </c:pt>
                <c:pt idx="10">
                  <c:v>-79.85</c:v>
                </c:pt>
                <c:pt idx="11">
                  <c:v>-77.8</c:v>
                </c:pt>
                <c:pt idx="12">
                  <c:v>-75.95</c:v>
                </c:pt>
                <c:pt idx="13">
                  <c:v>-73.75</c:v>
                </c:pt>
                <c:pt idx="14">
                  <c:v>-71.85</c:v>
                </c:pt>
                <c:pt idx="15">
                  <c:v>-69.8</c:v>
                </c:pt>
                <c:pt idx="16">
                  <c:v>-67.95</c:v>
                </c:pt>
                <c:pt idx="17">
                  <c:v>-65.89999</c:v>
                </c:pt>
                <c:pt idx="18">
                  <c:v>-63.8</c:v>
                </c:pt>
                <c:pt idx="19">
                  <c:v>-62</c:v>
                </c:pt>
                <c:pt idx="20">
                  <c:v>-59.85</c:v>
                </c:pt>
                <c:pt idx="21">
                  <c:v>-57.95</c:v>
                </c:pt>
                <c:pt idx="22">
                  <c:v>-55.85</c:v>
                </c:pt>
                <c:pt idx="23">
                  <c:v>-53.95</c:v>
                </c:pt>
                <c:pt idx="24">
                  <c:v>-52.05</c:v>
                </c:pt>
                <c:pt idx="25">
                  <c:v>-50</c:v>
                </c:pt>
                <c:pt idx="26">
                  <c:v>-48.05</c:v>
                </c:pt>
                <c:pt idx="27">
                  <c:v>-46.05</c:v>
                </c:pt>
                <c:pt idx="28">
                  <c:v>-43.7</c:v>
                </c:pt>
                <c:pt idx="29">
                  <c:v>-42.2</c:v>
                </c:pt>
                <c:pt idx="30">
                  <c:v>-39.9</c:v>
                </c:pt>
                <c:pt idx="31">
                  <c:v>-38.1</c:v>
                </c:pt>
                <c:pt idx="32">
                  <c:v>-36.05</c:v>
                </c:pt>
                <c:pt idx="33">
                  <c:v>-34.15</c:v>
                </c:pt>
                <c:pt idx="34">
                  <c:v>-32.05</c:v>
                </c:pt>
                <c:pt idx="35">
                  <c:v>-30.05</c:v>
                </c:pt>
                <c:pt idx="36">
                  <c:v>-28.1</c:v>
                </c:pt>
                <c:pt idx="37">
                  <c:v>-26.05</c:v>
                </c:pt>
                <c:pt idx="38">
                  <c:v>-23.9</c:v>
                </c:pt>
                <c:pt idx="39">
                  <c:v>-21.85</c:v>
                </c:pt>
                <c:pt idx="40">
                  <c:v>-19.9</c:v>
                </c:pt>
                <c:pt idx="41">
                  <c:v>-17.85</c:v>
                </c:pt>
                <c:pt idx="42">
                  <c:v>-15.95</c:v>
                </c:pt>
                <c:pt idx="43">
                  <c:v>-14.1</c:v>
                </c:pt>
                <c:pt idx="44">
                  <c:v>-11.95</c:v>
                </c:pt>
                <c:pt idx="45">
                  <c:v>-9.95</c:v>
                </c:pt>
                <c:pt idx="46">
                  <c:v>-8</c:v>
                </c:pt>
                <c:pt idx="47">
                  <c:v>-6</c:v>
                </c:pt>
                <c:pt idx="48">
                  <c:v>-4.1</c:v>
                </c:pt>
                <c:pt idx="49">
                  <c:v>-2</c:v>
                </c:pt>
                <c:pt idx="50">
                  <c:v>0</c:v>
                </c:pt>
                <c:pt idx="51">
                  <c:v>2.1</c:v>
                </c:pt>
                <c:pt idx="52">
                  <c:v>4</c:v>
                </c:pt>
                <c:pt idx="53">
                  <c:v>6.15</c:v>
                </c:pt>
                <c:pt idx="54">
                  <c:v>8.05</c:v>
                </c:pt>
                <c:pt idx="55">
                  <c:v>10.1</c:v>
                </c:pt>
                <c:pt idx="56">
                  <c:v>12</c:v>
                </c:pt>
                <c:pt idx="57">
                  <c:v>13.95</c:v>
                </c:pt>
                <c:pt idx="58">
                  <c:v>16.05</c:v>
                </c:pt>
                <c:pt idx="59">
                  <c:v>18.2</c:v>
                </c:pt>
                <c:pt idx="60">
                  <c:v>20.1</c:v>
                </c:pt>
                <c:pt idx="61">
                  <c:v>22.05</c:v>
                </c:pt>
                <c:pt idx="62">
                  <c:v>24.05</c:v>
                </c:pt>
                <c:pt idx="63">
                  <c:v>26.05</c:v>
                </c:pt>
                <c:pt idx="64">
                  <c:v>28.15</c:v>
                </c:pt>
                <c:pt idx="65">
                  <c:v>29.95</c:v>
                </c:pt>
                <c:pt idx="66">
                  <c:v>32.15</c:v>
                </c:pt>
                <c:pt idx="67">
                  <c:v>34.05</c:v>
                </c:pt>
                <c:pt idx="68">
                  <c:v>35.95</c:v>
                </c:pt>
                <c:pt idx="69">
                  <c:v>38.05</c:v>
                </c:pt>
                <c:pt idx="70">
                  <c:v>40</c:v>
                </c:pt>
                <c:pt idx="71">
                  <c:v>42.05</c:v>
                </c:pt>
                <c:pt idx="72">
                  <c:v>43.9</c:v>
                </c:pt>
                <c:pt idx="73">
                  <c:v>45.9</c:v>
                </c:pt>
                <c:pt idx="74">
                  <c:v>48.1</c:v>
                </c:pt>
                <c:pt idx="75">
                  <c:v>49.95</c:v>
                </c:pt>
                <c:pt idx="76">
                  <c:v>52</c:v>
                </c:pt>
                <c:pt idx="77">
                  <c:v>54.1</c:v>
                </c:pt>
                <c:pt idx="78">
                  <c:v>55.95</c:v>
                </c:pt>
                <c:pt idx="79">
                  <c:v>58.15</c:v>
                </c:pt>
                <c:pt idx="80">
                  <c:v>59.9</c:v>
                </c:pt>
                <c:pt idx="81">
                  <c:v>62.05</c:v>
                </c:pt>
                <c:pt idx="82">
                  <c:v>64.05</c:v>
                </c:pt>
                <c:pt idx="83">
                  <c:v>66.10001</c:v>
                </c:pt>
                <c:pt idx="84">
                  <c:v>68</c:v>
                </c:pt>
                <c:pt idx="85">
                  <c:v>70.05</c:v>
                </c:pt>
                <c:pt idx="86">
                  <c:v>72.10001</c:v>
                </c:pt>
                <c:pt idx="87">
                  <c:v>74.15</c:v>
                </c:pt>
                <c:pt idx="88">
                  <c:v>76.05</c:v>
                </c:pt>
                <c:pt idx="89">
                  <c:v>78</c:v>
                </c:pt>
                <c:pt idx="90">
                  <c:v>79.95</c:v>
                </c:pt>
                <c:pt idx="91">
                  <c:v>82.05</c:v>
                </c:pt>
                <c:pt idx="92">
                  <c:v>84.05</c:v>
                </c:pt>
                <c:pt idx="93">
                  <c:v>86.05</c:v>
                </c:pt>
                <c:pt idx="94">
                  <c:v>87.95</c:v>
                </c:pt>
                <c:pt idx="95">
                  <c:v>90.10001</c:v>
                </c:pt>
                <c:pt idx="96">
                  <c:v>91.95</c:v>
                </c:pt>
                <c:pt idx="97">
                  <c:v>94.10001</c:v>
                </c:pt>
                <c:pt idx="98">
                  <c:v>96.10001</c:v>
                </c:pt>
                <c:pt idx="99">
                  <c:v>98.15</c:v>
                </c:pt>
                <c:pt idx="100">
                  <c:v>100</c:v>
                </c:pt>
              </c:numCache>
            </c:numRef>
          </c:xVal>
          <c:yVal>
            <c:numRef>
              <c:f>'θ-6　Temperature Dependence'!$F$4:$F$104</c:f>
              <c:numCache>
                <c:formatCode>General</c:formatCode>
                <c:ptCount val="101"/>
                <c:pt idx="0">
                  <c:v>617311487.665218</c:v>
                </c:pt>
                <c:pt idx="1">
                  <c:v>604823871.422397</c:v>
                </c:pt>
                <c:pt idx="2">
                  <c:v>589407222.491404</c:v>
                </c:pt>
                <c:pt idx="3">
                  <c:v>611185591.626815</c:v>
                </c:pt>
                <c:pt idx="4">
                  <c:v>622480604.174653</c:v>
                </c:pt>
                <c:pt idx="5">
                  <c:v>610332511.788712</c:v>
                </c:pt>
                <c:pt idx="6">
                  <c:v>588059201.343724</c:v>
                </c:pt>
                <c:pt idx="7">
                  <c:v>576031830.141147</c:v>
                </c:pt>
                <c:pt idx="8">
                  <c:v>563875367.047358</c:v>
                </c:pt>
                <c:pt idx="9">
                  <c:v>536598796.102145</c:v>
                </c:pt>
                <c:pt idx="10">
                  <c:v>525387808.294109</c:v>
                </c:pt>
                <c:pt idx="11">
                  <c:v>505017630.174322</c:v>
                </c:pt>
                <c:pt idx="12">
                  <c:v>487437184.713582</c:v>
                </c:pt>
                <c:pt idx="13">
                  <c:v>466772714.729742</c:v>
                </c:pt>
                <c:pt idx="14">
                  <c:v>440883501.793609</c:v>
                </c:pt>
                <c:pt idx="15">
                  <c:v>425632939.986775</c:v>
                </c:pt>
                <c:pt idx="16">
                  <c:v>404969141.21864</c:v>
                </c:pt>
                <c:pt idx="17">
                  <c:v>381395144.155888</c:v>
                </c:pt>
                <c:pt idx="18">
                  <c:v>356097031.025329</c:v>
                </c:pt>
                <c:pt idx="19">
                  <c:v>335589038.740338</c:v>
                </c:pt>
                <c:pt idx="20">
                  <c:v>323902560.544627</c:v>
                </c:pt>
                <c:pt idx="21">
                  <c:v>317378070.969334</c:v>
                </c:pt>
                <c:pt idx="22">
                  <c:v>247605135.969643</c:v>
                </c:pt>
                <c:pt idx="23">
                  <c:v>148049827.3918</c:v>
                </c:pt>
                <c:pt idx="24">
                  <c:v>93140339.1160904</c:v>
                </c:pt>
                <c:pt idx="25">
                  <c:v>22342906.1738066</c:v>
                </c:pt>
                <c:pt idx="26">
                  <c:v>6136185.39721723</c:v>
                </c:pt>
                <c:pt idx="27">
                  <c:v>2041929.17210873</c:v>
                </c:pt>
                <c:pt idx="28">
                  <c:v>764322.507071188</c:v>
                </c:pt>
                <c:pt idx="29">
                  <c:v>674740.590601681</c:v>
                </c:pt>
                <c:pt idx="30">
                  <c:v>653807.729872642</c:v>
                </c:pt>
                <c:pt idx="31">
                  <c:v>636438.561647853</c:v>
                </c:pt>
                <c:pt idx="32">
                  <c:v>578655.773236629</c:v>
                </c:pt>
                <c:pt idx="33">
                  <c:v>522611.734474845</c:v>
                </c:pt>
                <c:pt idx="34">
                  <c:v>427228.728635484</c:v>
                </c:pt>
                <c:pt idx="35">
                  <c:v>544957.22129966</c:v>
                </c:pt>
                <c:pt idx="36">
                  <c:v>477628.228762567</c:v>
                </c:pt>
                <c:pt idx="37">
                  <c:v>655711.542011851</c:v>
                </c:pt>
                <c:pt idx="38">
                  <c:v>524705.887249582</c:v>
                </c:pt>
                <c:pt idx="39">
                  <c:v>430882.279555842</c:v>
                </c:pt>
                <c:pt idx="40">
                  <c:v>434901.848823808</c:v>
                </c:pt>
                <c:pt idx="41">
                  <c:v>466122.211971282</c:v>
                </c:pt>
                <c:pt idx="42">
                  <c:v>412941.895340886</c:v>
                </c:pt>
                <c:pt idx="43">
                  <c:v>440886.818128714</c:v>
                </c:pt>
                <c:pt idx="44">
                  <c:v>504332.089066036</c:v>
                </c:pt>
                <c:pt idx="45">
                  <c:v>404032.996584918</c:v>
                </c:pt>
                <c:pt idx="46">
                  <c:v>380221.057088675</c:v>
                </c:pt>
                <c:pt idx="47">
                  <c:v>426428.552172953</c:v>
                </c:pt>
                <c:pt idx="48">
                  <c:v>385002.712895247</c:v>
                </c:pt>
                <c:pt idx="49">
                  <c:v>406529.692907013</c:v>
                </c:pt>
                <c:pt idx="50">
                  <c:v>370327.887678965</c:v>
                </c:pt>
                <c:pt idx="51">
                  <c:v>369976.594421752</c:v>
                </c:pt>
                <c:pt idx="52">
                  <c:v>413918.347425074</c:v>
                </c:pt>
                <c:pt idx="53">
                  <c:v>430996.411421148</c:v>
                </c:pt>
                <c:pt idx="54">
                  <c:v>386055.336103119</c:v>
                </c:pt>
                <c:pt idx="55">
                  <c:v>363744.927123581</c:v>
                </c:pt>
                <c:pt idx="56">
                  <c:v>408569.616279576</c:v>
                </c:pt>
                <c:pt idx="57">
                  <c:v>302539.190499342</c:v>
                </c:pt>
                <c:pt idx="58">
                  <c:v>356940.207065319</c:v>
                </c:pt>
                <c:pt idx="59">
                  <c:v>310358.941981648</c:v>
                </c:pt>
                <c:pt idx="60">
                  <c:v>367975.472922177</c:v>
                </c:pt>
                <c:pt idx="61">
                  <c:v>406291.478291404</c:v>
                </c:pt>
                <c:pt idx="62">
                  <c:v>319090.230531982</c:v>
                </c:pt>
                <c:pt idx="63">
                  <c:v>340001.69758446</c:v>
                </c:pt>
                <c:pt idx="64">
                  <c:v>313122.300238122</c:v>
                </c:pt>
                <c:pt idx="65">
                  <c:v>364187.573243005</c:v>
                </c:pt>
                <c:pt idx="66">
                  <c:v>325988.518427399</c:v>
                </c:pt>
                <c:pt idx="67">
                  <c:v>346274.823266654</c:v>
                </c:pt>
                <c:pt idx="68">
                  <c:v>320782.519700567</c:v>
                </c:pt>
                <c:pt idx="69">
                  <c:v>310705.414000996</c:v>
                </c:pt>
                <c:pt idx="70">
                  <c:v>283721.742060684</c:v>
                </c:pt>
                <c:pt idx="71">
                  <c:v>324673.57287062</c:v>
                </c:pt>
                <c:pt idx="72">
                  <c:v>318753.912131675</c:v>
                </c:pt>
                <c:pt idx="73">
                  <c:v>329444.468811763</c:v>
                </c:pt>
                <c:pt idx="74">
                  <c:v>316946.525651655</c:v>
                </c:pt>
                <c:pt idx="75">
                  <c:v>314137.343342701</c:v>
                </c:pt>
                <c:pt idx="76">
                  <c:v>335099.831398304</c:v>
                </c:pt>
                <c:pt idx="77">
                  <c:v>319466.490233382</c:v>
                </c:pt>
                <c:pt idx="78">
                  <c:v>324652.553225604</c:v>
                </c:pt>
                <c:pt idx="79">
                  <c:v>308504.204875321</c:v>
                </c:pt>
                <c:pt idx="80">
                  <c:v>317825.656054136</c:v>
                </c:pt>
                <c:pt idx="81">
                  <c:v>335316.564208625</c:v>
                </c:pt>
                <c:pt idx="82">
                  <c:v>351166.660879527</c:v>
                </c:pt>
                <c:pt idx="83">
                  <c:v>227668.972492603</c:v>
                </c:pt>
                <c:pt idx="84">
                  <c:v>364293.631260399</c:v>
                </c:pt>
                <c:pt idx="85">
                  <c:v>325147.352223447</c:v>
                </c:pt>
                <c:pt idx="86">
                  <c:v>370543.986007217</c:v>
                </c:pt>
                <c:pt idx="87">
                  <c:v>360925.114512446</c:v>
                </c:pt>
                <c:pt idx="88">
                  <c:v>191416.866802652</c:v>
                </c:pt>
                <c:pt idx="89">
                  <c:v>290834.270158776</c:v>
                </c:pt>
                <c:pt idx="90">
                  <c:v>185532.593388565</c:v>
                </c:pt>
                <c:pt idx="91">
                  <c:v>364324.705970263</c:v>
                </c:pt>
                <c:pt idx="92">
                  <c:v>214872.966972021</c:v>
                </c:pt>
                <c:pt idx="93">
                  <c:v>318020.380652721</c:v>
                </c:pt>
                <c:pt idx="94">
                  <c:v>494686.862288971</c:v>
                </c:pt>
                <c:pt idx="95">
                  <c:v>50532.1785122108</c:v>
                </c:pt>
                <c:pt idx="96">
                  <c:v>232647.196227723</c:v>
                </c:pt>
                <c:pt idx="97">
                  <c:v>494611.876935565</c:v>
                </c:pt>
                <c:pt idx="98">
                  <c:v>272524.364341911</c:v>
                </c:pt>
                <c:pt idx="99">
                  <c:v>268383.328357629</c:v>
                </c:pt>
                <c:pt idx="100">
                  <c:v>199665.175777748</c:v>
                </c:pt>
              </c:numCache>
            </c:numRef>
          </c:yVal>
          <c:smooth val="0"/>
        </c:ser>
        <c:axId val="78234219"/>
        <c:axId val="93041759"/>
      </c:scatterChart>
      <c:scatterChart>
        <c:scatterStyle val="lineMarker"/>
        <c:varyColors val="0"/>
        <c:ser>
          <c:idx val="2"/>
          <c:order val="2"/>
          <c:tx>
            <c:strRef>
              <c:f>'θ-6　Temperature Dependence'!$I$2</c:f>
              <c:strCache>
                <c:ptCount val="1"/>
                <c:pt idx="0">
                  <c:v>tan-δ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Temperature Dependence'!$D$4:$D$104</c:f>
              <c:numCache>
                <c:formatCode>General</c:formatCode>
                <c:ptCount val="101"/>
                <c:pt idx="0">
                  <c:v>-99.39999</c:v>
                </c:pt>
                <c:pt idx="1">
                  <c:v>-97.89999</c:v>
                </c:pt>
                <c:pt idx="2">
                  <c:v>-95.5</c:v>
                </c:pt>
                <c:pt idx="3">
                  <c:v>-93.8</c:v>
                </c:pt>
                <c:pt idx="4">
                  <c:v>-91.85</c:v>
                </c:pt>
                <c:pt idx="5">
                  <c:v>-89.85</c:v>
                </c:pt>
                <c:pt idx="6">
                  <c:v>-87.89999</c:v>
                </c:pt>
                <c:pt idx="7">
                  <c:v>-85.8</c:v>
                </c:pt>
                <c:pt idx="8">
                  <c:v>-83.85</c:v>
                </c:pt>
                <c:pt idx="9">
                  <c:v>-81.75</c:v>
                </c:pt>
                <c:pt idx="10">
                  <c:v>-79.85</c:v>
                </c:pt>
                <c:pt idx="11">
                  <c:v>-77.8</c:v>
                </c:pt>
                <c:pt idx="12">
                  <c:v>-75.95</c:v>
                </c:pt>
                <c:pt idx="13">
                  <c:v>-73.75</c:v>
                </c:pt>
                <c:pt idx="14">
                  <c:v>-71.85</c:v>
                </c:pt>
                <c:pt idx="15">
                  <c:v>-69.8</c:v>
                </c:pt>
                <c:pt idx="16">
                  <c:v>-67.95</c:v>
                </c:pt>
                <c:pt idx="17">
                  <c:v>-65.89999</c:v>
                </c:pt>
                <c:pt idx="18">
                  <c:v>-63.8</c:v>
                </c:pt>
                <c:pt idx="19">
                  <c:v>-62</c:v>
                </c:pt>
                <c:pt idx="20">
                  <c:v>-59.85</c:v>
                </c:pt>
                <c:pt idx="21">
                  <c:v>-57.95</c:v>
                </c:pt>
                <c:pt idx="22">
                  <c:v>-55.85</c:v>
                </c:pt>
                <c:pt idx="23">
                  <c:v>-53.95</c:v>
                </c:pt>
                <c:pt idx="24">
                  <c:v>-52.05</c:v>
                </c:pt>
                <c:pt idx="25">
                  <c:v>-50</c:v>
                </c:pt>
                <c:pt idx="26">
                  <c:v>-48.05</c:v>
                </c:pt>
                <c:pt idx="27">
                  <c:v>-46.05</c:v>
                </c:pt>
                <c:pt idx="28">
                  <c:v>-43.7</c:v>
                </c:pt>
                <c:pt idx="29">
                  <c:v>-42.2</c:v>
                </c:pt>
                <c:pt idx="30">
                  <c:v>-39.9</c:v>
                </c:pt>
                <c:pt idx="31">
                  <c:v>-38.1</c:v>
                </c:pt>
                <c:pt idx="32">
                  <c:v>-36.05</c:v>
                </c:pt>
                <c:pt idx="33">
                  <c:v>-34.15</c:v>
                </c:pt>
                <c:pt idx="34">
                  <c:v>-32.05</c:v>
                </c:pt>
                <c:pt idx="35">
                  <c:v>-30.05</c:v>
                </c:pt>
                <c:pt idx="36">
                  <c:v>-28.1</c:v>
                </c:pt>
                <c:pt idx="37">
                  <c:v>-26.05</c:v>
                </c:pt>
                <c:pt idx="38">
                  <c:v>-23.9</c:v>
                </c:pt>
                <c:pt idx="39">
                  <c:v>-21.85</c:v>
                </c:pt>
                <c:pt idx="40">
                  <c:v>-19.9</c:v>
                </c:pt>
                <c:pt idx="41">
                  <c:v>-17.85</c:v>
                </c:pt>
                <c:pt idx="42">
                  <c:v>-15.95</c:v>
                </c:pt>
                <c:pt idx="43">
                  <c:v>-14.1</c:v>
                </c:pt>
                <c:pt idx="44">
                  <c:v>-11.95</c:v>
                </c:pt>
                <c:pt idx="45">
                  <c:v>-9.95</c:v>
                </c:pt>
                <c:pt idx="46">
                  <c:v>-8</c:v>
                </c:pt>
                <c:pt idx="47">
                  <c:v>-6</c:v>
                </c:pt>
                <c:pt idx="48">
                  <c:v>-4.1</c:v>
                </c:pt>
                <c:pt idx="49">
                  <c:v>-2</c:v>
                </c:pt>
                <c:pt idx="50">
                  <c:v>0</c:v>
                </c:pt>
                <c:pt idx="51">
                  <c:v>2.1</c:v>
                </c:pt>
                <c:pt idx="52">
                  <c:v>4</c:v>
                </c:pt>
                <c:pt idx="53">
                  <c:v>6.15</c:v>
                </c:pt>
                <c:pt idx="54">
                  <c:v>8.05</c:v>
                </c:pt>
                <c:pt idx="55">
                  <c:v>10.1</c:v>
                </c:pt>
                <c:pt idx="56">
                  <c:v>12</c:v>
                </c:pt>
                <c:pt idx="57">
                  <c:v>13.95</c:v>
                </c:pt>
                <c:pt idx="58">
                  <c:v>16.05</c:v>
                </c:pt>
                <c:pt idx="59">
                  <c:v>18.2</c:v>
                </c:pt>
                <c:pt idx="60">
                  <c:v>20.1</c:v>
                </c:pt>
                <c:pt idx="61">
                  <c:v>22.05</c:v>
                </c:pt>
                <c:pt idx="62">
                  <c:v>24.05</c:v>
                </c:pt>
                <c:pt idx="63">
                  <c:v>26.05</c:v>
                </c:pt>
                <c:pt idx="64">
                  <c:v>28.15</c:v>
                </c:pt>
                <c:pt idx="65">
                  <c:v>29.95</c:v>
                </c:pt>
                <c:pt idx="66">
                  <c:v>32.15</c:v>
                </c:pt>
                <c:pt idx="67">
                  <c:v>34.05</c:v>
                </c:pt>
                <c:pt idx="68">
                  <c:v>35.95</c:v>
                </c:pt>
                <c:pt idx="69">
                  <c:v>38.05</c:v>
                </c:pt>
                <c:pt idx="70">
                  <c:v>40</c:v>
                </c:pt>
                <c:pt idx="71">
                  <c:v>42.05</c:v>
                </c:pt>
                <c:pt idx="72">
                  <c:v>43.9</c:v>
                </c:pt>
                <c:pt idx="73">
                  <c:v>45.9</c:v>
                </c:pt>
                <c:pt idx="74">
                  <c:v>48.1</c:v>
                </c:pt>
                <c:pt idx="75">
                  <c:v>49.95</c:v>
                </c:pt>
                <c:pt idx="76">
                  <c:v>52</c:v>
                </c:pt>
                <c:pt idx="77">
                  <c:v>54.1</c:v>
                </c:pt>
                <c:pt idx="78">
                  <c:v>55.95</c:v>
                </c:pt>
                <c:pt idx="79">
                  <c:v>58.15</c:v>
                </c:pt>
                <c:pt idx="80">
                  <c:v>59.9</c:v>
                </c:pt>
                <c:pt idx="81">
                  <c:v>62.05</c:v>
                </c:pt>
                <c:pt idx="82">
                  <c:v>64.05</c:v>
                </c:pt>
                <c:pt idx="83">
                  <c:v>66.10001</c:v>
                </c:pt>
                <c:pt idx="84">
                  <c:v>68</c:v>
                </c:pt>
                <c:pt idx="85">
                  <c:v>70.05</c:v>
                </c:pt>
                <c:pt idx="86">
                  <c:v>72.10001</c:v>
                </c:pt>
                <c:pt idx="87">
                  <c:v>74.15</c:v>
                </c:pt>
                <c:pt idx="88">
                  <c:v>76.05</c:v>
                </c:pt>
                <c:pt idx="89">
                  <c:v>78</c:v>
                </c:pt>
                <c:pt idx="90">
                  <c:v>79.95</c:v>
                </c:pt>
                <c:pt idx="91">
                  <c:v>82.05</c:v>
                </c:pt>
                <c:pt idx="92">
                  <c:v>84.05</c:v>
                </c:pt>
                <c:pt idx="93">
                  <c:v>86.05</c:v>
                </c:pt>
                <c:pt idx="94">
                  <c:v>87.95</c:v>
                </c:pt>
                <c:pt idx="95">
                  <c:v>90.10001</c:v>
                </c:pt>
                <c:pt idx="96">
                  <c:v>91.95</c:v>
                </c:pt>
                <c:pt idx="97">
                  <c:v>94.10001</c:v>
                </c:pt>
                <c:pt idx="98">
                  <c:v>96.10001</c:v>
                </c:pt>
                <c:pt idx="99">
                  <c:v>98.15</c:v>
                </c:pt>
                <c:pt idx="100">
                  <c:v>100</c:v>
                </c:pt>
              </c:numCache>
            </c:numRef>
          </c:xVal>
          <c:yVal>
            <c:numRef>
              <c:f>'θ-6　Temperature Dependence'!$I$4:$I$104</c:f>
              <c:numCache>
                <c:formatCode>General</c:formatCode>
                <c:ptCount val="101"/>
                <c:pt idx="0">
                  <c:v>0.05603099</c:v>
                </c:pt>
                <c:pt idx="1">
                  <c:v>0.05780816</c:v>
                </c:pt>
                <c:pt idx="2">
                  <c:v>0.0600526</c:v>
                </c:pt>
                <c:pt idx="3">
                  <c:v>0.06412835</c:v>
                </c:pt>
                <c:pt idx="4">
                  <c:v>0.0700401</c:v>
                </c:pt>
                <c:pt idx="5">
                  <c:v>0.07320347</c:v>
                </c:pt>
                <c:pt idx="6">
                  <c:v>0.07412284</c:v>
                </c:pt>
                <c:pt idx="7">
                  <c:v>0.07655385</c:v>
                </c:pt>
                <c:pt idx="8">
                  <c:v>0.07855751</c:v>
                </c:pt>
                <c:pt idx="9">
                  <c:v>0.07834174</c:v>
                </c:pt>
                <c:pt idx="10">
                  <c:v>0.08076162</c:v>
                </c:pt>
                <c:pt idx="11">
                  <c:v>0.08150146</c:v>
                </c:pt>
                <c:pt idx="12">
                  <c:v>0.08232154</c:v>
                </c:pt>
                <c:pt idx="13">
                  <c:v>0.08372569</c:v>
                </c:pt>
                <c:pt idx="14">
                  <c:v>0.08287525</c:v>
                </c:pt>
                <c:pt idx="15">
                  <c:v>0.08517233</c:v>
                </c:pt>
                <c:pt idx="16">
                  <c:v>0.08523536</c:v>
                </c:pt>
                <c:pt idx="17">
                  <c:v>0.08607875</c:v>
                </c:pt>
                <c:pt idx="18">
                  <c:v>0.08729496</c:v>
                </c:pt>
                <c:pt idx="19">
                  <c:v>0.09005248</c:v>
                </c:pt>
                <c:pt idx="20">
                  <c:v>0.09770957</c:v>
                </c:pt>
                <c:pt idx="21">
                  <c:v>0.1142798</c:v>
                </c:pt>
                <c:pt idx="22">
                  <c:v>0.1212027</c:v>
                </c:pt>
                <c:pt idx="23">
                  <c:v>0.1372588</c:v>
                </c:pt>
                <c:pt idx="24">
                  <c:v>0.1604796</c:v>
                </c:pt>
                <c:pt idx="25">
                  <c:v>0.1799798</c:v>
                </c:pt>
                <c:pt idx="26">
                  <c:v>0.1719909</c:v>
                </c:pt>
                <c:pt idx="27">
                  <c:v>0.1701268</c:v>
                </c:pt>
                <c:pt idx="28">
                  <c:v>0.1319488</c:v>
                </c:pt>
                <c:pt idx="29">
                  <c:v>0.1603155</c:v>
                </c:pt>
                <c:pt idx="30">
                  <c:v>0.1678661</c:v>
                </c:pt>
                <c:pt idx="31">
                  <c:v>0.1632359</c:v>
                </c:pt>
                <c:pt idx="32">
                  <c:v>0.1483298</c:v>
                </c:pt>
                <c:pt idx="33">
                  <c:v>0.133438</c:v>
                </c:pt>
                <c:pt idx="34">
                  <c:v>0.1168381</c:v>
                </c:pt>
                <c:pt idx="35">
                  <c:v>0.1452278</c:v>
                </c:pt>
                <c:pt idx="36">
                  <c:v>0.1272667</c:v>
                </c:pt>
                <c:pt idx="37">
                  <c:v>0.1757106</c:v>
                </c:pt>
                <c:pt idx="38">
                  <c:v>0.140348</c:v>
                </c:pt>
                <c:pt idx="39">
                  <c:v>0.1149604</c:v>
                </c:pt>
                <c:pt idx="40">
                  <c:v>0.1169226</c:v>
                </c:pt>
                <c:pt idx="41">
                  <c:v>0.1243937</c:v>
                </c:pt>
                <c:pt idx="42">
                  <c:v>0.1116073</c:v>
                </c:pt>
                <c:pt idx="43">
                  <c:v>0.1196872</c:v>
                </c:pt>
                <c:pt idx="44">
                  <c:v>0.1356205</c:v>
                </c:pt>
                <c:pt idx="45">
                  <c:v>0.1086929</c:v>
                </c:pt>
                <c:pt idx="46">
                  <c:v>0.1034472</c:v>
                </c:pt>
                <c:pt idx="47">
                  <c:v>0.11724</c:v>
                </c:pt>
                <c:pt idx="48">
                  <c:v>0.1051566</c:v>
                </c:pt>
                <c:pt idx="49">
                  <c:v>0.1091471</c:v>
                </c:pt>
                <c:pt idx="50">
                  <c:v>0.101662</c:v>
                </c:pt>
                <c:pt idx="51">
                  <c:v>0.1001709</c:v>
                </c:pt>
                <c:pt idx="52">
                  <c:v>0.110083</c:v>
                </c:pt>
                <c:pt idx="53">
                  <c:v>0.1154888</c:v>
                </c:pt>
                <c:pt idx="54">
                  <c:v>0.1022959</c:v>
                </c:pt>
                <c:pt idx="55">
                  <c:v>0.09745124</c:v>
                </c:pt>
                <c:pt idx="56">
                  <c:v>0.107772</c:v>
                </c:pt>
                <c:pt idx="57">
                  <c:v>0.08298901</c:v>
                </c:pt>
                <c:pt idx="58">
                  <c:v>0.0951295</c:v>
                </c:pt>
                <c:pt idx="59">
                  <c:v>0.08347826</c:v>
                </c:pt>
                <c:pt idx="60">
                  <c:v>0.09856769</c:v>
                </c:pt>
                <c:pt idx="61">
                  <c:v>0.1074472</c:v>
                </c:pt>
                <c:pt idx="62">
                  <c:v>0.08359718</c:v>
                </c:pt>
                <c:pt idx="63">
                  <c:v>0.09103855</c:v>
                </c:pt>
                <c:pt idx="64">
                  <c:v>0.08247815</c:v>
                </c:pt>
                <c:pt idx="65">
                  <c:v>0.09608711</c:v>
                </c:pt>
                <c:pt idx="66">
                  <c:v>0.08561458</c:v>
                </c:pt>
                <c:pt idx="67">
                  <c:v>0.08995856</c:v>
                </c:pt>
                <c:pt idx="68">
                  <c:v>0.08309936</c:v>
                </c:pt>
                <c:pt idx="69">
                  <c:v>0.08159212</c:v>
                </c:pt>
                <c:pt idx="70">
                  <c:v>0.07332971</c:v>
                </c:pt>
                <c:pt idx="71">
                  <c:v>0.08406273</c:v>
                </c:pt>
                <c:pt idx="72">
                  <c:v>0.08046533</c:v>
                </c:pt>
                <c:pt idx="73">
                  <c:v>0.08386011</c:v>
                </c:pt>
                <c:pt idx="74">
                  <c:v>0.08042006</c:v>
                </c:pt>
                <c:pt idx="75">
                  <c:v>0.07936533</c:v>
                </c:pt>
                <c:pt idx="76">
                  <c:v>0.08431482</c:v>
                </c:pt>
                <c:pt idx="77">
                  <c:v>0.08042446</c:v>
                </c:pt>
                <c:pt idx="78">
                  <c:v>0.08029266</c:v>
                </c:pt>
                <c:pt idx="79">
                  <c:v>0.07662544</c:v>
                </c:pt>
                <c:pt idx="80">
                  <c:v>0.07835457</c:v>
                </c:pt>
                <c:pt idx="81">
                  <c:v>0.08056161</c:v>
                </c:pt>
                <c:pt idx="82">
                  <c:v>0.08476895</c:v>
                </c:pt>
                <c:pt idx="83">
                  <c:v>0.05518585</c:v>
                </c:pt>
                <c:pt idx="84">
                  <c:v>0.08756508</c:v>
                </c:pt>
                <c:pt idx="85">
                  <c:v>0.07669851</c:v>
                </c:pt>
                <c:pt idx="86">
                  <c:v>0.08839157</c:v>
                </c:pt>
                <c:pt idx="87">
                  <c:v>0.08517439</c:v>
                </c:pt>
                <c:pt idx="88">
                  <c:v>0.04500016</c:v>
                </c:pt>
                <c:pt idx="89">
                  <c:v>0.06661881</c:v>
                </c:pt>
                <c:pt idx="90">
                  <c:v>0.04304728</c:v>
                </c:pt>
                <c:pt idx="91">
                  <c:v>0.08481353</c:v>
                </c:pt>
                <c:pt idx="92">
                  <c:v>0.04714565</c:v>
                </c:pt>
                <c:pt idx="93">
                  <c:v>0.07176974</c:v>
                </c:pt>
                <c:pt idx="94">
                  <c:v>0.1134985</c:v>
                </c:pt>
                <c:pt idx="95">
                  <c:v>0.01171371</c:v>
                </c:pt>
                <c:pt idx="96">
                  <c:v>0.05337176</c:v>
                </c:pt>
                <c:pt idx="97">
                  <c:v>0.1128819</c:v>
                </c:pt>
                <c:pt idx="98">
                  <c:v>0.05797228</c:v>
                </c:pt>
                <c:pt idx="99">
                  <c:v>0.05888001</c:v>
                </c:pt>
                <c:pt idx="100">
                  <c:v>0.04575997</c:v>
                </c:pt>
              </c:numCache>
            </c:numRef>
          </c:yVal>
          <c:smooth val="0"/>
        </c:ser>
        <c:axId val="4128228"/>
        <c:axId val="64499287"/>
      </c:scatterChart>
      <c:valAx>
        <c:axId val="78234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emperature [℃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41759"/>
        <c:crossesAt val="1"/>
        <c:crossBetween val="midCat"/>
      </c:valAx>
      <c:valAx>
        <c:axId val="93041759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E'E''[dyn/cm2]</a:t>
                </a:r>
              </a:p>
            </c:rich>
          </c:tx>
          <c:layout>
            <c:manualLayout>
              <c:xMode val="edge"/>
              <c:yMode val="edge"/>
              <c:x val="0.0375470962712745"/>
              <c:y val="0.12280527725424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34219"/>
        <c:crossesAt val="-150"/>
        <c:crossBetween val="midCat"/>
      </c:valAx>
      <c:valAx>
        <c:axId val="4128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99287"/>
        <c:crossBetween val="midCat"/>
      </c:valAx>
      <c:valAx>
        <c:axId val="64499287"/>
        <c:scaling>
          <c:logBase val="10"/>
          <c:orientation val="minMax"/>
          <c:max val="10"/>
          <c:min val="0.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anδ[-]</a:t>
                </a:r>
              </a:p>
            </c:rich>
          </c:tx>
          <c:layout>
            <c:manualLayout>
              <c:xMode val="edge"/>
              <c:yMode val="edge"/>
              <c:x val="0.950110432636092"/>
              <c:y val="0.27160003967860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228"/>
        <c:crosses val="max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737690009094"/>
          <c:y val="0.0913599841285587"/>
          <c:w val="0.176432376250487"/>
          <c:h val="0.16793968852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082110055734"/>
          <c:y val="0.0297053231939164"/>
          <c:w val="0.929193814271136"/>
          <c:h val="0.97029467680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-100"</c:f>
              <c:strCache>
                <c:ptCount val="1"/>
                <c:pt idx="0">
                  <c:v>-1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4:$G$13</c:f>
              <c:numCache>
                <c:formatCode>General</c:formatCode>
                <c:ptCount val="10"/>
                <c:pt idx="0">
                  <c:v>6.28318540162676E+019</c:v>
                </c:pt>
                <c:pt idx="1">
                  <c:v>1.25663708032535E+020</c:v>
                </c:pt>
                <c:pt idx="2">
                  <c:v>3.141592654E+020</c:v>
                </c:pt>
                <c:pt idx="3">
                  <c:v>6.283185308E+020</c:v>
                </c:pt>
                <c:pt idx="4">
                  <c:v>1.2566370616E+021</c:v>
                </c:pt>
                <c:pt idx="5">
                  <c:v>3.141592654E+021</c:v>
                </c:pt>
                <c:pt idx="6">
                  <c:v>6.283185308E+021</c:v>
                </c:pt>
                <c:pt idx="7">
                  <c:v>1.2566370616E+022</c:v>
                </c:pt>
                <c:pt idx="8">
                  <c:v>3.141592654E+022</c:v>
                </c:pt>
                <c:pt idx="9">
                  <c:v>6.283185308E+022</c:v>
                </c:pt>
              </c:numCache>
            </c:numRef>
          </c:xVal>
          <c:yVal>
            <c:numRef>
              <c:f>'θ-6　Frequency Dependence'!$H$4:$H$13</c:f>
              <c:numCache>
                <c:formatCode>General</c:formatCode>
                <c:ptCount val="10"/>
                <c:pt idx="0">
                  <c:v>11748082233.6976</c:v>
                </c:pt>
                <c:pt idx="1">
                  <c:v>12050084003.985</c:v>
                </c:pt>
                <c:pt idx="2">
                  <c:v>12306215152.2167</c:v>
                </c:pt>
                <c:pt idx="3">
                  <c:v>12522830145.5888</c:v>
                </c:pt>
                <c:pt idx="4">
                  <c:v>12708417454.1513</c:v>
                </c:pt>
                <c:pt idx="5">
                  <c:v>12920167959.5953</c:v>
                </c:pt>
                <c:pt idx="6">
                  <c:v>13095073136.0423</c:v>
                </c:pt>
                <c:pt idx="7">
                  <c:v>13239979687.6078</c:v>
                </c:pt>
                <c:pt idx="8">
                  <c:v>13449967082.9711</c:v>
                </c:pt>
                <c:pt idx="9">
                  <c:v>13644120299.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17:$G$26</c:f>
              <c:numCache>
                <c:formatCode>General</c:formatCode>
                <c:ptCount val="10"/>
                <c:pt idx="0">
                  <c:v>6283185401626760</c:v>
                </c:pt>
                <c:pt idx="1">
                  <c:v>12566370803253500</c:v>
                </c:pt>
                <c:pt idx="2">
                  <c:v>31415926540000000</c:v>
                </c:pt>
                <c:pt idx="3">
                  <c:v>62831853080000000</c:v>
                </c:pt>
                <c:pt idx="4">
                  <c:v>1.2566370616E+017</c:v>
                </c:pt>
                <c:pt idx="5">
                  <c:v>3.141592654E+017</c:v>
                </c:pt>
                <c:pt idx="6">
                  <c:v>6.283185308E+017</c:v>
                </c:pt>
                <c:pt idx="7">
                  <c:v>1.2566370616E+018</c:v>
                </c:pt>
                <c:pt idx="8">
                  <c:v>3.141592654E+018</c:v>
                </c:pt>
                <c:pt idx="9">
                  <c:v>6.283185308E+018</c:v>
                </c:pt>
              </c:numCache>
            </c:numRef>
          </c:xVal>
          <c:yVal>
            <c:numRef>
              <c:f>'θ-6　Frequency Dependence'!$H$17:$H$26</c:f>
              <c:numCache>
                <c:formatCode>General</c:formatCode>
                <c:ptCount val="10"/>
                <c:pt idx="0">
                  <c:v>7496586560.48147</c:v>
                </c:pt>
                <c:pt idx="1">
                  <c:v>7891600731.71584</c:v>
                </c:pt>
                <c:pt idx="2">
                  <c:v>8110357042.15826</c:v>
                </c:pt>
                <c:pt idx="3">
                  <c:v>8212504911.04639</c:v>
                </c:pt>
                <c:pt idx="4">
                  <c:v>8356668642.86437</c:v>
                </c:pt>
                <c:pt idx="5">
                  <c:v>8671841288.91061</c:v>
                </c:pt>
                <c:pt idx="6">
                  <c:v>8837923240.60447</c:v>
                </c:pt>
                <c:pt idx="7">
                  <c:v>8946747822.81887</c:v>
                </c:pt>
                <c:pt idx="8">
                  <c:v>9132114612.90648</c:v>
                </c:pt>
                <c:pt idx="9">
                  <c:v>9301745245.871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60"</c:f>
              <c:strCache>
                <c:ptCount val="1"/>
                <c:pt idx="0">
                  <c:v>-6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30:$G$39</c:f>
              <c:numCache>
                <c:formatCode>General</c:formatCode>
                <c:ptCount val="10"/>
                <c:pt idx="0">
                  <c:v>628318540162.676</c:v>
                </c:pt>
                <c:pt idx="1">
                  <c:v>1256637080325.35</c:v>
                </c:pt>
                <c:pt idx="2">
                  <c:v>3141592654000</c:v>
                </c:pt>
                <c:pt idx="3">
                  <c:v>6283185308000</c:v>
                </c:pt>
                <c:pt idx="4">
                  <c:v>12566370616000</c:v>
                </c:pt>
                <c:pt idx="5">
                  <c:v>31415926540000</c:v>
                </c:pt>
                <c:pt idx="6">
                  <c:v>62831853080000</c:v>
                </c:pt>
                <c:pt idx="7">
                  <c:v>125663706160000</c:v>
                </c:pt>
                <c:pt idx="8">
                  <c:v>314159265400000</c:v>
                </c:pt>
                <c:pt idx="9">
                  <c:v>628318530800000</c:v>
                </c:pt>
              </c:numCache>
            </c:numRef>
          </c:xVal>
          <c:yVal>
            <c:numRef>
              <c:f>'θ-6　Frequency Dependence'!$H$30:$H$39</c:f>
              <c:numCache>
                <c:formatCode>General</c:formatCode>
                <c:ptCount val="10"/>
                <c:pt idx="0">
                  <c:v>4257704585.73625</c:v>
                </c:pt>
                <c:pt idx="1">
                  <c:v>4328325606.00592</c:v>
                </c:pt>
                <c:pt idx="2">
                  <c:v>4238708166.38132</c:v>
                </c:pt>
                <c:pt idx="3">
                  <c:v>4531274505.60826</c:v>
                </c:pt>
                <c:pt idx="4">
                  <c:v>4480953847.48765</c:v>
                </c:pt>
                <c:pt idx="5">
                  <c:v>4504292774.21241</c:v>
                </c:pt>
                <c:pt idx="6">
                  <c:v>4778125385.08087</c:v>
                </c:pt>
                <c:pt idx="7">
                  <c:v>4838756418.65483</c:v>
                </c:pt>
                <c:pt idx="8">
                  <c:v>4926133403.18898</c:v>
                </c:pt>
                <c:pt idx="9">
                  <c:v>4939843112.75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55"</c:f>
              <c:strCache>
                <c:ptCount val="1"/>
                <c:pt idx="0">
                  <c:v>-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43:$G$52</c:f>
              <c:numCache>
                <c:formatCode>General</c:formatCode>
                <c:ptCount val="10"/>
                <c:pt idx="0">
                  <c:v>62831854.0162676</c:v>
                </c:pt>
                <c:pt idx="1">
                  <c:v>125663708.032535</c:v>
                </c:pt>
                <c:pt idx="2">
                  <c:v>314159265.4</c:v>
                </c:pt>
                <c:pt idx="3">
                  <c:v>628318530.8</c:v>
                </c:pt>
                <c:pt idx="4">
                  <c:v>1256637061.6</c:v>
                </c:pt>
                <c:pt idx="5">
                  <c:v>3141592654</c:v>
                </c:pt>
                <c:pt idx="6">
                  <c:v>6283185308</c:v>
                </c:pt>
                <c:pt idx="7">
                  <c:v>12566370616</c:v>
                </c:pt>
                <c:pt idx="8">
                  <c:v>31415926540</c:v>
                </c:pt>
                <c:pt idx="9">
                  <c:v>62831853080</c:v>
                </c:pt>
              </c:numCache>
            </c:numRef>
          </c:xVal>
          <c:yVal>
            <c:numRef>
              <c:f>'θ-6　Frequency Dependence'!$H$43:$H$52</c:f>
              <c:numCache>
                <c:formatCode>General</c:formatCode>
                <c:ptCount val="10"/>
                <c:pt idx="0">
                  <c:v>1683206131.10463</c:v>
                </c:pt>
                <c:pt idx="1">
                  <c:v>1787480088.01868</c:v>
                </c:pt>
                <c:pt idx="2">
                  <c:v>1936145394.08823</c:v>
                </c:pt>
                <c:pt idx="3">
                  <c:v>1988667037.1187</c:v>
                </c:pt>
                <c:pt idx="4">
                  <c:v>2015156824.41707</c:v>
                </c:pt>
                <c:pt idx="5">
                  <c:v>2148707681.65524</c:v>
                </c:pt>
                <c:pt idx="6">
                  <c:v>2272460508.4097</c:v>
                </c:pt>
                <c:pt idx="7">
                  <c:v>2373952433.76907</c:v>
                </c:pt>
                <c:pt idx="8">
                  <c:v>2464793061.64485</c:v>
                </c:pt>
                <c:pt idx="9">
                  <c:v>2480701023.153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56:$G$65</c:f>
              <c:numCache>
                <c:formatCode>General</c:formatCode>
                <c:ptCount val="10"/>
                <c:pt idx="0">
                  <c:v>3141.59270081338</c:v>
                </c:pt>
                <c:pt idx="1">
                  <c:v>6283.18540162675</c:v>
                </c:pt>
                <c:pt idx="2">
                  <c:v>15707.96327</c:v>
                </c:pt>
                <c:pt idx="3">
                  <c:v>31415.92654</c:v>
                </c:pt>
                <c:pt idx="4">
                  <c:v>62831.85308</c:v>
                </c:pt>
                <c:pt idx="5">
                  <c:v>157079.6327</c:v>
                </c:pt>
                <c:pt idx="6">
                  <c:v>314159.2654</c:v>
                </c:pt>
                <c:pt idx="7">
                  <c:v>628318.5308</c:v>
                </c:pt>
                <c:pt idx="8">
                  <c:v>1570796.327</c:v>
                </c:pt>
                <c:pt idx="9">
                  <c:v>3141592.654</c:v>
                </c:pt>
              </c:numCache>
            </c:numRef>
          </c:xVal>
          <c:yVal>
            <c:numRef>
              <c:f>'θ-6　Frequency Dependence'!$H$56:$H$65</c:f>
              <c:numCache>
                <c:formatCode>General</c:formatCode>
                <c:ptCount val="10"/>
                <c:pt idx="0">
                  <c:v>28724393.817978</c:v>
                </c:pt>
                <c:pt idx="1">
                  <c:v>24159448.9587874</c:v>
                </c:pt>
                <c:pt idx="2">
                  <c:v>29979865.2284722</c:v>
                </c:pt>
                <c:pt idx="3">
                  <c:v>34980659.0666364</c:v>
                </c:pt>
                <c:pt idx="4">
                  <c:v>37458422.3797377</c:v>
                </c:pt>
                <c:pt idx="5">
                  <c:v>41838203.1243115</c:v>
                </c:pt>
                <c:pt idx="6">
                  <c:v>44924027.0197081</c:v>
                </c:pt>
                <c:pt idx="7">
                  <c:v>48641802.8171587</c:v>
                </c:pt>
                <c:pt idx="8">
                  <c:v>55081681.0061424</c:v>
                </c:pt>
                <c:pt idx="9">
                  <c:v>60468338.6539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-45"</c:f>
              <c:strCache>
                <c:ptCount val="1"/>
                <c:pt idx="0">
                  <c:v>-4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69:$G$78</c:f>
              <c:numCache>
                <c:formatCode>General</c:formatCode>
                <c:ptCount val="10"/>
                <c:pt idx="0">
                  <c:v>0.314159270081338</c:v>
                </c:pt>
                <c:pt idx="1">
                  <c:v>0.628318540162675</c:v>
                </c:pt>
                <c:pt idx="2">
                  <c:v>1.570796327</c:v>
                </c:pt>
                <c:pt idx="3">
                  <c:v>3.141592654</c:v>
                </c:pt>
                <c:pt idx="4">
                  <c:v>6.283185308</c:v>
                </c:pt>
                <c:pt idx="5">
                  <c:v>15.70796327</c:v>
                </c:pt>
                <c:pt idx="6">
                  <c:v>31.41592654</c:v>
                </c:pt>
                <c:pt idx="7">
                  <c:v>62.83185308</c:v>
                </c:pt>
                <c:pt idx="8">
                  <c:v>157.0796327</c:v>
                </c:pt>
                <c:pt idx="9">
                  <c:v>314.1592654</c:v>
                </c:pt>
              </c:numCache>
            </c:numRef>
          </c:xVal>
          <c:yVal>
            <c:numRef>
              <c:f>'θ-6　Frequency Dependence'!$H$69:$H$78</c:f>
              <c:numCache>
                <c:formatCode>General</c:formatCode>
                <c:ptCount val="10"/>
                <c:pt idx="0">
                  <c:v>13025748.0531228</c:v>
                </c:pt>
                <c:pt idx="1">
                  <c:v>3889.08389333112</c:v>
                </c:pt>
                <c:pt idx="2">
                  <c:v>12554.9293203368</c:v>
                </c:pt>
                <c:pt idx="3">
                  <c:v>15381.9874522072</c:v>
                </c:pt>
                <c:pt idx="4">
                  <c:v>5563768.60178383</c:v>
                </c:pt>
                <c:pt idx="5">
                  <c:v>6593866.04927703</c:v>
                </c:pt>
                <c:pt idx="6">
                  <c:v>6900473.97030084</c:v>
                </c:pt>
                <c:pt idx="7">
                  <c:v>7778301.28305592</c:v>
                </c:pt>
                <c:pt idx="8">
                  <c:v>8605445.37255595</c:v>
                </c:pt>
                <c:pt idx="9">
                  <c:v>9578601.05998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82:$G$91</c:f>
              <c:numCache>
                <c:formatCode>General</c:formatCode>
                <c:ptCount val="10"/>
                <c:pt idx="0">
                  <c:v>0.0125663708032535</c:v>
                </c:pt>
                <c:pt idx="1">
                  <c:v>0.025132741606507</c:v>
                </c:pt>
                <c:pt idx="2">
                  <c:v>0.06283185308</c:v>
                </c:pt>
                <c:pt idx="3">
                  <c:v>0.12566370616</c:v>
                </c:pt>
                <c:pt idx="4">
                  <c:v>0.25132741232</c:v>
                </c:pt>
                <c:pt idx="5">
                  <c:v>0.6283185308</c:v>
                </c:pt>
                <c:pt idx="6">
                  <c:v>1.2566370616</c:v>
                </c:pt>
                <c:pt idx="7">
                  <c:v>2.5132741232</c:v>
                </c:pt>
                <c:pt idx="8">
                  <c:v>6.283185308</c:v>
                </c:pt>
                <c:pt idx="9">
                  <c:v>12.566370616</c:v>
                </c:pt>
              </c:numCache>
            </c:numRef>
          </c:xVal>
          <c:yVal>
            <c:numRef>
              <c:f>'θ-6　Frequency Dependence'!$H$82:$H$91</c:f>
              <c:numCache>
                <c:formatCode>General</c:formatCode>
                <c:ptCount val="10"/>
                <c:pt idx="0">
                  <c:v>3929195.01612205</c:v>
                </c:pt>
                <c:pt idx="1">
                  <c:v>4040531.65176384</c:v>
                </c:pt>
                <c:pt idx="2">
                  <c:v>4176402.53729183</c:v>
                </c:pt>
                <c:pt idx="3">
                  <c:v>4247679.67578231</c:v>
                </c:pt>
                <c:pt idx="4">
                  <c:v>4367988.75185879</c:v>
                </c:pt>
                <c:pt idx="5">
                  <c:v>4618025.37051844</c:v>
                </c:pt>
                <c:pt idx="6">
                  <c:v>4842863.68568831</c:v>
                </c:pt>
                <c:pt idx="7">
                  <c:v>5141197.81886144</c:v>
                </c:pt>
                <c:pt idx="8">
                  <c:v>5598381.64080498</c:v>
                </c:pt>
                <c:pt idx="9">
                  <c:v>6309770.11618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95:$G$104</c:f>
              <c:numCache>
                <c:formatCode>General</c:formatCode>
                <c:ptCount val="10"/>
                <c:pt idx="0">
                  <c:v>0.00628318540162676</c:v>
                </c:pt>
                <c:pt idx="1">
                  <c:v>0.0125663708032535</c:v>
                </c:pt>
                <c:pt idx="2">
                  <c:v>0.03141592654</c:v>
                </c:pt>
                <c:pt idx="3">
                  <c:v>0.06283185308</c:v>
                </c:pt>
                <c:pt idx="4">
                  <c:v>0.12566370616</c:v>
                </c:pt>
                <c:pt idx="5">
                  <c:v>0.3141592654</c:v>
                </c:pt>
                <c:pt idx="6">
                  <c:v>0.6283185308</c:v>
                </c:pt>
                <c:pt idx="7">
                  <c:v>1.2566370616</c:v>
                </c:pt>
                <c:pt idx="8">
                  <c:v>3.141592654</c:v>
                </c:pt>
                <c:pt idx="9">
                  <c:v>6.283185308</c:v>
                </c:pt>
              </c:numCache>
            </c:numRef>
          </c:xVal>
          <c:yVal>
            <c:numRef>
              <c:f>'θ-6　Frequency Dependence'!$H$95:$H$104</c:f>
              <c:numCache>
                <c:formatCode>General</c:formatCode>
                <c:ptCount val="10"/>
                <c:pt idx="0">
                  <c:v>3886581.5395967</c:v>
                </c:pt>
                <c:pt idx="1">
                  <c:v>4016060.33844076</c:v>
                </c:pt>
                <c:pt idx="2">
                  <c:v>3995466.05491651</c:v>
                </c:pt>
                <c:pt idx="3">
                  <c:v>4180027.17307003</c:v>
                </c:pt>
                <c:pt idx="4">
                  <c:v>4287501.2427686</c:v>
                </c:pt>
                <c:pt idx="5">
                  <c:v>4470804.72490642</c:v>
                </c:pt>
                <c:pt idx="6">
                  <c:v>4690264.48981056</c:v>
                </c:pt>
                <c:pt idx="7">
                  <c:v>4940893.87936981</c:v>
                </c:pt>
                <c:pt idx="8">
                  <c:v>5412082.4975483</c:v>
                </c:pt>
                <c:pt idx="9">
                  <c:v>6054641.14116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108:$G$117</c:f>
              <c:numCache>
                <c:formatCode>General</c:formatCode>
                <c:ptCount val="10"/>
                <c:pt idx="0">
                  <c:v>0.00314159270081338</c:v>
                </c:pt>
                <c:pt idx="1">
                  <c:v>0.00628318540162675</c:v>
                </c:pt>
                <c:pt idx="2">
                  <c:v>0.01570796327</c:v>
                </c:pt>
                <c:pt idx="3">
                  <c:v>0.03141592654</c:v>
                </c:pt>
                <c:pt idx="4">
                  <c:v>0.06283185308</c:v>
                </c:pt>
                <c:pt idx="5">
                  <c:v>0.1570796327</c:v>
                </c:pt>
                <c:pt idx="6">
                  <c:v>0.3141592654</c:v>
                </c:pt>
                <c:pt idx="7">
                  <c:v>0.6283185308</c:v>
                </c:pt>
                <c:pt idx="8">
                  <c:v>1.570796327</c:v>
                </c:pt>
                <c:pt idx="9">
                  <c:v>3.141592654</c:v>
                </c:pt>
              </c:numCache>
            </c:numRef>
          </c:xVal>
          <c:yVal>
            <c:numRef>
              <c:f>'θ-6　Frequency Dependence'!$H$108:$H$117</c:f>
              <c:numCache>
                <c:formatCode>General</c:formatCode>
                <c:ptCount val="10"/>
                <c:pt idx="0">
                  <c:v>3910236.46423932</c:v>
                </c:pt>
                <c:pt idx="1">
                  <c:v>3967952.41795662</c:v>
                </c:pt>
                <c:pt idx="2">
                  <c:v>4192452.95223757</c:v>
                </c:pt>
                <c:pt idx="3">
                  <c:v>4096164.75622057</c:v>
                </c:pt>
                <c:pt idx="4">
                  <c:v>4120183.21551741</c:v>
                </c:pt>
                <c:pt idx="5">
                  <c:v>4297668.29851689</c:v>
                </c:pt>
                <c:pt idx="6">
                  <c:v>4501447.50518905</c:v>
                </c:pt>
                <c:pt idx="7">
                  <c:v>4770513.45114619</c:v>
                </c:pt>
                <c:pt idx="8">
                  <c:v>5162815.25390364</c:v>
                </c:pt>
                <c:pt idx="9">
                  <c:v>5755325.54700567</c:v>
                </c:pt>
              </c:numCache>
            </c:numRef>
          </c:yVal>
          <c:smooth val="0"/>
        </c:ser>
        <c:axId val="89312943"/>
        <c:axId val="26274156"/>
      </c:scatterChart>
      <c:valAx>
        <c:axId val="89312943"/>
        <c:scaling>
          <c:logBase val="10"/>
          <c:orientation val="minMax"/>
          <c:max val="1E+030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 (rad/s)</a:t>
                </a:r>
              </a:p>
            </c:rich>
          </c:tx>
          <c:layout>
            <c:manualLayout>
              <c:xMode val="edge"/>
              <c:yMode val="edge"/>
              <c:x val="0.509694638511657"/>
              <c:y val="0.90933935361216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74156"/>
        <c:crossesAt val="1"/>
        <c:crossBetween val="midCat"/>
      </c:valAx>
      <c:valAx>
        <c:axId val="26274156"/>
        <c:scaling>
          <c:logBase val="10"/>
          <c:orientation val="minMax"/>
          <c:max val="100000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 (dyn/cm2)</a:t>
                </a:r>
              </a:p>
            </c:rich>
          </c:tx>
          <c:layout>
            <c:manualLayout>
              <c:xMode val="edge"/>
              <c:yMode val="edge"/>
              <c:x val="0.0280241777219562"/>
              <c:y val="0.061549429657794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12943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059045226131"/>
          <c:y val="0.0328024720703589"/>
          <c:w val="0.933495603015075"/>
          <c:h val="0.958046113620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-100"</c:f>
              <c:strCache>
                <c:ptCount val="1"/>
                <c:pt idx="0">
                  <c:v>-1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4:$G$13</c:f>
              <c:numCache>
                <c:formatCode>General</c:formatCode>
                <c:ptCount val="10"/>
                <c:pt idx="0">
                  <c:v>6.28318540162676E+019</c:v>
                </c:pt>
                <c:pt idx="1">
                  <c:v>1.25663708032535E+020</c:v>
                </c:pt>
                <c:pt idx="2">
                  <c:v>3.141592654E+020</c:v>
                </c:pt>
                <c:pt idx="3">
                  <c:v>6.283185308E+020</c:v>
                </c:pt>
                <c:pt idx="4">
                  <c:v>1.2566370616E+021</c:v>
                </c:pt>
                <c:pt idx="5">
                  <c:v>3.141592654E+021</c:v>
                </c:pt>
                <c:pt idx="6">
                  <c:v>6.283185308E+021</c:v>
                </c:pt>
                <c:pt idx="7">
                  <c:v>1.2566370616E+022</c:v>
                </c:pt>
                <c:pt idx="8">
                  <c:v>3.141592654E+022</c:v>
                </c:pt>
                <c:pt idx="9">
                  <c:v>6.283185308E+022</c:v>
                </c:pt>
              </c:numCache>
            </c:numRef>
          </c:xVal>
          <c:yVal>
            <c:numRef>
              <c:f>'θ-6　Frequency Dependence'!$I$4:$I$13</c:f>
              <c:numCache>
                <c:formatCode>General</c:formatCode>
                <c:ptCount val="10"/>
                <c:pt idx="0">
                  <c:v>568380023.513336</c:v>
                </c:pt>
                <c:pt idx="1">
                  <c:v>466320646.773269</c:v>
                </c:pt>
                <c:pt idx="2">
                  <c:v>550345025.397314</c:v>
                </c:pt>
                <c:pt idx="3">
                  <c:v>568995036.579843</c:v>
                </c:pt>
                <c:pt idx="4">
                  <c:v>566065958.556778</c:v>
                </c:pt>
                <c:pt idx="5">
                  <c:v>573620706.055936</c:v>
                </c:pt>
                <c:pt idx="6">
                  <c:v>591931875.63096</c:v>
                </c:pt>
                <c:pt idx="7">
                  <c:v>630840593.619789</c:v>
                </c:pt>
                <c:pt idx="8">
                  <c:v>691735745.301763</c:v>
                </c:pt>
                <c:pt idx="9">
                  <c:v>751205519.897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17:$G$26</c:f>
              <c:numCache>
                <c:formatCode>General</c:formatCode>
                <c:ptCount val="10"/>
                <c:pt idx="0">
                  <c:v>6283185401626760</c:v>
                </c:pt>
                <c:pt idx="1">
                  <c:v>12566370803253500</c:v>
                </c:pt>
                <c:pt idx="2">
                  <c:v>31415926540000000</c:v>
                </c:pt>
                <c:pt idx="3">
                  <c:v>62831853080000000</c:v>
                </c:pt>
                <c:pt idx="4">
                  <c:v>1.2566370616E+017</c:v>
                </c:pt>
                <c:pt idx="5">
                  <c:v>3.141592654E+017</c:v>
                </c:pt>
                <c:pt idx="6">
                  <c:v>6.283185308E+017</c:v>
                </c:pt>
                <c:pt idx="7">
                  <c:v>1.2566370616E+018</c:v>
                </c:pt>
                <c:pt idx="8">
                  <c:v>3.141592654E+018</c:v>
                </c:pt>
                <c:pt idx="9">
                  <c:v>6.283185308E+018</c:v>
                </c:pt>
              </c:numCache>
            </c:numRef>
          </c:xVal>
          <c:yVal>
            <c:numRef>
              <c:f>'θ-6　Frequency Dependence'!$I$17:$I$26</c:f>
              <c:numCache>
                <c:formatCode>General</c:formatCode>
                <c:ptCount val="10"/>
                <c:pt idx="0">
                  <c:v>291145770.137458</c:v>
                </c:pt>
                <c:pt idx="1">
                  <c:v>433866097.492528</c:v>
                </c:pt>
                <c:pt idx="2">
                  <c:v>408760207.483626</c:v>
                </c:pt>
                <c:pt idx="3">
                  <c:v>415678304.586783</c:v>
                </c:pt>
                <c:pt idx="4">
                  <c:v>427603131.651481</c:v>
                </c:pt>
                <c:pt idx="5">
                  <c:v>406257829.683262</c:v>
                </c:pt>
                <c:pt idx="6">
                  <c:v>396630279.996565</c:v>
                </c:pt>
                <c:pt idx="7">
                  <c:v>407694322.294862</c:v>
                </c:pt>
                <c:pt idx="8">
                  <c:v>413900221.623511</c:v>
                </c:pt>
                <c:pt idx="9">
                  <c:v>450362704.542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60"</c:f>
              <c:strCache>
                <c:ptCount val="1"/>
                <c:pt idx="0">
                  <c:v>-6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30:$G$39</c:f>
              <c:numCache>
                <c:formatCode>General</c:formatCode>
                <c:ptCount val="10"/>
                <c:pt idx="0">
                  <c:v>628318540162.676</c:v>
                </c:pt>
                <c:pt idx="1">
                  <c:v>1256637080325.35</c:v>
                </c:pt>
                <c:pt idx="2">
                  <c:v>3141592654000</c:v>
                </c:pt>
                <c:pt idx="3">
                  <c:v>6283185308000</c:v>
                </c:pt>
                <c:pt idx="4">
                  <c:v>12566370616000</c:v>
                </c:pt>
                <c:pt idx="5">
                  <c:v>31415926540000</c:v>
                </c:pt>
                <c:pt idx="6">
                  <c:v>62831853080000</c:v>
                </c:pt>
                <c:pt idx="7">
                  <c:v>125663706160000</c:v>
                </c:pt>
                <c:pt idx="8">
                  <c:v>314159265400000</c:v>
                </c:pt>
                <c:pt idx="9">
                  <c:v>628318530800000</c:v>
                </c:pt>
              </c:numCache>
            </c:numRef>
          </c:xVal>
          <c:yVal>
            <c:numRef>
              <c:f>'θ-6　Frequency Dependence'!$I$30:$I$39</c:f>
              <c:numCache>
                <c:formatCode>General</c:formatCode>
                <c:ptCount val="10"/>
                <c:pt idx="0">
                  <c:v>294844426.769558</c:v>
                </c:pt>
                <c:pt idx="1">
                  <c:v>327024475.42408</c:v>
                </c:pt>
                <c:pt idx="2">
                  <c:v>277161761.723887</c:v>
                </c:pt>
                <c:pt idx="3">
                  <c:v>264012031.465391</c:v>
                </c:pt>
                <c:pt idx="4">
                  <c:v>292257160.526946</c:v>
                </c:pt>
                <c:pt idx="5">
                  <c:v>254977319.041322</c:v>
                </c:pt>
                <c:pt idx="6">
                  <c:v>268037662.616684</c:v>
                </c:pt>
                <c:pt idx="7">
                  <c:v>276480494.413575</c:v>
                </c:pt>
                <c:pt idx="8">
                  <c:v>284387180.626015</c:v>
                </c:pt>
                <c:pt idx="9">
                  <c:v>288600915.7344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55"</c:f>
              <c:strCache>
                <c:ptCount val="1"/>
                <c:pt idx="0">
                  <c:v>-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43:$G$52</c:f>
              <c:numCache>
                <c:formatCode>General</c:formatCode>
                <c:ptCount val="10"/>
                <c:pt idx="0">
                  <c:v>62831854.0162676</c:v>
                </c:pt>
                <c:pt idx="1">
                  <c:v>125663708.032535</c:v>
                </c:pt>
                <c:pt idx="2">
                  <c:v>314159265.4</c:v>
                </c:pt>
                <c:pt idx="3">
                  <c:v>628318530.8</c:v>
                </c:pt>
                <c:pt idx="4">
                  <c:v>1256637061.6</c:v>
                </c:pt>
                <c:pt idx="5">
                  <c:v>3141592654</c:v>
                </c:pt>
                <c:pt idx="6">
                  <c:v>6283185308</c:v>
                </c:pt>
                <c:pt idx="7">
                  <c:v>12566370616</c:v>
                </c:pt>
                <c:pt idx="8">
                  <c:v>31415926540</c:v>
                </c:pt>
                <c:pt idx="9">
                  <c:v>62831853080</c:v>
                </c:pt>
              </c:numCache>
            </c:numRef>
          </c:xVal>
          <c:yVal>
            <c:numRef>
              <c:f>'θ-6　Frequency Dependence'!$I$43:$I$52</c:f>
              <c:numCache>
                <c:formatCode>General</c:formatCode>
                <c:ptCount val="10"/>
                <c:pt idx="0">
                  <c:v>143304236.955158</c:v>
                </c:pt>
                <c:pt idx="1">
                  <c:v>176993448.370839</c:v>
                </c:pt>
                <c:pt idx="2">
                  <c:v>147584921.331265</c:v>
                </c:pt>
                <c:pt idx="3">
                  <c:v>140496950.51648</c:v>
                </c:pt>
                <c:pt idx="4">
                  <c:v>131841441.69404</c:v>
                </c:pt>
                <c:pt idx="5">
                  <c:v>136440109.220729</c:v>
                </c:pt>
                <c:pt idx="6">
                  <c:v>141392875.664921</c:v>
                </c:pt>
                <c:pt idx="7">
                  <c:v>145847348.97971</c:v>
                </c:pt>
                <c:pt idx="8">
                  <c:v>152576615.603961</c:v>
                </c:pt>
                <c:pt idx="9">
                  <c:v>154162619.229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56:$G$65</c:f>
              <c:numCache>
                <c:formatCode>General</c:formatCode>
                <c:ptCount val="10"/>
                <c:pt idx="0">
                  <c:v>3141.59270081338</c:v>
                </c:pt>
                <c:pt idx="1">
                  <c:v>6283.18540162675</c:v>
                </c:pt>
                <c:pt idx="2">
                  <c:v>15707.96327</c:v>
                </c:pt>
                <c:pt idx="3">
                  <c:v>31415.92654</c:v>
                </c:pt>
                <c:pt idx="4">
                  <c:v>62831.85308</c:v>
                </c:pt>
                <c:pt idx="5">
                  <c:v>157079.6327</c:v>
                </c:pt>
                <c:pt idx="6">
                  <c:v>314159.2654</c:v>
                </c:pt>
                <c:pt idx="7">
                  <c:v>628318.5308</c:v>
                </c:pt>
                <c:pt idx="8">
                  <c:v>1570796.327</c:v>
                </c:pt>
                <c:pt idx="9">
                  <c:v>3141592.654</c:v>
                </c:pt>
              </c:numCache>
            </c:numRef>
          </c:xVal>
          <c:yVal>
            <c:numRef>
              <c:f>'θ-6　Frequency Dependence'!$I$56:$I$65</c:f>
              <c:numCache>
                <c:formatCode>General</c:formatCode>
                <c:ptCount val="10"/>
                <c:pt idx="0">
                  <c:v>4245666.53745419</c:v>
                </c:pt>
                <c:pt idx="1">
                  <c:v>1047267.75555622</c:v>
                </c:pt>
                <c:pt idx="2">
                  <c:v>3607523.2956409</c:v>
                </c:pt>
                <c:pt idx="3">
                  <c:v>7099633.9932307</c:v>
                </c:pt>
                <c:pt idx="4">
                  <c:v>6141841.2248902</c:v>
                </c:pt>
                <c:pt idx="5">
                  <c:v>7987426.75149468</c:v>
                </c:pt>
                <c:pt idx="6">
                  <c:v>8612758.66551431</c:v>
                </c:pt>
                <c:pt idx="7">
                  <c:v>9458161.97217324</c:v>
                </c:pt>
                <c:pt idx="8">
                  <c:v>10428452.8925439</c:v>
                </c:pt>
                <c:pt idx="9">
                  <c:v>11241975.95945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-45"</c:f>
              <c:strCache>
                <c:ptCount val="1"/>
                <c:pt idx="0">
                  <c:v>-4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69:$G$78</c:f>
              <c:numCache>
                <c:formatCode>General</c:formatCode>
                <c:ptCount val="10"/>
                <c:pt idx="0">
                  <c:v>0.314159270081338</c:v>
                </c:pt>
                <c:pt idx="1">
                  <c:v>0.628318540162675</c:v>
                </c:pt>
                <c:pt idx="2">
                  <c:v>1.570796327</c:v>
                </c:pt>
                <c:pt idx="3">
                  <c:v>3.141592654</c:v>
                </c:pt>
                <c:pt idx="4">
                  <c:v>6.283185308</c:v>
                </c:pt>
                <c:pt idx="5">
                  <c:v>15.70796327</c:v>
                </c:pt>
                <c:pt idx="6">
                  <c:v>31.41592654</c:v>
                </c:pt>
                <c:pt idx="7">
                  <c:v>62.83185308</c:v>
                </c:pt>
                <c:pt idx="8">
                  <c:v>157.0796327</c:v>
                </c:pt>
                <c:pt idx="9">
                  <c:v>314.1592654</c:v>
                </c:pt>
              </c:numCache>
            </c:numRef>
          </c:xVal>
          <c:yVal>
            <c:numRef>
              <c:f>'θ-6　Frequency Dependence'!$I$69:$I$78</c:f>
              <c:numCache>
                <c:formatCode>General</c:formatCode>
                <c:ptCount val="10"/>
                <c:pt idx="0">
                  <c:v>5053989.00578604</c:v>
                </c:pt>
                <c:pt idx="1">
                  <c:v>13372501.1223987</c:v>
                </c:pt>
                <c:pt idx="2">
                  <c:v>9008006.78893316</c:v>
                </c:pt>
                <c:pt idx="3">
                  <c:v>6785283.16615223</c:v>
                </c:pt>
                <c:pt idx="4">
                  <c:v>1666884.24186408</c:v>
                </c:pt>
                <c:pt idx="5">
                  <c:v>1364195.29347236</c:v>
                </c:pt>
                <c:pt idx="6">
                  <c:v>1303873.45095903</c:v>
                </c:pt>
                <c:pt idx="7">
                  <c:v>1547170.84615066</c:v>
                </c:pt>
                <c:pt idx="8">
                  <c:v>1704680.17632942</c:v>
                </c:pt>
                <c:pt idx="9">
                  <c:v>2092471.406662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82:$G$91</c:f>
              <c:numCache>
                <c:formatCode>General</c:formatCode>
                <c:ptCount val="10"/>
                <c:pt idx="0">
                  <c:v>0.0125663708032535</c:v>
                </c:pt>
                <c:pt idx="1">
                  <c:v>0.025132741606507</c:v>
                </c:pt>
                <c:pt idx="2">
                  <c:v>0.06283185308</c:v>
                </c:pt>
                <c:pt idx="3">
                  <c:v>0.12566370616</c:v>
                </c:pt>
                <c:pt idx="4">
                  <c:v>0.25132741232</c:v>
                </c:pt>
                <c:pt idx="5">
                  <c:v>0.6283185308</c:v>
                </c:pt>
                <c:pt idx="6">
                  <c:v>1.2566370616</c:v>
                </c:pt>
                <c:pt idx="7">
                  <c:v>2.5132741232</c:v>
                </c:pt>
                <c:pt idx="8">
                  <c:v>6.283185308</c:v>
                </c:pt>
                <c:pt idx="9">
                  <c:v>12.566370616</c:v>
                </c:pt>
              </c:numCache>
            </c:numRef>
          </c:xVal>
          <c:yVal>
            <c:numRef>
              <c:f>'θ-6　Frequency Dependence'!$I$82:$I$91</c:f>
              <c:numCache>
                <c:formatCode>General</c:formatCode>
                <c:ptCount val="10"/>
                <c:pt idx="0">
                  <c:v>476840.781040976</c:v>
                </c:pt>
                <c:pt idx="1">
                  <c:v>152522.45796765</c:v>
                </c:pt>
                <c:pt idx="2">
                  <c:v>308291.746613681</c:v>
                </c:pt>
                <c:pt idx="3">
                  <c:v>360299.868263807</c:v>
                </c:pt>
                <c:pt idx="4">
                  <c:v>438425.413372324</c:v>
                </c:pt>
                <c:pt idx="5">
                  <c:v>558342.252480571</c:v>
                </c:pt>
                <c:pt idx="6">
                  <c:v>642436.268811881</c:v>
                </c:pt>
                <c:pt idx="7">
                  <c:v>791412.211780269</c:v>
                </c:pt>
                <c:pt idx="8">
                  <c:v>1052811.32679799</c:v>
                </c:pt>
                <c:pt idx="9">
                  <c:v>1249499.633891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95:$G$104</c:f>
              <c:numCache>
                <c:formatCode>General</c:formatCode>
                <c:ptCount val="10"/>
                <c:pt idx="0">
                  <c:v>0.00628318540162676</c:v>
                </c:pt>
                <c:pt idx="1">
                  <c:v>0.0125663708032535</c:v>
                </c:pt>
                <c:pt idx="2">
                  <c:v>0.03141592654</c:v>
                </c:pt>
                <c:pt idx="3">
                  <c:v>0.06283185308</c:v>
                </c:pt>
                <c:pt idx="4">
                  <c:v>0.12566370616</c:v>
                </c:pt>
                <c:pt idx="5">
                  <c:v>0.3141592654</c:v>
                </c:pt>
                <c:pt idx="6">
                  <c:v>0.6283185308</c:v>
                </c:pt>
                <c:pt idx="7">
                  <c:v>1.2566370616</c:v>
                </c:pt>
                <c:pt idx="8">
                  <c:v>3.141592654</c:v>
                </c:pt>
                <c:pt idx="9">
                  <c:v>6.283185308</c:v>
                </c:pt>
              </c:numCache>
            </c:numRef>
          </c:xVal>
          <c:yVal>
            <c:numRef>
              <c:f>'θ-6　Frequency Dependence'!$I$95:$I$104</c:f>
              <c:numCache>
                <c:formatCode>General</c:formatCode>
                <c:ptCount val="10"/>
                <c:pt idx="0">
                  <c:v>301140.147781799</c:v>
                </c:pt>
                <c:pt idx="1">
                  <c:v>326682.817718655</c:v>
                </c:pt>
                <c:pt idx="2">
                  <c:v>284608.086777134</c:v>
                </c:pt>
                <c:pt idx="3">
                  <c:v>294267.397552242</c:v>
                </c:pt>
                <c:pt idx="4">
                  <c:v>394657.484086236</c:v>
                </c:pt>
                <c:pt idx="5">
                  <c:v>509331.783123082</c:v>
                </c:pt>
                <c:pt idx="6">
                  <c:v>644952.85478542</c:v>
                </c:pt>
                <c:pt idx="7">
                  <c:v>699087.861673764</c:v>
                </c:pt>
                <c:pt idx="8">
                  <c:v>989374.411314344</c:v>
                </c:pt>
                <c:pt idx="9">
                  <c:v>1154485.464369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θ-6　Frequency Dependence'!$G$108:$G$117</c:f>
              <c:numCache>
                <c:formatCode>General</c:formatCode>
                <c:ptCount val="10"/>
                <c:pt idx="0">
                  <c:v>0.00314159270081338</c:v>
                </c:pt>
                <c:pt idx="1">
                  <c:v>0.00628318540162675</c:v>
                </c:pt>
                <c:pt idx="2">
                  <c:v>0.01570796327</c:v>
                </c:pt>
                <c:pt idx="3">
                  <c:v>0.03141592654</c:v>
                </c:pt>
                <c:pt idx="4">
                  <c:v>0.06283185308</c:v>
                </c:pt>
                <c:pt idx="5">
                  <c:v>0.1570796327</c:v>
                </c:pt>
                <c:pt idx="6">
                  <c:v>0.3141592654</c:v>
                </c:pt>
                <c:pt idx="7">
                  <c:v>0.6283185308</c:v>
                </c:pt>
                <c:pt idx="8">
                  <c:v>1.570796327</c:v>
                </c:pt>
                <c:pt idx="9">
                  <c:v>3.141592654</c:v>
                </c:pt>
              </c:numCache>
            </c:numRef>
          </c:xVal>
          <c:yVal>
            <c:numRef>
              <c:f>'θ-6　Frequency Dependence'!$I$108:$I$117</c:f>
              <c:numCache>
                <c:formatCode>General</c:formatCode>
                <c:ptCount val="10"/>
                <c:pt idx="0">
                  <c:v>811.38617392621</c:v>
                </c:pt>
                <c:pt idx="1">
                  <c:v>811.710101259833</c:v>
                </c:pt>
                <c:pt idx="2">
                  <c:v>388981.812281404</c:v>
                </c:pt>
                <c:pt idx="3">
                  <c:v>275068.239714178</c:v>
                </c:pt>
                <c:pt idx="4">
                  <c:v>349956.781545649</c:v>
                </c:pt>
                <c:pt idx="5">
                  <c:v>416786.063025458</c:v>
                </c:pt>
                <c:pt idx="6">
                  <c:v>537383.265969847</c:v>
                </c:pt>
                <c:pt idx="7">
                  <c:v>655534.533573595</c:v>
                </c:pt>
                <c:pt idx="8">
                  <c:v>873985.948203156</c:v>
                </c:pt>
                <c:pt idx="9">
                  <c:v>1085714.63584464</c:v>
                </c:pt>
              </c:numCache>
            </c:numRef>
          </c:yVal>
          <c:smooth val="0"/>
        </c:ser>
        <c:axId val="97841703"/>
        <c:axId val="21164593"/>
      </c:scatterChart>
      <c:valAx>
        <c:axId val="97841703"/>
        <c:scaling>
          <c:logBase val="10"/>
          <c:orientation val="minMax"/>
          <c:max val="1E+030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 (rad/s)</a:t>
                </a:r>
              </a:p>
            </c:rich>
          </c:tx>
          <c:layout>
            <c:manualLayout>
              <c:xMode val="edge"/>
              <c:yMode val="edge"/>
              <c:x val="0.507537688442211"/>
              <c:y val="0.90943665319705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4593"/>
        <c:crossesAt val="1"/>
        <c:crossBetween val="midCat"/>
      </c:valAx>
      <c:valAx>
        <c:axId val="21164593"/>
        <c:scaling>
          <c:logBase val="10"/>
          <c:orientation val="minMax"/>
          <c:max val="1000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' (dyn/cm2)</a:t>
                </a:r>
              </a:p>
            </c:rich>
          </c:tx>
          <c:layout>
            <c:manualLayout>
              <c:xMode val="edge"/>
              <c:yMode val="edge"/>
              <c:x val="0.023947864321608"/>
              <c:y val="0.049203708105538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41703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1</xdr:row>
      <xdr:rowOff>38160</xdr:rowOff>
    </xdr:from>
    <xdr:to>
      <xdr:col>17</xdr:col>
      <xdr:colOff>5076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10496520" y="219240"/>
        <a:ext cx="554148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760</xdr:colOff>
      <xdr:row>1</xdr:row>
      <xdr:rowOff>18720</xdr:rowOff>
    </xdr:from>
    <xdr:to>
      <xdr:col>19</xdr:col>
      <xdr:colOff>339840</xdr:colOff>
      <xdr:row>18</xdr:row>
      <xdr:rowOff>114480</xdr:rowOff>
    </xdr:to>
    <xdr:graphicFrame>
      <xdr:nvGraphicFramePr>
        <xdr:cNvPr id="1" name="Chart 1"/>
        <xdr:cNvGraphicFramePr/>
      </xdr:nvGraphicFramePr>
      <xdr:xfrm>
        <a:off x="11864880" y="199800"/>
        <a:ext cx="45856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19</xdr:row>
      <xdr:rowOff>0</xdr:rowOff>
    </xdr:from>
    <xdr:to>
      <xdr:col>19</xdr:col>
      <xdr:colOff>329040</xdr:colOff>
      <xdr:row>36</xdr:row>
      <xdr:rowOff>95040</xdr:rowOff>
    </xdr:to>
    <xdr:graphicFrame>
      <xdr:nvGraphicFramePr>
        <xdr:cNvPr id="2" name="Chart 2"/>
        <xdr:cNvGraphicFramePr/>
      </xdr:nvGraphicFramePr>
      <xdr:xfrm>
        <a:off x="11855160" y="3286080"/>
        <a:ext cx="45846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9.12"/>
    <col collapsed="false" customWidth="true" hidden="false" outlineLevel="0" max="3" min="3" style="0" width="4.62"/>
    <col collapsed="false" customWidth="true" hidden="false" outlineLevel="0" max="4" min="4" style="2" width="12.36"/>
    <col collapsed="false" customWidth="true" hidden="false" outlineLevel="0" max="5" min="5" style="2" width="12.75"/>
    <col collapsed="false" customWidth="true" hidden="false" outlineLevel="0" max="6" min="6" style="2" width="9.62"/>
    <col collapsed="false" customWidth="true" hidden="false" outlineLevel="0" max="7" min="7" style="2" width="12.75"/>
    <col collapsed="false" customWidth="true" hidden="false" outlineLevel="0" max="9" min="8" style="2" width="9.62"/>
  </cols>
  <sheetData>
    <row r="1" customFormat="false" ht="14.25" hidden="false" customHeight="false" outlineLevel="0" collapsed="false">
      <c r="C1" s="3"/>
    </row>
    <row r="2" customFormat="false" ht="13.5" hidden="false" customHeight="false" outlineLevel="0" collapsed="false">
      <c r="A2" s="4" t="s">
        <v>0</v>
      </c>
      <c r="B2" s="5" t="s">
        <v>1</v>
      </c>
      <c r="C2" s="6"/>
      <c r="D2" s="7" t="s">
        <v>2</v>
      </c>
      <c r="E2" s="8" t="s">
        <v>3</v>
      </c>
      <c r="F2" s="8" t="s">
        <v>4</v>
      </c>
      <c r="G2" s="8" t="s">
        <v>3</v>
      </c>
      <c r="H2" s="8" t="s">
        <v>4</v>
      </c>
      <c r="I2" s="9" t="s">
        <v>5</v>
      </c>
    </row>
    <row r="3" customFormat="false" ht="14.25" hidden="false" customHeight="false" outlineLevel="0" collapsed="false">
      <c r="A3" s="10"/>
      <c r="B3" s="11"/>
      <c r="C3" s="6"/>
      <c r="D3" s="12" t="s">
        <v>6</v>
      </c>
      <c r="E3" s="13" t="s">
        <v>7</v>
      </c>
      <c r="F3" s="13" t="s">
        <v>7</v>
      </c>
      <c r="G3" s="14" t="s">
        <v>8</v>
      </c>
      <c r="H3" s="14" t="s">
        <v>8</v>
      </c>
      <c r="I3" s="15"/>
    </row>
    <row r="4" customFormat="false" ht="13.5" hidden="false" customHeight="false" outlineLevel="0" collapsed="false">
      <c r="A4" s="10" t="s">
        <v>9</v>
      </c>
      <c r="B4" s="16" t="s">
        <v>10</v>
      </c>
      <c r="C4" s="6"/>
      <c r="D4" s="17" t="n">
        <v>-99.39999</v>
      </c>
      <c r="E4" s="18" t="n">
        <v>11017322498.5652</v>
      </c>
      <c r="F4" s="18" t="n">
        <v>617311487.665218</v>
      </c>
      <c r="G4" s="18" t="n">
        <f aca="false">E4/10000000</f>
        <v>1101.73224985652</v>
      </c>
      <c r="H4" s="18" t="n">
        <f aca="false">F4/10000000</f>
        <v>61.7311487665218</v>
      </c>
      <c r="I4" s="19" t="n">
        <v>0.05603099</v>
      </c>
    </row>
    <row r="5" customFormat="false" ht="13.5" hidden="false" customHeight="false" outlineLevel="0" collapsed="false">
      <c r="A5" s="10" t="s">
        <v>11</v>
      </c>
      <c r="B5" s="16" t="s">
        <v>12</v>
      </c>
      <c r="C5" s="6"/>
      <c r="D5" s="20" t="n">
        <v>-97.89999</v>
      </c>
      <c r="E5" s="21" t="n">
        <v>10462604222.3817</v>
      </c>
      <c r="F5" s="21" t="n">
        <v>604823871.422397</v>
      </c>
      <c r="G5" s="21" t="n">
        <f aca="false">E5/10000000</f>
        <v>1046.26042223817</v>
      </c>
      <c r="H5" s="21" t="n">
        <f aca="false">F5/10000000</f>
        <v>60.4823871422397</v>
      </c>
      <c r="I5" s="22" t="n">
        <v>0.05780816</v>
      </c>
    </row>
    <row r="6" customFormat="false" ht="13.5" hidden="false" customHeight="false" outlineLevel="0" collapsed="false">
      <c r="A6" s="10" t="s">
        <v>13</v>
      </c>
      <c r="B6" s="16" t="s">
        <v>14</v>
      </c>
      <c r="C6" s="6"/>
      <c r="D6" s="20" t="n">
        <v>-95.5</v>
      </c>
      <c r="E6" s="21" t="n">
        <v>9814849148.75319</v>
      </c>
      <c r="F6" s="21" t="n">
        <v>589407222.491404</v>
      </c>
      <c r="G6" s="21" t="n">
        <f aca="false">E6/10000000</f>
        <v>981.484914875319</v>
      </c>
      <c r="H6" s="21" t="n">
        <f aca="false">F6/10000000</f>
        <v>58.9407222491404</v>
      </c>
      <c r="I6" s="22" t="n">
        <v>0.0600526</v>
      </c>
    </row>
    <row r="7" customFormat="false" ht="13.5" hidden="false" customHeight="false" outlineLevel="0" collapsed="false">
      <c r="A7" s="10" t="s">
        <v>15</v>
      </c>
      <c r="B7" s="11" t="s">
        <v>16</v>
      </c>
      <c r="C7" s="6"/>
      <c r="D7" s="20" t="n">
        <v>-93.8</v>
      </c>
      <c r="E7" s="21" t="n">
        <v>9530662135.50509</v>
      </c>
      <c r="F7" s="21" t="n">
        <v>611185591.626815</v>
      </c>
      <c r="G7" s="21" t="n">
        <f aca="false">E7/10000000</f>
        <v>953.066213550509</v>
      </c>
      <c r="H7" s="21" t="n">
        <f aca="false">F7/10000000</f>
        <v>61.1185591626815</v>
      </c>
      <c r="I7" s="22" t="n">
        <v>0.06412835</v>
      </c>
    </row>
    <row r="8" customFormat="false" ht="13.5" hidden="false" customHeight="false" outlineLevel="0" collapsed="false">
      <c r="A8" s="10" t="s">
        <v>17</v>
      </c>
      <c r="B8" s="23" t="n">
        <v>4.81</v>
      </c>
      <c r="C8" s="6"/>
      <c r="D8" s="20" t="n">
        <v>-91.85</v>
      </c>
      <c r="E8" s="21" t="n">
        <v>8887489017.17432</v>
      </c>
      <c r="F8" s="21" t="n">
        <v>622480604.174653</v>
      </c>
      <c r="G8" s="21" t="n">
        <f aca="false">E8/10000000</f>
        <v>888.748901717432</v>
      </c>
      <c r="H8" s="21" t="n">
        <f aca="false">F8/10000000</f>
        <v>62.2480604174653</v>
      </c>
      <c r="I8" s="22" t="n">
        <v>0.0700401</v>
      </c>
    </row>
    <row r="9" customFormat="false" ht="13.5" hidden="false" customHeight="false" outlineLevel="0" collapsed="false">
      <c r="A9" s="10" t="s">
        <v>18</v>
      </c>
      <c r="B9" s="23" t="n">
        <v>1.0489</v>
      </c>
      <c r="C9" s="6"/>
      <c r="D9" s="20" t="n">
        <v>-89.85</v>
      </c>
      <c r="E9" s="21" t="n">
        <v>8337480078.17392</v>
      </c>
      <c r="F9" s="21" t="n">
        <v>610332511.788712</v>
      </c>
      <c r="G9" s="21" t="n">
        <f aca="false">E9/10000000</f>
        <v>833.748007817392</v>
      </c>
      <c r="H9" s="21" t="n">
        <f aca="false">F9/10000000</f>
        <v>61.0332511788712</v>
      </c>
      <c r="I9" s="22" t="n">
        <v>0.07320347</v>
      </c>
    </row>
    <row r="10" customFormat="false" ht="13.5" hidden="false" customHeight="false" outlineLevel="0" collapsed="false">
      <c r="A10" s="10" t="s">
        <v>19</v>
      </c>
      <c r="B10" s="11" t="n">
        <v>15</v>
      </c>
      <c r="C10" s="6"/>
      <c r="D10" s="20" t="n">
        <v>-87.89999</v>
      </c>
      <c r="E10" s="21" t="n">
        <v>7933576352.44257</v>
      </c>
      <c r="F10" s="21" t="n">
        <v>588059201.343724</v>
      </c>
      <c r="G10" s="21" t="n">
        <f aca="false">E10/10000000</f>
        <v>793.357635244257</v>
      </c>
      <c r="H10" s="21" t="n">
        <f aca="false">F10/10000000</f>
        <v>58.8059201343724</v>
      </c>
      <c r="I10" s="22" t="n">
        <v>0.07412284</v>
      </c>
    </row>
    <row r="11" customFormat="false" ht="13.5" hidden="false" customHeight="false" outlineLevel="0" collapsed="false">
      <c r="A11" s="10" t="s">
        <v>20</v>
      </c>
      <c r="B11" s="16" t="s">
        <v>21</v>
      </c>
      <c r="C11" s="6"/>
      <c r="D11" s="20" t="n">
        <v>-85.8</v>
      </c>
      <c r="E11" s="21" t="n">
        <v>7524531270.91257</v>
      </c>
      <c r="F11" s="21" t="n">
        <v>576031830.141147</v>
      </c>
      <c r="G11" s="21" t="n">
        <f aca="false">E11/10000000</f>
        <v>752.453127091257</v>
      </c>
      <c r="H11" s="21" t="n">
        <f aca="false">F11/10000000</f>
        <v>57.6031830141147</v>
      </c>
      <c r="I11" s="22" t="n">
        <v>0.07655385</v>
      </c>
    </row>
    <row r="12" customFormat="false" ht="13.5" hidden="false" customHeight="false" outlineLevel="0" collapsed="false">
      <c r="A12" s="10" t="s">
        <v>22</v>
      </c>
      <c r="B12" s="16" t="s">
        <v>23</v>
      </c>
      <c r="C12" s="6"/>
      <c r="D12" s="20" t="n">
        <v>-83.85</v>
      </c>
      <c r="E12" s="21" t="n">
        <v>7177867694.95523</v>
      </c>
      <c r="F12" s="21" t="n">
        <v>563875367.047358</v>
      </c>
      <c r="G12" s="21" t="n">
        <f aca="false">E12/10000000</f>
        <v>717.786769495523</v>
      </c>
      <c r="H12" s="21" t="n">
        <f aca="false">F12/10000000</f>
        <v>56.3875367047358</v>
      </c>
      <c r="I12" s="22" t="n">
        <v>0.07855751</v>
      </c>
    </row>
    <row r="13" customFormat="false" ht="13.5" hidden="false" customHeight="false" outlineLevel="0" collapsed="false">
      <c r="A13" s="10"/>
      <c r="B13" s="16" t="s">
        <v>24</v>
      </c>
      <c r="C13" s="3"/>
      <c r="D13" s="20" t="n">
        <v>-81.75</v>
      </c>
      <c r="E13" s="21" t="n">
        <v>6849462868.92667</v>
      </c>
      <c r="F13" s="21" t="n">
        <v>536598796.102145</v>
      </c>
      <c r="G13" s="21" t="n">
        <f aca="false">E13/10000000</f>
        <v>684.946286892667</v>
      </c>
      <c r="H13" s="21" t="n">
        <f aca="false">F13/10000000</f>
        <v>53.6598796102145</v>
      </c>
      <c r="I13" s="22" t="n">
        <v>0.07834174</v>
      </c>
    </row>
    <row r="14" customFormat="false" ht="13.5" hidden="false" customHeight="false" outlineLevel="0" collapsed="false">
      <c r="A14" s="10"/>
      <c r="B14" s="16" t="s">
        <v>25</v>
      </c>
      <c r="C14" s="3"/>
      <c r="D14" s="20" t="n">
        <v>-79.85</v>
      </c>
      <c r="E14" s="21" t="n">
        <v>6505414419.81475</v>
      </c>
      <c r="F14" s="21" t="n">
        <v>525387808.294109</v>
      </c>
      <c r="G14" s="21" t="n">
        <f aca="false">E14/10000000</f>
        <v>650.541441981475</v>
      </c>
      <c r="H14" s="21" t="n">
        <f aca="false">F14/10000000</f>
        <v>52.5387808294109</v>
      </c>
      <c r="I14" s="22" t="n">
        <v>0.08076162</v>
      </c>
    </row>
    <row r="15" customFormat="false" ht="13.5" hidden="false" customHeight="false" outlineLevel="0" collapsed="false">
      <c r="A15" s="10"/>
      <c r="B15" s="16" t="s">
        <v>26</v>
      </c>
      <c r="C15" s="3"/>
      <c r="D15" s="20" t="n">
        <v>-77.8</v>
      </c>
      <c r="E15" s="21" t="n">
        <v>6196424490.65645</v>
      </c>
      <c r="F15" s="21" t="n">
        <v>505017630.174322</v>
      </c>
      <c r="G15" s="21" t="n">
        <f aca="false">E15/10000000</f>
        <v>619.642449065645</v>
      </c>
      <c r="H15" s="21" t="n">
        <f aca="false">F15/10000000</f>
        <v>50.5017630174322</v>
      </c>
      <c r="I15" s="22" t="n">
        <v>0.08150146</v>
      </c>
    </row>
    <row r="16" customFormat="false" ht="14.25" hidden="false" customHeight="false" outlineLevel="0" collapsed="false">
      <c r="A16" s="24" t="s">
        <v>27</v>
      </c>
      <c r="B16" s="25" t="n">
        <v>0.005</v>
      </c>
      <c r="C16" s="3"/>
      <c r="D16" s="20" t="n">
        <v>-75.95</v>
      </c>
      <c r="E16" s="21" t="n">
        <v>5921137804.22624</v>
      </c>
      <c r="F16" s="21" t="n">
        <v>487437184.713582</v>
      </c>
      <c r="G16" s="21" t="n">
        <f aca="false">E16/10000000</f>
        <v>592.113780422624</v>
      </c>
      <c r="H16" s="21" t="n">
        <f aca="false">F16/10000000</f>
        <v>48.7437184713582</v>
      </c>
      <c r="I16" s="22" t="n">
        <v>0.08232154</v>
      </c>
    </row>
    <row r="17" customFormat="false" ht="13.5" hidden="false" customHeight="false" outlineLevel="0" collapsed="false">
      <c r="C17" s="3"/>
      <c r="D17" s="20" t="n">
        <v>-73.75</v>
      </c>
      <c r="E17" s="21" t="n">
        <v>5575023596.83698</v>
      </c>
      <c r="F17" s="21" t="n">
        <v>466772714.729742</v>
      </c>
      <c r="G17" s="21" t="n">
        <f aca="false">E17/10000000</f>
        <v>557.502359683698</v>
      </c>
      <c r="H17" s="21" t="n">
        <f aca="false">F17/10000000</f>
        <v>46.6772714729742</v>
      </c>
      <c r="I17" s="22" t="n">
        <v>0.08372569</v>
      </c>
    </row>
    <row r="18" customFormat="false" ht="13.5" hidden="false" customHeight="false" outlineLevel="0" collapsed="false">
      <c r="C18" s="3"/>
      <c r="D18" s="20" t="n">
        <v>-71.85</v>
      </c>
      <c r="E18" s="21" t="n">
        <v>5319845235.85213</v>
      </c>
      <c r="F18" s="21" t="n">
        <v>440883501.793609</v>
      </c>
      <c r="G18" s="21" t="n">
        <f aca="false">E18/10000000</f>
        <v>531.984523585213</v>
      </c>
      <c r="H18" s="21" t="n">
        <f aca="false">F18/10000000</f>
        <v>44.0883501793609</v>
      </c>
      <c r="I18" s="22" t="n">
        <v>0.08287525</v>
      </c>
    </row>
    <row r="19" customFormat="false" ht="13.5" hidden="false" customHeight="false" outlineLevel="0" collapsed="false">
      <c r="C19" s="3"/>
      <c r="D19" s="20" t="n">
        <v>-69.8</v>
      </c>
      <c r="E19" s="21" t="n">
        <v>4997314905.77916</v>
      </c>
      <c r="F19" s="21" t="n">
        <v>425632939.986775</v>
      </c>
      <c r="G19" s="21" t="n">
        <f aca="false">E19/10000000</f>
        <v>499.731490577916</v>
      </c>
      <c r="H19" s="21" t="n">
        <f aca="false">F19/10000000</f>
        <v>42.5632939986775</v>
      </c>
      <c r="I19" s="22" t="n">
        <v>0.08517233</v>
      </c>
    </row>
    <row r="20" customFormat="false" ht="13.5" hidden="false" customHeight="false" outlineLevel="0" collapsed="false">
      <c r="C20" s="3"/>
      <c r="D20" s="20" t="n">
        <v>-67.95</v>
      </c>
      <c r="E20" s="21" t="n">
        <v>4751187143.78439</v>
      </c>
      <c r="F20" s="21" t="n">
        <v>404969141.21864</v>
      </c>
      <c r="G20" s="21" t="n">
        <f aca="false">E20/10000000</f>
        <v>475.118714378439</v>
      </c>
      <c r="H20" s="21" t="n">
        <f aca="false">F20/10000000</f>
        <v>40.496914121864</v>
      </c>
      <c r="I20" s="22" t="n">
        <v>0.08523536</v>
      </c>
    </row>
    <row r="21" customFormat="false" ht="13.5" hidden="false" customHeight="false" outlineLevel="0" collapsed="false">
      <c r="C21" s="3"/>
      <c r="D21" s="20" t="n">
        <v>-65.89999</v>
      </c>
      <c r="E21" s="21" t="n">
        <v>4430770219.14595</v>
      </c>
      <c r="F21" s="21" t="n">
        <v>381395144.155888</v>
      </c>
      <c r="G21" s="21" t="n">
        <f aca="false">E21/10000000</f>
        <v>443.077021914595</v>
      </c>
      <c r="H21" s="21" t="n">
        <f aca="false">F21/10000000</f>
        <v>38.1395144155888</v>
      </c>
      <c r="I21" s="22" t="n">
        <v>0.08607875</v>
      </c>
    </row>
    <row r="22" customFormat="false" ht="13.5" hidden="false" customHeight="false" outlineLevel="0" collapsed="false">
      <c r="C22" s="3"/>
      <c r="D22" s="20" t="n">
        <v>-63.8</v>
      </c>
      <c r="E22" s="21" t="n">
        <v>4079239275.82767</v>
      </c>
      <c r="F22" s="21" t="n">
        <v>356097031.025329</v>
      </c>
      <c r="G22" s="21" t="n">
        <f aca="false">E22/10000000</f>
        <v>407.923927582767</v>
      </c>
      <c r="H22" s="21" t="n">
        <f aca="false">F22/10000000</f>
        <v>35.6097031025329</v>
      </c>
      <c r="I22" s="22" t="n">
        <v>0.08729496</v>
      </c>
    </row>
    <row r="23" customFormat="false" ht="13.5" hidden="false" customHeight="false" outlineLevel="0" collapsed="false">
      <c r="C23" s="3"/>
      <c r="D23" s="20" t="n">
        <v>-62</v>
      </c>
      <c r="E23" s="21" t="n">
        <v>3726594180.31161</v>
      </c>
      <c r="F23" s="21" t="n">
        <v>335589038.740338</v>
      </c>
      <c r="G23" s="21" t="n">
        <f aca="false">E23/10000000</f>
        <v>372.659418031161</v>
      </c>
      <c r="H23" s="21" t="n">
        <f aca="false">F23/10000000</f>
        <v>33.5589038740338</v>
      </c>
      <c r="I23" s="22" t="n">
        <v>0.09005248</v>
      </c>
    </row>
    <row r="24" customFormat="false" ht="13.5" hidden="false" customHeight="false" outlineLevel="0" collapsed="false">
      <c r="C24" s="3"/>
      <c r="D24" s="20" t="n">
        <v>-59.85</v>
      </c>
      <c r="E24" s="21" t="n">
        <v>3314952263.47928</v>
      </c>
      <c r="F24" s="21" t="n">
        <v>323902560.544627</v>
      </c>
      <c r="G24" s="21" t="n">
        <f aca="false">E24/10000000</f>
        <v>331.495226347928</v>
      </c>
      <c r="H24" s="21" t="n">
        <f aca="false">F24/10000000</f>
        <v>32.3902560544627</v>
      </c>
      <c r="I24" s="22" t="n">
        <v>0.09770957</v>
      </c>
    </row>
    <row r="25" customFormat="false" ht="13.5" hidden="false" customHeight="false" outlineLevel="0" collapsed="false">
      <c r="C25" s="3"/>
      <c r="D25" s="20" t="n">
        <v>-57.95</v>
      </c>
      <c r="E25" s="21" t="n">
        <v>2777201308.36333</v>
      </c>
      <c r="F25" s="21" t="n">
        <v>317378070.969334</v>
      </c>
      <c r="G25" s="21" t="n">
        <f aca="false">E25/10000000</f>
        <v>277.720130836333</v>
      </c>
      <c r="H25" s="21" t="n">
        <f aca="false">F25/10000000</f>
        <v>31.7378070969334</v>
      </c>
      <c r="I25" s="22" t="n">
        <v>0.1142798</v>
      </c>
    </row>
    <row r="26" customFormat="false" ht="13.5" hidden="false" customHeight="false" outlineLevel="0" collapsed="false">
      <c r="C26" s="3"/>
      <c r="D26" s="20" t="n">
        <v>-55.85</v>
      </c>
      <c r="E26" s="21" t="n">
        <v>2042901863.98857</v>
      </c>
      <c r="F26" s="21" t="n">
        <v>247605135.969643</v>
      </c>
      <c r="G26" s="21" t="n">
        <f aca="false">E26/10000000</f>
        <v>204.290186398857</v>
      </c>
      <c r="H26" s="21" t="n">
        <f aca="false">F26/10000000</f>
        <v>24.7605135969643</v>
      </c>
      <c r="I26" s="22" t="n">
        <v>0.1212027</v>
      </c>
    </row>
    <row r="27" customFormat="false" ht="13.5" hidden="false" customHeight="false" outlineLevel="0" collapsed="false">
      <c r="C27" s="3"/>
      <c r="D27" s="20" t="n">
        <v>-53.95</v>
      </c>
      <c r="E27" s="21" t="n">
        <v>1078618060.02172</v>
      </c>
      <c r="F27" s="21" t="n">
        <v>148049827.3918</v>
      </c>
      <c r="G27" s="21" t="n">
        <f aca="false">E27/10000000</f>
        <v>107.861806002172</v>
      </c>
      <c r="H27" s="21" t="n">
        <f aca="false">F27/10000000</f>
        <v>14.80498273918</v>
      </c>
      <c r="I27" s="22" t="n">
        <v>0.1372588</v>
      </c>
    </row>
    <row r="28" customFormat="false" ht="13.5" hidden="false" customHeight="false" outlineLevel="0" collapsed="false">
      <c r="C28" s="3"/>
      <c r="D28" s="20" t="n">
        <v>-52.05</v>
      </c>
      <c r="E28" s="21" t="n">
        <v>580387247.577949</v>
      </c>
      <c r="F28" s="21" t="n">
        <v>93140339.1160904</v>
      </c>
      <c r="G28" s="21" t="n">
        <f aca="false">E28/10000000</f>
        <v>58.0387247577949</v>
      </c>
      <c r="H28" s="21" t="n">
        <f aca="false">F28/10000000</f>
        <v>9.31403391160904</v>
      </c>
      <c r="I28" s="22" t="n">
        <v>0.1604796</v>
      </c>
    </row>
    <row r="29" customFormat="false" ht="13.5" hidden="false" customHeight="false" outlineLevel="0" collapsed="false">
      <c r="C29" s="3"/>
      <c r="D29" s="20" t="n">
        <v>-50</v>
      </c>
      <c r="E29" s="21" t="n">
        <v>124141174.237752</v>
      </c>
      <c r="F29" s="21" t="n">
        <v>22342906.1738066</v>
      </c>
      <c r="G29" s="21" t="n">
        <f aca="false">E29/10000000</f>
        <v>12.4141174237752</v>
      </c>
      <c r="H29" s="21" t="n">
        <f aca="false">F29/10000000</f>
        <v>2.23429061738066</v>
      </c>
      <c r="I29" s="22" t="n">
        <v>0.1799798</v>
      </c>
    </row>
    <row r="30" customFormat="false" ht="13.5" hidden="false" customHeight="false" outlineLevel="0" collapsed="false">
      <c r="C30" s="3"/>
      <c r="D30" s="20" t="n">
        <v>-48.05</v>
      </c>
      <c r="E30" s="21" t="n">
        <v>35677373.0713981</v>
      </c>
      <c r="F30" s="21" t="n">
        <v>6136185.39721723</v>
      </c>
      <c r="G30" s="21" t="n">
        <f aca="false">E30/10000000</f>
        <v>3.56773730713981</v>
      </c>
      <c r="H30" s="21" t="n">
        <f aca="false">F30/10000000</f>
        <v>0.613618539721723</v>
      </c>
      <c r="I30" s="22" t="n">
        <v>0.1719909</v>
      </c>
    </row>
    <row r="31" customFormat="false" ht="13.5" hidden="false" customHeight="false" outlineLevel="0" collapsed="false">
      <c r="C31" s="3"/>
      <c r="D31" s="20" t="n">
        <v>-46.05</v>
      </c>
      <c r="E31" s="21" t="n">
        <v>12002395.0160616</v>
      </c>
      <c r="F31" s="21" t="n">
        <v>2041929.17210873</v>
      </c>
      <c r="G31" s="21" t="n">
        <f aca="false">E31/10000000</f>
        <v>1.20023950160616</v>
      </c>
      <c r="H31" s="21" t="n">
        <f aca="false">F31/10000000</f>
        <v>0.204192917210873</v>
      </c>
      <c r="I31" s="22" t="n">
        <v>0.1701268</v>
      </c>
    </row>
    <row r="32" customFormat="false" ht="13.5" hidden="false" customHeight="false" outlineLevel="0" collapsed="false">
      <c r="C32" s="3"/>
      <c r="D32" s="20" t="n">
        <v>-43.7</v>
      </c>
      <c r="E32" s="21" t="n">
        <v>5792569.33674415</v>
      </c>
      <c r="F32" s="21" t="n">
        <v>764322.507071188</v>
      </c>
      <c r="G32" s="21" t="n">
        <f aca="false">E32/10000000</f>
        <v>0.579256933674415</v>
      </c>
      <c r="H32" s="21" t="n">
        <f aca="false">F32/10000000</f>
        <v>0.0764322507071188</v>
      </c>
      <c r="I32" s="22" t="n">
        <v>0.1319488</v>
      </c>
    </row>
    <row r="33" customFormat="false" ht="13.5" hidden="false" customHeight="false" outlineLevel="0" collapsed="false">
      <c r="C33" s="3"/>
      <c r="D33" s="20" t="n">
        <v>-42.2</v>
      </c>
      <c r="E33" s="21" t="n">
        <v>4208828.50191112</v>
      </c>
      <c r="F33" s="21" t="n">
        <v>674740.590601681</v>
      </c>
      <c r="G33" s="21" t="n">
        <f aca="false">E33/10000000</f>
        <v>0.420882850191112</v>
      </c>
      <c r="H33" s="21" t="n">
        <f aca="false">F33/10000000</f>
        <v>0.0674740590601681</v>
      </c>
      <c r="I33" s="22" t="n">
        <v>0.1603155</v>
      </c>
    </row>
    <row r="34" customFormat="false" ht="13.5" hidden="false" customHeight="false" outlineLevel="0" collapsed="false">
      <c r="C34" s="3"/>
      <c r="D34" s="20" t="n">
        <v>-39.9</v>
      </c>
      <c r="E34" s="21" t="n">
        <v>3894816.93946062</v>
      </c>
      <c r="F34" s="21" t="n">
        <v>653807.729872642</v>
      </c>
      <c r="G34" s="21" t="n">
        <f aca="false">E34/10000000</f>
        <v>0.389481693946062</v>
      </c>
      <c r="H34" s="21" t="n">
        <f aca="false">F34/10000000</f>
        <v>0.0653807729872642</v>
      </c>
      <c r="I34" s="22" t="n">
        <v>0.1678661</v>
      </c>
    </row>
    <row r="35" customFormat="false" ht="13.5" hidden="false" customHeight="false" outlineLevel="0" collapsed="false">
      <c r="C35" s="3"/>
      <c r="D35" s="20" t="n">
        <v>-38.1</v>
      </c>
      <c r="E35" s="21" t="n">
        <v>3898887.32486918</v>
      </c>
      <c r="F35" s="21" t="n">
        <v>636438.561647853</v>
      </c>
      <c r="G35" s="21" t="n">
        <f aca="false">E35/10000000</f>
        <v>0.389888732486918</v>
      </c>
      <c r="H35" s="21" t="n">
        <f aca="false">F35/10000000</f>
        <v>0.0636438561647853</v>
      </c>
      <c r="I35" s="22" t="n">
        <v>0.1632359</v>
      </c>
    </row>
    <row r="36" customFormat="false" ht="13.5" hidden="false" customHeight="false" outlineLevel="0" collapsed="false">
      <c r="C36" s="3"/>
      <c r="D36" s="20" t="n">
        <v>-36.05</v>
      </c>
      <c r="E36" s="21" t="n">
        <v>3901142.15191496</v>
      </c>
      <c r="F36" s="21" t="n">
        <v>578655.773236629</v>
      </c>
      <c r="G36" s="21" t="n">
        <f aca="false">E36/10000000</f>
        <v>0.390114215191496</v>
      </c>
      <c r="H36" s="21" t="n">
        <f aca="false">F36/10000000</f>
        <v>0.0578655773236629</v>
      </c>
      <c r="I36" s="22" t="n">
        <v>0.1483298</v>
      </c>
    </row>
    <row r="37" customFormat="false" ht="13.5" hidden="false" customHeight="false" outlineLevel="0" collapsed="false">
      <c r="C37" s="3"/>
      <c r="D37" s="20" t="n">
        <v>-34.15</v>
      </c>
      <c r="E37" s="21" t="n">
        <v>3916513.11332731</v>
      </c>
      <c r="F37" s="21" t="n">
        <v>522611.734474845</v>
      </c>
      <c r="G37" s="21" t="n">
        <f aca="false">E37/10000000</f>
        <v>0.391651311332731</v>
      </c>
      <c r="H37" s="21" t="n">
        <f aca="false">F37/10000000</f>
        <v>0.0522611734474845</v>
      </c>
      <c r="I37" s="22" t="n">
        <v>0.133438</v>
      </c>
    </row>
    <row r="38" customFormat="false" ht="13.5" hidden="false" customHeight="false" outlineLevel="0" collapsed="false">
      <c r="C38" s="3"/>
      <c r="D38" s="20" t="n">
        <v>-32.05</v>
      </c>
      <c r="E38" s="21" t="n">
        <v>3656586.5513709</v>
      </c>
      <c r="F38" s="21" t="n">
        <v>427228.728635484</v>
      </c>
      <c r="G38" s="21" t="n">
        <f aca="false">E38/10000000</f>
        <v>0.36565865513709</v>
      </c>
      <c r="H38" s="21" t="n">
        <f aca="false">F38/10000000</f>
        <v>0.0427228728635484</v>
      </c>
      <c r="I38" s="22" t="n">
        <v>0.1168381</v>
      </c>
    </row>
    <row r="39" customFormat="false" ht="13.5" hidden="false" customHeight="false" outlineLevel="0" collapsed="false">
      <c r="C39" s="3"/>
      <c r="D39" s="20" t="n">
        <v>-30.05</v>
      </c>
      <c r="E39" s="21" t="n">
        <v>3752430.62241293</v>
      </c>
      <c r="F39" s="21" t="n">
        <v>544957.22129966</v>
      </c>
      <c r="G39" s="21" t="n">
        <f aca="false">E39/10000000</f>
        <v>0.375243062241293</v>
      </c>
      <c r="H39" s="21" t="n">
        <f aca="false">F39/10000000</f>
        <v>0.054495722129966</v>
      </c>
      <c r="I39" s="22" t="n">
        <v>0.1452278</v>
      </c>
    </row>
    <row r="40" customFormat="false" ht="13.5" hidden="false" customHeight="false" outlineLevel="0" collapsed="false">
      <c r="C40" s="3"/>
      <c r="D40" s="20" t="n">
        <v>-28.1</v>
      </c>
      <c r="E40" s="21" t="n">
        <v>3752969.9811365</v>
      </c>
      <c r="F40" s="21" t="n">
        <v>477628.228762567</v>
      </c>
      <c r="G40" s="21" t="n">
        <f aca="false">E40/10000000</f>
        <v>0.37529699811365</v>
      </c>
      <c r="H40" s="21" t="n">
        <f aca="false">F40/10000000</f>
        <v>0.0477628228762567</v>
      </c>
      <c r="I40" s="22" t="n">
        <v>0.1272667</v>
      </c>
    </row>
    <row r="41" customFormat="false" ht="13.5" hidden="false" customHeight="false" outlineLevel="0" collapsed="false">
      <c r="C41" s="3"/>
      <c r="D41" s="20" t="n">
        <v>-26.05</v>
      </c>
      <c r="E41" s="21" t="n">
        <v>3731769.58809588</v>
      </c>
      <c r="F41" s="21" t="n">
        <v>655711.542011851</v>
      </c>
      <c r="G41" s="21" t="n">
        <f aca="false">E41/10000000</f>
        <v>0.373176958809588</v>
      </c>
      <c r="H41" s="21" t="n">
        <f aca="false">F41/10000000</f>
        <v>0.0655711542011851</v>
      </c>
      <c r="I41" s="22" t="n">
        <v>0.1757106</v>
      </c>
    </row>
    <row r="42" customFormat="false" ht="13.5" hidden="false" customHeight="false" outlineLevel="0" collapsed="false">
      <c r="C42" s="3"/>
      <c r="D42" s="20" t="n">
        <v>-23.9</v>
      </c>
      <c r="E42" s="21" t="n">
        <v>3738606.68398457</v>
      </c>
      <c r="F42" s="21" t="n">
        <v>524705.887249582</v>
      </c>
      <c r="G42" s="21" t="n">
        <f aca="false">E42/10000000</f>
        <v>0.373860668398457</v>
      </c>
      <c r="H42" s="21" t="n">
        <f aca="false">F42/10000000</f>
        <v>0.0524705887249582</v>
      </c>
      <c r="I42" s="22" t="n">
        <v>0.140348</v>
      </c>
    </row>
    <row r="43" customFormat="false" ht="13.5" hidden="false" customHeight="false" outlineLevel="0" collapsed="false">
      <c r="C43" s="3"/>
      <c r="D43" s="20" t="n">
        <v>-21.85</v>
      </c>
      <c r="E43" s="21" t="n">
        <v>3748093.84741216</v>
      </c>
      <c r="F43" s="21" t="n">
        <v>430882.279555842</v>
      </c>
      <c r="G43" s="21" t="n">
        <f aca="false">E43/10000000</f>
        <v>0.374809384741216</v>
      </c>
      <c r="H43" s="21" t="n">
        <f aca="false">F43/10000000</f>
        <v>0.0430882279555842</v>
      </c>
      <c r="I43" s="22" t="n">
        <v>0.1149604</v>
      </c>
    </row>
    <row r="44" customFormat="false" ht="13.5" hidden="false" customHeight="false" outlineLevel="0" collapsed="false">
      <c r="C44" s="3"/>
      <c r="D44" s="20" t="n">
        <v>-19.9</v>
      </c>
      <c r="E44" s="21" t="n">
        <v>3719570.17047688</v>
      </c>
      <c r="F44" s="21" t="n">
        <v>434901.848823808</v>
      </c>
      <c r="G44" s="21" t="n">
        <f aca="false">E44/10000000</f>
        <v>0.371957017047688</v>
      </c>
      <c r="H44" s="21" t="n">
        <f aca="false">F44/10000000</f>
        <v>0.0434901848823808</v>
      </c>
      <c r="I44" s="22" t="n">
        <v>0.1169226</v>
      </c>
    </row>
    <row r="45" customFormat="false" ht="13.5" hidden="false" customHeight="false" outlineLevel="0" collapsed="false">
      <c r="D45" s="20" t="n">
        <v>-17.85</v>
      </c>
      <c r="E45" s="21" t="n">
        <v>3747153.02214064</v>
      </c>
      <c r="F45" s="21" t="n">
        <v>466122.211971282</v>
      </c>
      <c r="G45" s="21" t="n">
        <f aca="false">E45/10000000</f>
        <v>0.374715302214064</v>
      </c>
      <c r="H45" s="21" t="n">
        <f aca="false">F45/10000000</f>
        <v>0.0466122211971282</v>
      </c>
      <c r="I45" s="22" t="n">
        <v>0.1243937</v>
      </c>
    </row>
    <row r="46" customFormat="false" ht="13.5" hidden="false" customHeight="false" outlineLevel="0" collapsed="false">
      <c r="D46" s="20" t="n">
        <v>-15.95</v>
      </c>
      <c r="E46" s="21" t="n">
        <v>3699954.77480288</v>
      </c>
      <c r="F46" s="21" t="n">
        <v>412941.895340886</v>
      </c>
      <c r="G46" s="21" t="n">
        <f aca="false">E46/10000000</f>
        <v>0.369995477480288</v>
      </c>
      <c r="H46" s="21" t="n">
        <f aca="false">F46/10000000</f>
        <v>0.0412941895340886</v>
      </c>
      <c r="I46" s="22" t="n">
        <v>0.1116073</v>
      </c>
    </row>
    <row r="47" customFormat="false" ht="13.5" hidden="false" customHeight="false" outlineLevel="0" collapsed="false">
      <c r="D47" s="20" t="n">
        <v>-14.1</v>
      </c>
      <c r="E47" s="21" t="n">
        <v>3683657.5510793</v>
      </c>
      <c r="F47" s="21" t="n">
        <v>440886.818128714</v>
      </c>
      <c r="G47" s="21" t="n">
        <f aca="false">E47/10000000</f>
        <v>0.36836575510793</v>
      </c>
      <c r="H47" s="21" t="n">
        <f aca="false">F47/10000000</f>
        <v>0.0440886818128714</v>
      </c>
      <c r="I47" s="22" t="n">
        <v>0.1196872</v>
      </c>
    </row>
    <row r="48" customFormat="false" ht="13.5" hidden="false" customHeight="false" outlineLevel="0" collapsed="false">
      <c r="D48" s="20" t="n">
        <v>-11.95</v>
      </c>
      <c r="E48" s="21" t="n">
        <v>3718700.35607943</v>
      </c>
      <c r="F48" s="21" t="n">
        <v>504332.089066036</v>
      </c>
      <c r="G48" s="21" t="n">
        <f aca="false">E48/10000000</f>
        <v>0.371870035607943</v>
      </c>
      <c r="H48" s="21" t="n">
        <f aca="false">F48/10000000</f>
        <v>0.0504332089066036</v>
      </c>
      <c r="I48" s="22" t="n">
        <v>0.1356205</v>
      </c>
    </row>
    <row r="49" customFormat="false" ht="13.5" hidden="false" customHeight="false" outlineLevel="0" collapsed="false">
      <c r="D49" s="20" t="n">
        <v>-9.95</v>
      </c>
      <c r="E49" s="21" t="n">
        <v>3717198.62573644</v>
      </c>
      <c r="F49" s="21" t="n">
        <v>404032.996584918</v>
      </c>
      <c r="G49" s="21" t="n">
        <f aca="false">E49/10000000</f>
        <v>0.371719862573644</v>
      </c>
      <c r="H49" s="21" t="n">
        <f aca="false">F49/10000000</f>
        <v>0.0404032996584918</v>
      </c>
      <c r="I49" s="22" t="n">
        <v>0.1086929</v>
      </c>
    </row>
    <row r="50" customFormat="false" ht="13.5" hidden="false" customHeight="false" outlineLevel="0" collapsed="false">
      <c r="D50" s="20" t="n">
        <v>-8</v>
      </c>
      <c r="E50" s="21" t="n">
        <v>3675507.21939419</v>
      </c>
      <c r="F50" s="21" t="n">
        <v>380221.057088675</v>
      </c>
      <c r="G50" s="21" t="n">
        <f aca="false">E50/10000000</f>
        <v>0.367550721939419</v>
      </c>
      <c r="H50" s="21" t="n">
        <f aca="false">F50/10000000</f>
        <v>0.0380221057088675</v>
      </c>
      <c r="I50" s="22" t="n">
        <v>0.1034472</v>
      </c>
    </row>
    <row r="51" customFormat="false" ht="13.5" hidden="false" customHeight="false" outlineLevel="0" collapsed="false">
      <c r="D51" s="20" t="n">
        <v>-6</v>
      </c>
      <c r="E51" s="21" t="n">
        <v>3637229.00852973</v>
      </c>
      <c r="F51" s="21" t="n">
        <v>426428.552172953</v>
      </c>
      <c r="G51" s="21" t="n">
        <f aca="false">E51/10000000</f>
        <v>0.363722900852973</v>
      </c>
      <c r="H51" s="21" t="n">
        <f aca="false">F51/10000000</f>
        <v>0.0426428552172953</v>
      </c>
      <c r="I51" s="22" t="n">
        <v>0.11724</v>
      </c>
    </row>
    <row r="52" customFormat="false" ht="13.5" hidden="false" customHeight="false" outlineLevel="0" collapsed="false">
      <c r="D52" s="20" t="n">
        <v>-4.1</v>
      </c>
      <c r="E52" s="21" t="n">
        <v>3661233.10105281</v>
      </c>
      <c r="F52" s="21" t="n">
        <v>385002.712895247</v>
      </c>
      <c r="G52" s="21" t="n">
        <f aca="false">E52/10000000</f>
        <v>0.366123310105281</v>
      </c>
      <c r="H52" s="21" t="n">
        <f aca="false">F52/10000000</f>
        <v>0.0385002712895247</v>
      </c>
      <c r="I52" s="22" t="n">
        <v>0.1051566</v>
      </c>
    </row>
    <row r="53" customFormat="false" ht="13.5" hidden="false" customHeight="false" outlineLevel="0" collapsed="false">
      <c r="D53" s="20" t="n">
        <v>-2</v>
      </c>
      <c r="E53" s="21" t="n">
        <v>3724602.31042515</v>
      </c>
      <c r="F53" s="21" t="n">
        <v>406529.692907013</v>
      </c>
      <c r="G53" s="21" t="n">
        <f aca="false">E53/10000000</f>
        <v>0.372460231042515</v>
      </c>
      <c r="H53" s="21" t="n">
        <f aca="false">F53/10000000</f>
        <v>0.0406529692907013</v>
      </c>
      <c r="I53" s="22" t="n">
        <v>0.1091471</v>
      </c>
    </row>
    <row r="54" customFormat="false" ht="13.5" hidden="false" customHeight="false" outlineLevel="0" collapsed="false">
      <c r="D54" s="20" t="n">
        <v>0</v>
      </c>
      <c r="E54" s="21" t="n">
        <v>3642736.54189148</v>
      </c>
      <c r="F54" s="21" t="n">
        <v>370327.887678965</v>
      </c>
      <c r="G54" s="21" t="n">
        <f aca="false">E54/10000000</f>
        <v>0.364273654189148</v>
      </c>
      <c r="H54" s="21" t="n">
        <f aca="false">F54/10000000</f>
        <v>0.0370327887678965</v>
      </c>
      <c r="I54" s="22" t="n">
        <v>0.101662</v>
      </c>
    </row>
    <row r="55" customFormat="false" ht="13.5" hidden="false" customHeight="false" outlineLevel="0" collapsed="false">
      <c r="D55" s="20" t="n">
        <v>2.1</v>
      </c>
      <c r="E55" s="21" t="n">
        <v>3693455.60975859</v>
      </c>
      <c r="F55" s="21" t="n">
        <v>369976.594421752</v>
      </c>
      <c r="G55" s="21" t="n">
        <f aca="false">E55/10000000</f>
        <v>0.369345560975859</v>
      </c>
      <c r="H55" s="21" t="n">
        <f aca="false">F55/10000000</f>
        <v>0.0369976594421752</v>
      </c>
      <c r="I55" s="22" t="n">
        <v>0.1001709</v>
      </c>
    </row>
    <row r="56" customFormat="false" ht="13.5" hidden="false" customHeight="false" outlineLevel="0" collapsed="false">
      <c r="D56" s="20" t="n">
        <v>4</v>
      </c>
      <c r="E56" s="21" t="n">
        <v>3760056.04581857</v>
      </c>
      <c r="F56" s="21" t="n">
        <v>413918.347425074</v>
      </c>
      <c r="G56" s="21" t="n">
        <f aca="false">E56/10000000</f>
        <v>0.376005604581857</v>
      </c>
      <c r="H56" s="21" t="n">
        <f aca="false">F56/10000000</f>
        <v>0.0413918347425074</v>
      </c>
      <c r="I56" s="22" t="n">
        <v>0.110083</v>
      </c>
    </row>
    <row r="57" customFormat="false" ht="13.5" hidden="false" customHeight="false" outlineLevel="0" collapsed="false">
      <c r="D57" s="20" t="n">
        <v>6.15</v>
      </c>
      <c r="E57" s="21" t="n">
        <v>3731932.18353663</v>
      </c>
      <c r="F57" s="21" t="n">
        <v>430996.411421148</v>
      </c>
      <c r="G57" s="21" t="n">
        <f aca="false">E57/10000000</f>
        <v>0.373193218353663</v>
      </c>
      <c r="H57" s="21" t="n">
        <f aca="false">F57/10000000</f>
        <v>0.0430996411421148</v>
      </c>
      <c r="I57" s="22" t="n">
        <v>0.1154888</v>
      </c>
    </row>
    <row r="58" customFormat="false" ht="13.5" hidden="false" customHeight="false" outlineLevel="0" collapsed="false">
      <c r="D58" s="20" t="n">
        <v>8.05</v>
      </c>
      <c r="E58" s="21" t="n">
        <v>3773908.67849148</v>
      </c>
      <c r="F58" s="21" t="n">
        <v>386055.336103119</v>
      </c>
      <c r="G58" s="21" t="n">
        <f aca="false">E58/10000000</f>
        <v>0.377390867849148</v>
      </c>
      <c r="H58" s="21" t="n">
        <f aca="false">F58/10000000</f>
        <v>0.0386055336103119</v>
      </c>
      <c r="I58" s="22" t="n">
        <v>0.1022959</v>
      </c>
    </row>
    <row r="59" customFormat="false" ht="13.5" hidden="false" customHeight="false" outlineLevel="0" collapsed="false">
      <c r="D59" s="20" t="n">
        <v>10.1</v>
      </c>
      <c r="E59" s="21" t="n">
        <v>3732583.74843337</v>
      </c>
      <c r="F59" s="21" t="n">
        <v>363744.927123581</v>
      </c>
      <c r="G59" s="21" t="n">
        <f aca="false">E59/10000000</f>
        <v>0.373258374843337</v>
      </c>
      <c r="H59" s="21" t="n">
        <f aca="false">F59/10000000</f>
        <v>0.0363744927123581</v>
      </c>
      <c r="I59" s="22" t="n">
        <v>0.09745124</v>
      </c>
    </row>
    <row r="60" customFormat="false" ht="13.5" hidden="false" customHeight="false" outlineLevel="0" collapsed="false">
      <c r="D60" s="20" t="n">
        <v>12</v>
      </c>
      <c r="E60" s="21" t="n">
        <v>3791054.45897896</v>
      </c>
      <c r="F60" s="21" t="n">
        <v>408569.616279576</v>
      </c>
      <c r="G60" s="21" t="n">
        <f aca="false">E60/10000000</f>
        <v>0.379105445897896</v>
      </c>
      <c r="H60" s="21" t="n">
        <f aca="false">F60/10000000</f>
        <v>0.0408569616279576</v>
      </c>
      <c r="I60" s="22" t="n">
        <v>0.107772</v>
      </c>
    </row>
    <row r="61" customFormat="false" ht="13.5" hidden="false" customHeight="false" outlineLevel="0" collapsed="false">
      <c r="D61" s="20" t="n">
        <v>13.95</v>
      </c>
      <c r="E61" s="21" t="n">
        <v>3645532.98238163</v>
      </c>
      <c r="F61" s="21" t="n">
        <v>302539.190499342</v>
      </c>
      <c r="G61" s="21" t="n">
        <f aca="false">E61/10000000</f>
        <v>0.364553298238163</v>
      </c>
      <c r="H61" s="21" t="n">
        <f aca="false">F61/10000000</f>
        <v>0.0302539190499342</v>
      </c>
      <c r="I61" s="22" t="n">
        <v>0.08298901</v>
      </c>
    </row>
    <row r="62" customFormat="false" ht="13.5" hidden="false" customHeight="false" outlineLevel="0" collapsed="false">
      <c r="D62" s="20" t="n">
        <v>16.05</v>
      </c>
      <c r="E62" s="21" t="n">
        <v>3752150.49145771</v>
      </c>
      <c r="F62" s="21" t="n">
        <v>356940.207065319</v>
      </c>
      <c r="G62" s="21" t="n">
        <f aca="false">E62/10000000</f>
        <v>0.375215049145771</v>
      </c>
      <c r="H62" s="21" t="n">
        <f aca="false">F62/10000000</f>
        <v>0.0356940207065319</v>
      </c>
      <c r="I62" s="22" t="n">
        <v>0.0951295</v>
      </c>
    </row>
    <row r="63" customFormat="false" ht="13.5" hidden="false" customHeight="false" outlineLevel="0" collapsed="false">
      <c r="D63" s="20" t="n">
        <v>18.2</v>
      </c>
      <c r="E63" s="21" t="n">
        <v>3717841.72950657</v>
      </c>
      <c r="F63" s="21" t="n">
        <v>310358.941981648</v>
      </c>
      <c r="G63" s="21" t="n">
        <f aca="false">E63/10000000</f>
        <v>0.371784172950657</v>
      </c>
      <c r="H63" s="21" t="n">
        <f aca="false">F63/10000000</f>
        <v>0.0310358941981648</v>
      </c>
      <c r="I63" s="22" t="n">
        <v>0.08347826</v>
      </c>
    </row>
    <row r="64" customFormat="false" ht="13.5" hidden="false" customHeight="false" outlineLevel="0" collapsed="false">
      <c r="D64" s="20" t="n">
        <v>20.1</v>
      </c>
      <c r="E64" s="21" t="n">
        <v>3733226.15917522</v>
      </c>
      <c r="F64" s="21" t="n">
        <v>367975.472922177</v>
      </c>
      <c r="G64" s="21" t="n">
        <f aca="false">E64/10000000</f>
        <v>0.373322615917522</v>
      </c>
      <c r="H64" s="21" t="n">
        <f aca="false">F64/10000000</f>
        <v>0.0367975472922177</v>
      </c>
      <c r="I64" s="22" t="n">
        <v>0.09856769</v>
      </c>
    </row>
    <row r="65" customFormat="false" ht="13.5" hidden="false" customHeight="false" outlineLevel="0" collapsed="false">
      <c r="D65" s="20" t="n">
        <v>22.05</v>
      </c>
      <c r="E65" s="21" t="n">
        <v>3781311.99931822</v>
      </c>
      <c r="F65" s="21" t="n">
        <v>406291.478291404</v>
      </c>
      <c r="G65" s="21" t="n">
        <f aca="false">E65/10000000</f>
        <v>0.378131199931822</v>
      </c>
      <c r="H65" s="21" t="n">
        <f aca="false">F65/10000000</f>
        <v>0.0406291478291404</v>
      </c>
      <c r="I65" s="22" t="n">
        <v>0.1074472</v>
      </c>
    </row>
    <row r="66" customFormat="false" ht="13.5" hidden="false" customHeight="false" outlineLevel="0" collapsed="false">
      <c r="D66" s="20" t="n">
        <v>24.05</v>
      </c>
      <c r="E66" s="21" t="n">
        <v>3816997.2508536</v>
      </c>
      <c r="F66" s="21" t="n">
        <v>319090.230531982</v>
      </c>
      <c r="G66" s="21" t="n">
        <f aca="false">E66/10000000</f>
        <v>0.38169972508536</v>
      </c>
      <c r="H66" s="21" t="n">
        <f aca="false">F66/10000000</f>
        <v>0.0319090230531982</v>
      </c>
      <c r="I66" s="22" t="n">
        <v>0.08359718</v>
      </c>
    </row>
    <row r="67" customFormat="false" ht="13.5" hidden="false" customHeight="false" outlineLevel="0" collapsed="false">
      <c r="D67" s="20" t="n">
        <v>26.05</v>
      </c>
      <c r="E67" s="21" t="n">
        <v>3734700.0148828</v>
      </c>
      <c r="F67" s="21" t="n">
        <v>340001.69758446</v>
      </c>
      <c r="G67" s="21" t="n">
        <f aca="false">E67/10000000</f>
        <v>0.37347000148828</v>
      </c>
      <c r="H67" s="21" t="n">
        <f aca="false">F67/10000000</f>
        <v>0.034000169758446</v>
      </c>
      <c r="I67" s="22" t="n">
        <v>0.09103855</v>
      </c>
    </row>
    <row r="68" customFormat="false" ht="13.5" hidden="false" customHeight="false" outlineLevel="0" collapsed="false">
      <c r="D68" s="20" t="n">
        <v>28.15</v>
      </c>
      <c r="E68" s="21" t="n">
        <v>3796427.31083781</v>
      </c>
      <c r="F68" s="21" t="n">
        <v>313122.300238122</v>
      </c>
      <c r="G68" s="21" t="n">
        <f aca="false">E68/10000000</f>
        <v>0.379642731083781</v>
      </c>
      <c r="H68" s="21" t="n">
        <f aca="false">F68/10000000</f>
        <v>0.0313122300238122</v>
      </c>
      <c r="I68" s="22" t="n">
        <v>0.08247815</v>
      </c>
    </row>
    <row r="69" customFormat="false" ht="13.5" hidden="false" customHeight="false" outlineLevel="0" collapsed="false">
      <c r="D69" s="20" t="n">
        <v>29.95</v>
      </c>
      <c r="E69" s="21" t="n">
        <v>3790181.58443847</v>
      </c>
      <c r="F69" s="21" t="n">
        <v>364187.573243005</v>
      </c>
      <c r="G69" s="21" t="n">
        <f aca="false">E69/10000000</f>
        <v>0.379018158443847</v>
      </c>
      <c r="H69" s="21" t="n">
        <f aca="false">F69/10000000</f>
        <v>0.0364187573243005</v>
      </c>
      <c r="I69" s="22" t="n">
        <v>0.09608711</v>
      </c>
    </row>
    <row r="70" customFormat="false" ht="13.5" hidden="false" customHeight="false" outlineLevel="0" collapsed="false">
      <c r="D70" s="20" t="n">
        <v>32.15</v>
      </c>
      <c r="E70" s="21" t="n">
        <v>3807628.69698293</v>
      </c>
      <c r="F70" s="21" t="n">
        <v>325988.518427399</v>
      </c>
      <c r="G70" s="21" t="n">
        <f aca="false">E70/10000000</f>
        <v>0.380762869698293</v>
      </c>
      <c r="H70" s="21" t="n">
        <f aca="false">F70/10000000</f>
        <v>0.0325988518427399</v>
      </c>
      <c r="I70" s="22" t="n">
        <v>0.08561458</v>
      </c>
    </row>
    <row r="71" customFormat="false" ht="13.5" hidden="false" customHeight="false" outlineLevel="0" collapsed="false">
      <c r="D71" s="20" t="n">
        <v>34.05</v>
      </c>
      <c r="E71" s="21" t="n">
        <v>3849270.37811761</v>
      </c>
      <c r="F71" s="21" t="n">
        <v>346274.823266654</v>
      </c>
      <c r="G71" s="21" t="n">
        <f aca="false">E71/10000000</f>
        <v>0.384927037811761</v>
      </c>
      <c r="H71" s="21" t="n">
        <f aca="false">F71/10000000</f>
        <v>0.0346274823266654</v>
      </c>
      <c r="I71" s="22" t="n">
        <v>0.08995856</v>
      </c>
    </row>
    <row r="72" customFormat="false" ht="13.5" hidden="false" customHeight="false" outlineLevel="0" collapsed="false">
      <c r="D72" s="20" t="n">
        <v>35.95</v>
      </c>
      <c r="E72" s="21" t="n">
        <v>3860228.47041424</v>
      </c>
      <c r="F72" s="21" t="n">
        <v>320782.519700567</v>
      </c>
      <c r="G72" s="21" t="n">
        <f aca="false">E72/10000000</f>
        <v>0.386022847041424</v>
      </c>
      <c r="H72" s="21" t="n">
        <f aca="false">F72/10000000</f>
        <v>0.0320782519700567</v>
      </c>
      <c r="I72" s="22" t="n">
        <v>0.08309936</v>
      </c>
    </row>
    <row r="73" customFormat="false" ht="13.5" hidden="false" customHeight="false" outlineLevel="0" collapsed="false">
      <c r="D73" s="20" t="n">
        <v>38.05</v>
      </c>
      <c r="E73" s="21" t="n">
        <v>3808032.14744184</v>
      </c>
      <c r="F73" s="21" t="n">
        <v>310705.414000996</v>
      </c>
      <c r="G73" s="21" t="n">
        <f aca="false">E73/10000000</f>
        <v>0.380803214744184</v>
      </c>
      <c r="H73" s="21" t="n">
        <f aca="false">F73/10000000</f>
        <v>0.0310705414000996</v>
      </c>
      <c r="I73" s="22" t="n">
        <v>0.08159212</v>
      </c>
    </row>
    <row r="74" customFormat="false" ht="13.5" hidden="false" customHeight="false" outlineLevel="0" collapsed="false">
      <c r="D74" s="20" t="n">
        <v>40</v>
      </c>
      <c r="E74" s="21" t="n">
        <v>3869124.23496927</v>
      </c>
      <c r="F74" s="21" t="n">
        <v>283721.742060684</v>
      </c>
      <c r="G74" s="21" t="n">
        <f aca="false">E74/10000000</f>
        <v>0.386912423496927</v>
      </c>
      <c r="H74" s="21" t="n">
        <f aca="false">F74/10000000</f>
        <v>0.0283721742060684</v>
      </c>
      <c r="I74" s="22" t="n">
        <v>0.07332971</v>
      </c>
    </row>
    <row r="75" customFormat="false" ht="13.5" hidden="false" customHeight="false" outlineLevel="0" collapsed="false">
      <c r="D75" s="20" t="n">
        <v>42.05</v>
      </c>
      <c r="E75" s="21" t="n">
        <v>3862277.00106796</v>
      </c>
      <c r="F75" s="21" t="n">
        <v>324673.57287062</v>
      </c>
      <c r="G75" s="21" t="n">
        <f aca="false">E75/10000000</f>
        <v>0.386227700106796</v>
      </c>
      <c r="H75" s="21" t="n">
        <f aca="false">F75/10000000</f>
        <v>0.032467357287062</v>
      </c>
      <c r="I75" s="22" t="n">
        <v>0.08406273</v>
      </c>
    </row>
    <row r="76" customFormat="false" ht="13.5" hidden="false" customHeight="false" outlineLevel="0" collapsed="false">
      <c r="D76" s="20" t="n">
        <v>43.9</v>
      </c>
      <c r="E76" s="21" t="n">
        <v>3961381.79553813</v>
      </c>
      <c r="F76" s="21" t="n">
        <v>318753.912131675</v>
      </c>
      <c r="G76" s="21" t="n">
        <f aca="false">E76/10000000</f>
        <v>0.396138179553813</v>
      </c>
      <c r="H76" s="21" t="n">
        <f aca="false">F76/10000000</f>
        <v>0.0318753912131675</v>
      </c>
      <c r="I76" s="22" t="n">
        <v>0.08046533</v>
      </c>
    </row>
    <row r="77" customFormat="false" ht="13.5" hidden="false" customHeight="false" outlineLevel="0" collapsed="false">
      <c r="D77" s="20" t="n">
        <v>45.9</v>
      </c>
      <c r="E77" s="21" t="n">
        <v>3928500.08681164</v>
      </c>
      <c r="F77" s="21" t="n">
        <v>329444.468811763</v>
      </c>
      <c r="G77" s="21" t="n">
        <f aca="false">E77/10000000</f>
        <v>0.392850008681164</v>
      </c>
      <c r="H77" s="21" t="n">
        <f aca="false">F77/10000000</f>
        <v>0.0329444468811763</v>
      </c>
      <c r="I77" s="22" t="n">
        <v>0.08386011</v>
      </c>
    </row>
    <row r="78" customFormat="false" ht="13.5" hidden="false" customHeight="false" outlineLevel="0" collapsed="false">
      <c r="D78" s="20" t="n">
        <v>48.1</v>
      </c>
      <c r="E78" s="21" t="n">
        <v>3941137.42146573</v>
      </c>
      <c r="F78" s="21" t="n">
        <v>316946.525651655</v>
      </c>
      <c r="G78" s="21" t="n">
        <f aca="false">E78/10000000</f>
        <v>0.394113742146573</v>
      </c>
      <c r="H78" s="21" t="n">
        <f aca="false">F78/10000000</f>
        <v>0.0316946525651655</v>
      </c>
      <c r="I78" s="22" t="n">
        <v>0.08042006</v>
      </c>
    </row>
    <row r="79" customFormat="false" ht="13.5" hidden="false" customHeight="false" outlineLevel="0" collapsed="false">
      <c r="D79" s="20" t="n">
        <v>49.95</v>
      </c>
      <c r="E79" s="21" t="n">
        <v>3958117.94947253</v>
      </c>
      <c r="F79" s="21" t="n">
        <v>314137.343342701</v>
      </c>
      <c r="G79" s="21" t="n">
        <f aca="false">E79/10000000</f>
        <v>0.395811794947253</v>
      </c>
      <c r="H79" s="21" t="n">
        <f aca="false">F79/10000000</f>
        <v>0.0314137343342701</v>
      </c>
      <c r="I79" s="22" t="n">
        <v>0.07936533</v>
      </c>
    </row>
    <row r="80" customFormat="false" ht="13.5" hidden="false" customHeight="false" outlineLevel="0" collapsed="false">
      <c r="D80" s="20" t="n">
        <v>52</v>
      </c>
      <c r="E80" s="21" t="n">
        <v>3974388.61706785</v>
      </c>
      <c r="F80" s="21" t="n">
        <v>335099.831398304</v>
      </c>
      <c r="G80" s="21" t="n">
        <f aca="false">E80/10000000</f>
        <v>0.397438861706785</v>
      </c>
      <c r="H80" s="21" t="n">
        <f aca="false">F80/10000000</f>
        <v>0.0335099831398304</v>
      </c>
      <c r="I80" s="22" t="n">
        <v>0.08431482</v>
      </c>
    </row>
    <row r="81" customFormat="false" ht="13.5" hidden="false" customHeight="false" outlineLevel="0" collapsed="false">
      <c r="D81" s="20" t="n">
        <v>54.1</v>
      </c>
      <c r="E81" s="21" t="n">
        <v>3972255.39432648</v>
      </c>
      <c r="F81" s="21" t="n">
        <v>319466.490233382</v>
      </c>
      <c r="G81" s="21" t="n">
        <f aca="false">E81/10000000</f>
        <v>0.397225539432648</v>
      </c>
      <c r="H81" s="21" t="n">
        <f aca="false">F81/10000000</f>
        <v>0.0319466490233382</v>
      </c>
      <c r="I81" s="22" t="n">
        <v>0.08042446</v>
      </c>
    </row>
    <row r="82" customFormat="false" ht="13.5" hidden="false" customHeight="false" outlineLevel="0" collapsed="false">
      <c r="D82" s="20" t="n">
        <v>55.95</v>
      </c>
      <c r="E82" s="21" t="n">
        <v>4043365.18572671</v>
      </c>
      <c r="F82" s="21" t="n">
        <v>324652.553225604</v>
      </c>
      <c r="G82" s="21" t="n">
        <f aca="false">E82/10000000</f>
        <v>0.404336518572671</v>
      </c>
      <c r="H82" s="21" t="n">
        <f aca="false">F82/10000000</f>
        <v>0.0324652553225604</v>
      </c>
      <c r="I82" s="22" t="n">
        <v>0.08029266</v>
      </c>
    </row>
    <row r="83" customFormat="false" ht="13.5" hidden="false" customHeight="false" outlineLevel="0" collapsed="false">
      <c r="D83" s="20" t="n">
        <v>58.15</v>
      </c>
      <c r="E83" s="21" t="n">
        <v>4026133.19629366</v>
      </c>
      <c r="F83" s="21" t="n">
        <v>308504.204875321</v>
      </c>
      <c r="G83" s="21" t="n">
        <f aca="false">E83/10000000</f>
        <v>0.402613319629366</v>
      </c>
      <c r="H83" s="21" t="n">
        <f aca="false">F83/10000000</f>
        <v>0.0308504204875321</v>
      </c>
      <c r="I83" s="22" t="n">
        <v>0.07662544</v>
      </c>
    </row>
    <row r="84" customFormat="false" ht="13.5" hidden="false" customHeight="false" outlineLevel="0" collapsed="false">
      <c r="D84" s="20" t="n">
        <v>59.9</v>
      </c>
      <c r="E84" s="21" t="n">
        <v>4056249.26039009</v>
      </c>
      <c r="F84" s="21" t="n">
        <v>317825.656054136</v>
      </c>
      <c r="G84" s="21" t="n">
        <f aca="false">E84/10000000</f>
        <v>0.405624926039009</v>
      </c>
      <c r="H84" s="21" t="n">
        <f aca="false">F84/10000000</f>
        <v>0.0317825656054136</v>
      </c>
      <c r="I84" s="22" t="n">
        <v>0.07835457</v>
      </c>
    </row>
    <row r="85" customFormat="false" ht="13.5" hidden="false" customHeight="false" outlineLevel="0" collapsed="false">
      <c r="D85" s="20" t="n">
        <v>62.05</v>
      </c>
      <c r="E85" s="21" t="n">
        <v>4162237.86596227</v>
      </c>
      <c r="F85" s="21" t="n">
        <v>335316.564208625</v>
      </c>
      <c r="G85" s="21" t="n">
        <f aca="false">E85/10000000</f>
        <v>0.416223786596227</v>
      </c>
      <c r="H85" s="21" t="n">
        <f aca="false">F85/10000000</f>
        <v>0.0335316564208625</v>
      </c>
      <c r="I85" s="22" t="n">
        <v>0.08056161</v>
      </c>
    </row>
    <row r="86" customFormat="false" ht="13.5" hidden="false" customHeight="false" outlineLevel="0" collapsed="false">
      <c r="D86" s="20" t="n">
        <v>64.05</v>
      </c>
      <c r="E86" s="21" t="n">
        <v>4142633.03317403</v>
      </c>
      <c r="F86" s="21" t="n">
        <v>351166.660879527</v>
      </c>
      <c r="G86" s="21" t="n">
        <f aca="false">E86/10000000</f>
        <v>0.414263303317403</v>
      </c>
      <c r="H86" s="21" t="n">
        <f aca="false">F86/10000000</f>
        <v>0.0351166660879527</v>
      </c>
      <c r="I86" s="22" t="n">
        <v>0.08476895</v>
      </c>
    </row>
    <row r="87" customFormat="false" ht="13.5" hidden="false" customHeight="false" outlineLevel="0" collapsed="false">
      <c r="D87" s="20" t="n">
        <v>66.10001</v>
      </c>
      <c r="E87" s="21" t="n">
        <v>4125495.38976132</v>
      </c>
      <c r="F87" s="21" t="n">
        <v>227668.972492603</v>
      </c>
      <c r="G87" s="21" t="n">
        <f aca="false">E87/10000000</f>
        <v>0.412549538976132</v>
      </c>
      <c r="H87" s="21" t="n">
        <f aca="false">F87/10000000</f>
        <v>0.0227668972492603</v>
      </c>
      <c r="I87" s="22" t="n">
        <v>0.05518585</v>
      </c>
    </row>
    <row r="88" customFormat="false" ht="13.5" hidden="false" customHeight="false" outlineLevel="0" collapsed="false">
      <c r="D88" s="20" t="n">
        <v>68</v>
      </c>
      <c r="E88" s="21" t="n">
        <v>4160261.43423657</v>
      </c>
      <c r="F88" s="21" t="n">
        <v>364293.631260399</v>
      </c>
      <c r="G88" s="21" t="n">
        <f aca="false">E88/10000000</f>
        <v>0.416026143423657</v>
      </c>
      <c r="H88" s="21" t="n">
        <f aca="false">F88/10000000</f>
        <v>0.0364293631260399</v>
      </c>
      <c r="I88" s="22" t="n">
        <v>0.08756508</v>
      </c>
    </row>
    <row r="89" customFormat="false" ht="13.5" hidden="false" customHeight="false" outlineLevel="0" collapsed="false">
      <c r="D89" s="20" t="n">
        <v>70.05</v>
      </c>
      <c r="E89" s="21" t="n">
        <v>4239291.53345315</v>
      </c>
      <c r="F89" s="21" t="n">
        <v>325147.352223447</v>
      </c>
      <c r="G89" s="21" t="n">
        <f aca="false">E89/10000000</f>
        <v>0.423929153345315</v>
      </c>
      <c r="H89" s="21" t="n">
        <f aca="false">F89/10000000</f>
        <v>0.0325147352223447</v>
      </c>
      <c r="I89" s="22" t="n">
        <v>0.07669851</v>
      </c>
    </row>
    <row r="90" customFormat="false" ht="13.5" hidden="false" customHeight="false" outlineLevel="0" collapsed="false">
      <c r="D90" s="20" t="n">
        <v>72.10001</v>
      </c>
      <c r="E90" s="21" t="n">
        <v>4192073.59802009</v>
      </c>
      <c r="F90" s="21" t="n">
        <v>370543.986007217</v>
      </c>
      <c r="G90" s="21" t="n">
        <f aca="false">E90/10000000</f>
        <v>0.419207359802009</v>
      </c>
      <c r="H90" s="21" t="n">
        <f aca="false">F90/10000000</f>
        <v>0.0370543986007217</v>
      </c>
      <c r="I90" s="22" t="n">
        <v>0.08839157</v>
      </c>
    </row>
    <row r="91" customFormat="false" ht="13.5" hidden="false" customHeight="false" outlineLevel="0" collapsed="false">
      <c r="D91" s="20" t="n">
        <v>74.15</v>
      </c>
      <c r="E91" s="21" t="n">
        <v>4237483.95066842</v>
      </c>
      <c r="F91" s="21" t="n">
        <v>360925.114512446</v>
      </c>
      <c r="G91" s="21" t="n">
        <f aca="false">E91/10000000</f>
        <v>0.423748395066842</v>
      </c>
      <c r="H91" s="21" t="n">
        <f aca="false">F91/10000000</f>
        <v>0.0360925114512446</v>
      </c>
      <c r="I91" s="22" t="n">
        <v>0.08517439</v>
      </c>
    </row>
    <row r="92" customFormat="false" ht="13.5" hidden="false" customHeight="false" outlineLevel="0" collapsed="false">
      <c r="D92" s="20" t="n">
        <v>76.05</v>
      </c>
      <c r="E92" s="21" t="n">
        <v>4253693.22042106</v>
      </c>
      <c r="F92" s="21" t="n">
        <v>191416.866802652</v>
      </c>
      <c r="G92" s="21" t="n">
        <f aca="false">E92/10000000</f>
        <v>0.425369322042106</v>
      </c>
      <c r="H92" s="21" t="n">
        <f aca="false">F92/10000000</f>
        <v>0.0191416866802652</v>
      </c>
      <c r="I92" s="22" t="n">
        <v>0.04500016</v>
      </c>
    </row>
    <row r="93" customFormat="false" ht="13.5" hidden="false" customHeight="false" outlineLevel="0" collapsed="false">
      <c r="D93" s="20" t="n">
        <v>78</v>
      </c>
      <c r="E93" s="21" t="n">
        <v>4365647.87735414</v>
      </c>
      <c r="F93" s="21" t="n">
        <v>290834.270158776</v>
      </c>
      <c r="G93" s="21" t="n">
        <f aca="false">E93/10000000</f>
        <v>0.436564787735414</v>
      </c>
      <c r="H93" s="21" t="n">
        <f aca="false">F93/10000000</f>
        <v>0.0290834270158776</v>
      </c>
      <c r="I93" s="22" t="n">
        <v>0.06661881</v>
      </c>
    </row>
    <row r="94" customFormat="false" ht="13.5" hidden="false" customHeight="false" outlineLevel="0" collapsed="false">
      <c r="D94" s="20" t="n">
        <v>79.95</v>
      </c>
      <c r="E94" s="21" t="n">
        <v>4309972.32340694</v>
      </c>
      <c r="F94" s="21" t="n">
        <v>185532.593388565</v>
      </c>
      <c r="G94" s="21" t="n">
        <f aca="false">E94/10000000</f>
        <v>0.430997232340694</v>
      </c>
      <c r="H94" s="21" t="n">
        <f aca="false">F94/10000000</f>
        <v>0.0185532593388565</v>
      </c>
      <c r="I94" s="22" t="n">
        <v>0.04304728</v>
      </c>
    </row>
    <row r="95" customFormat="false" ht="13.5" hidden="false" customHeight="false" outlineLevel="0" collapsed="false">
      <c r="D95" s="20" t="n">
        <v>82.05</v>
      </c>
      <c r="E95" s="21" t="n">
        <v>4295596.7083573</v>
      </c>
      <c r="F95" s="21" t="n">
        <v>364324.705970263</v>
      </c>
      <c r="G95" s="21" t="n">
        <f aca="false">E95/10000000</f>
        <v>0.42955967083573</v>
      </c>
      <c r="H95" s="21" t="n">
        <f aca="false">F95/10000000</f>
        <v>0.0364324705970263</v>
      </c>
      <c r="I95" s="22" t="n">
        <v>0.08481353</v>
      </c>
    </row>
    <row r="96" customFormat="false" ht="13.5" hidden="false" customHeight="false" outlineLevel="0" collapsed="false">
      <c r="D96" s="20" t="n">
        <v>84.05</v>
      </c>
      <c r="E96" s="21" t="n">
        <v>4557641.40833354</v>
      </c>
      <c r="F96" s="21" t="n">
        <v>214872.966972021</v>
      </c>
      <c r="G96" s="21" t="n">
        <f aca="false">E96/10000000</f>
        <v>0.455764140833354</v>
      </c>
      <c r="H96" s="21" t="n">
        <f aca="false">F96/10000000</f>
        <v>0.0214872966972021</v>
      </c>
      <c r="I96" s="22" t="n">
        <v>0.04714565</v>
      </c>
    </row>
    <row r="97" customFormat="false" ht="13.5" hidden="false" customHeight="false" outlineLevel="0" collapsed="false">
      <c r="D97" s="20" t="n">
        <v>86.05</v>
      </c>
      <c r="E97" s="21" t="n">
        <v>4431120.81066235</v>
      </c>
      <c r="F97" s="21" t="n">
        <v>318020.380652721</v>
      </c>
      <c r="G97" s="21" t="n">
        <f aca="false">E97/10000000</f>
        <v>0.443112081066235</v>
      </c>
      <c r="H97" s="21" t="n">
        <f aca="false">F97/10000000</f>
        <v>0.0318020380652721</v>
      </c>
      <c r="I97" s="22" t="n">
        <v>0.07176974</v>
      </c>
    </row>
    <row r="98" customFormat="false" ht="13.5" hidden="false" customHeight="false" outlineLevel="0" collapsed="false">
      <c r="D98" s="20" t="n">
        <v>87.95</v>
      </c>
      <c r="E98" s="21" t="n">
        <v>4358531.44655198</v>
      </c>
      <c r="F98" s="21" t="n">
        <v>494686.862288971</v>
      </c>
      <c r="G98" s="21" t="n">
        <f aca="false">E98/10000000</f>
        <v>0.435853144655198</v>
      </c>
      <c r="H98" s="21" t="n">
        <f aca="false">F98/10000000</f>
        <v>0.0494686862288971</v>
      </c>
      <c r="I98" s="22" t="n">
        <v>0.1134985</v>
      </c>
    </row>
    <row r="99" customFormat="false" ht="13.5" hidden="false" customHeight="false" outlineLevel="0" collapsed="false">
      <c r="D99" s="26" t="n">
        <v>90.10001</v>
      </c>
      <c r="E99" s="21" t="n">
        <v>4313936.33028074</v>
      </c>
      <c r="F99" s="21" t="n">
        <v>50532.1785122108</v>
      </c>
      <c r="G99" s="21" t="n">
        <f aca="false">E99/10000000</f>
        <v>0.431393633028074</v>
      </c>
      <c r="H99" s="21" t="n">
        <f aca="false">F99/10000000</f>
        <v>0.00505321785122108</v>
      </c>
      <c r="I99" s="22" t="n">
        <v>0.01171371</v>
      </c>
    </row>
    <row r="100" customFormat="false" ht="13.5" hidden="false" customHeight="false" outlineLevel="0" collapsed="false">
      <c r="D100" s="26" t="n">
        <v>91.95</v>
      </c>
      <c r="E100" s="21" t="n">
        <v>4358993.77249848</v>
      </c>
      <c r="F100" s="21" t="n">
        <v>232647.196227723</v>
      </c>
      <c r="G100" s="21" t="n">
        <f aca="false">E100/10000000</f>
        <v>0.435899377249848</v>
      </c>
      <c r="H100" s="21" t="n">
        <f aca="false">F100/10000000</f>
        <v>0.0232647196227723</v>
      </c>
      <c r="I100" s="22" t="n">
        <v>0.05337176</v>
      </c>
    </row>
    <row r="101" customFormat="false" ht="13.5" hidden="false" customHeight="false" outlineLevel="0" collapsed="false">
      <c r="D101" s="26" t="n">
        <v>94.10001</v>
      </c>
      <c r="E101" s="21" t="n">
        <v>4381677.38302148</v>
      </c>
      <c r="F101" s="21" t="n">
        <v>494611.876935565</v>
      </c>
      <c r="G101" s="21" t="n">
        <f aca="false">E101/10000000</f>
        <v>0.438167738302148</v>
      </c>
      <c r="H101" s="21" t="n">
        <f aca="false">F101/10000000</f>
        <v>0.0494611876935565</v>
      </c>
      <c r="I101" s="22" t="n">
        <v>0.1128819</v>
      </c>
    </row>
    <row r="102" customFormat="false" ht="13.5" hidden="false" customHeight="false" outlineLevel="0" collapsed="false">
      <c r="D102" s="26" t="n">
        <v>96.10001</v>
      </c>
      <c r="E102" s="21" t="n">
        <v>4700942.71793364</v>
      </c>
      <c r="F102" s="21" t="n">
        <v>272524.364341911</v>
      </c>
      <c r="G102" s="21" t="n">
        <f aca="false">E102/10000000</f>
        <v>0.470094271793364</v>
      </c>
      <c r="H102" s="21" t="n">
        <f aca="false">F102/10000000</f>
        <v>0.0272524364341911</v>
      </c>
      <c r="I102" s="22" t="n">
        <v>0.05797228</v>
      </c>
    </row>
    <row r="103" customFormat="false" ht="13.5" hidden="false" customHeight="false" outlineLevel="0" collapsed="false">
      <c r="D103" s="26" t="n">
        <v>98.15</v>
      </c>
      <c r="E103" s="21" t="n">
        <v>4558140.02900649</v>
      </c>
      <c r="F103" s="21" t="n">
        <v>268383.328357629</v>
      </c>
      <c r="G103" s="21" t="n">
        <f aca="false">E103/10000000</f>
        <v>0.455814002900649</v>
      </c>
      <c r="H103" s="21" t="n">
        <f aca="false">F103/10000000</f>
        <v>0.0268383328357629</v>
      </c>
      <c r="I103" s="22" t="n">
        <v>0.05888001</v>
      </c>
    </row>
    <row r="104" customFormat="false" ht="14.25" hidden="false" customHeight="false" outlineLevel="0" collapsed="false">
      <c r="D104" s="27" t="n">
        <v>100</v>
      </c>
      <c r="E104" s="28" t="n">
        <v>4363315.38246284</v>
      </c>
      <c r="F104" s="28" t="n">
        <v>199665.175777748</v>
      </c>
      <c r="G104" s="28" t="n">
        <f aca="false">E104/10000000</f>
        <v>0.436331538246284</v>
      </c>
      <c r="H104" s="28" t="n">
        <f aca="false">F104/10000000</f>
        <v>0.0199665175777748</v>
      </c>
      <c r="I104" s="29" t="n">
        <v>0.0457599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9.12"/>
    <col collapsed="false" customWidth="true" hidden="false" outlineLevel="0" max="3" min="3" style="0" width="4.62"/>
    <col collapsed="false" customWidth="true" hidden="false" outlineLevel="0" max="13" min="4" style="0" width="8.62"/>
  </cols>
  <sheetData>
    <row r="1" customFormat="false" ht="14.25" hidden="false" customHeight="false" outlineLevel="0" collapsed="false">
      <c r="D1" s="30"/>
      <c r="E1" s="30"/>
      <c r="F1" s="30"/>
      <c r="G1" s="30"/>
      <c r="H1" s="31"/>
      <c r="I1" s="31"/>
      <c r="J1" s="31"/>
      <c r="K1" s="31"/>
    </row>
    <row r="2" customFormat="false" ht="13.5" hidden="false" customHeight="false" outlineLevel="0" collapsed="false">
      <c r="A2" s="32" t="s">
        <v>28</v>
      </c>
      <c r="B2" s="33" t="s">
        <v>29</v>
      </c>
      <c r="D2" s="34" t="s">
        <v>2</v>
      </c>
      <c r="E2" s="35" t="s">
        <v>30</v>
      </c>
      <c r="F2" s="35" t="s">
        <v>31</v>
      </c>
      <c r="G2" s="36" t="s">
        <v>32</v>
      </c>
      <c r="H2" s="35" t="s">
        <v>3</v>
      </c>
      <c r="I2" s="35" t="s">
        <v>4</v>
      </c>
      <c r="J2" s="35" t="s">
        <v>3</v>
      </c>
      <c r="K2" s="35" t="s">
        <v>4</v>
      </c>
      <c r="L2" s="35" t="s">
        <v>33</v>
      </c>
      <c r="M2" s="37" t="s">
        <v>5</v>
      </c>
    </row>
    <row r="3" customFormat="false" ht="13.5" hidden="false" customHeight="false" outlineLevel="0" collapsed="false">
      <c r="A3" s="38"/>
      <c r="B3" s="11"/>
      <c r="D3" s="39" t="s">
        <v>6</v>
      </c>
      <c r="E3" s="40" t="s">
        <v>34</v>
      </c>
      <c r="F3" s="40" t="s">
        <v>35</v>
      </c>
      <c r="G3" s="6" t="s">
        <v>35</v>
      </c>
      <c r="H3" s="40" t="s">
        <v>36</v>
      </c>
      <c r="I3" s="40" t="s">
        <v>36</v>
      </c>
      <c r="J3" s="40" t="s">
        <v>8</v>
      </c>
      <c r="K3" s="40" t="s">
        <v>8</v>
      </c>
      <c r="L3" s="40" t="s">
        <v>36</v>
      </c>
      <c r="M3" s="41"/>
    </row>
    <row r="4" customFormat="false" ht="13.5" hidden="false" customHeight="false" outlineLevel="0" collapsed="false">
      <c r="A4" s="38" t="s">
        <v>9</v>
      </c>
      <c r="B4" s="11" t="s">
        <v>10</v>
      </c>
      <c r="D4" s="39" t="n">
        <v>-100.25</v>
      </c>
      <c r="E4" s="40" t="n">
        <v>0.1</v>
      </c>
      <c r="F4" s="40" t="n">
        <v>0.628318540162676</v>
      </c>
      <c r="G4" s="40" t="n">
        <f aca="false">F4*1E+020</f>
        <v>6.28318540162676E+019</v>
      </c>
      <c r="H4" s="40" t="n">
        <v>11748082233.6976</v>
      </c>
      <c r="I4" s="40" t="n">
        <v>568380023.513336</v>
      </c>
      <c r="J4" s="40" t="n">
        <f aca="false">H4/10000000</f>
        <v>1174.80822336976</v>
      </c>
      <c r="K4" s="40" t="n">
        <f aca="false">I4/10000000</f>
        <v>56.8380023513336</v>
      </c>
      <c r="L4" s="40" t="n">
        <v>11761823498.9669</v>
      </c>
      <c r="M4" s="42" t="n">
        <v>0.04838067</v>
      </c>
    </row>
    <row r="5" customFormat="false" ht="13.5" hidden="false" customHeight="false" outlineLevel="0" collapsed="false">
      <c r="A5" s="38" t="s">
        <v>11</v>
      </c>
      <c r="B5" s="11" t="s">
        <v>37</v>
      </c>
      <c r="D5" s="39" t="n">
        <v>-100.2</v>
      </c>
      <c r="E5" s="40" t="n">
        <v>0.2</v>
      </c>
      <c r="F5" s="40" t="n">
        <v>1.25663708032535</v>
      </c>
      <c r="G5" s="40" t="n">
        <f aca="false">F5*1E+020</f>
        <v>1.25663708032535E+020</v>
      </c>
      <c r="H5" s="40" t="n">
        <v>12050084003.985</v>
      </c>
      <c r="I5" s="40" t="n">
        <v>466320646.773269</v>
      </c>
      <c r="J5" s="40" t="n">
        <f aca="false">H5/10000000</f>
        <v>1205.0084003985</v>
      </c>
      <c r="K5" s="40" t="n">
        <f aca="false">I5/10000000</f>
        <v>46.6320646773269</v>
      </c>
      <c r="L5" s="40" t="n">
        <v>12059103592.2536</v>
      </c>
      <c r="M5" s="42" t="n">
        <v>0.03869854</v>
      </c>
    </row>
    <row r="6" customFormat="false" ht="13.5" hidden="false" customHeight="false" outlineLevel="0" collapsed="false">
      <c r="A6" s="38" t="s">
        <v>13</v>
      </c>
      <c r="B6" s="11" t="s">
        <v>14</v>
      </c>
      <c r="D6" s="39" t="n">
        <v>-100.2</v>
      </c>
      <c r="E6" s="40" t="n">
        <v>0.5</v>
      </c>
      <c r="F6" s="40" t="n">
        <v>3.141592654</v>
      </c>
      <c r="G6" s="40" t="n">
        <f aca="false">F6*1E+020</f>
        <v>3.141592654E+020</v>
      </c>
      <c r="H6" s="40" t="n">
        <v>12306215152.2167</v>
      </c>
      <c r="I6" s="40" t="n">
        <v>550345025.397314</v>
      </c>
      <c r="J6" s="40" t="n">
        <f aca="false">H6/10000000</f>
        <v>1230.62151522167</v>
      </c>
      <c r="K6" s="40" t="n">
        <f aca="false">I6/10000000</f>
        <v>55.0345025397314</v>
      </c>
      <c r="L6" s="40" t="n">
        <v>12318514968.1132</v>
      </c>
      <c r="M6" s="41" t="n">
        <v>0.0447209</v>
      </c>
    </row>
    <row r="7" customFormat="false" ht="13.5" hidden="false" customHeight="false" outlineLevel="0" collapsed="false">
      <c r="A7" s="38" t="s">
        <v>15</v>
      </c>
      <c r="B7" s="11" t="s">
        <v>38</v>
      </c>
      <c r="D7" s="39" t="n">
        <v>-100</v>
      </c>
      <c r="E7" s="40" t="n">
        <v>1</v>
      </c>
      <c r="F7" s="40" t="n">
        <v>6.283185308</v>
      </c>
      <c r="G7" s="40" t="n">
        <f aca="false">F7*1E+020</f>
        <v>6.283185308E+020</v>
      </c>
      <c r="H7" s="40" t="n">
        <v>12522830145.5888</v>
      </c>
      <c r="I7" s="40" t="n">
        <v>568995036.579843</v>
      </c>
      <c r="J7" s="40" t="n">
        <f aca="false">H7/10000000</f>
        <v>1252.28301455888</v>
      </c>
      <c r="K7" s="40" t="n">
        <f aca="false">I7/10000000</f>
        <v>56.8995036579843</v>
      </c>
      <c r="L7" s="40" t="n">
        <v>12535750085.5322</v>
      </c>
      <c r="M7" s="42" t="n">
        <v>0.04543662</v>
      </c>
    </row>
    <row r="8" customFormat="false" ht="13.5" hidden="false" customHeight="false" outlineLevel="0" collapsed="false">
      <c r="A8" s="38" t="s">
        <v>39</v>
      </c>
      <c r="B8" s="43" t="n">
        <v>3.16</v>
      </c>
      <c r="D8" s="39" t="n">
        <v>-99.85</v>
      </c>
      <c r="E8" s="40" t="n">
        <v>2</v>
      </c>
      <c r="F8" s="40" t="n">
        <v>12.566370616</v>
      </c>
      <c r="G8" s="40" t="n">
        <f aca="false">F8*1E+020</f>
        <v>1.2566370616E+021</v>
      </c>
      <c r="H8" s="40" t="n">
        <v>12708417454.1513</v>
      </c>
      <c r="I8" s="40" t="n">
        <v>566065958.556778</v>
      </c>
      <c r="J8" s="40" t="n">
        <f aca="false">H8/10000000</f>
        <v>1270.84174541513</v>
      </c>
      <c r="K8" s="40" t="n">
        <f aca="false">I8/10000000</f>
        <v>56.6065958556778</v>
      </c>
      <c r="L8" s="40" t="n">
        <v>12721018231.9819</v>
      </c>
      <c r="M8" s="41" t="n">
        <v>0.0445426</v>
      </c>
    </row>
    <row r="9" customFormat="false" ht="13.5" hidden="false" customHeight="false" outlineLevel="0" collapsed="false">
      <c r="A9" s="38" t="s">
        <v>18</v>
      </c>
      <c r="B9" s="43" t="n">
        <v>1.0101</v>
      </c>
      <c r="D9" s="39" t="n">
        <v>-99.9</v>
      </c>
      <c r="E9" s="40" t="n">
        <v>5</v>
      </c>
      <c r="F9" s="40" t="n">
        <v>31.41592654</v>
      </c>
      <c r="G9" s="40" t="n">
        <f aca="false">F9*1E+020</f>
        <v>3.141592654E+021</v>
      </c>
      <c r="H9" s="40" t="n">
        <v>12920167959.5953</v>
      </c>
      <c r="I9" s="40" t="n">
        <v>573620706.055936</v>
      </c>
      <c r="J9" s="40" t="n">
        <f aca="false">H9/10000000</f>
        <v>1292.01679595953</v>
      </c>
      <c r="K9" s="40" t="n">
        <f aca="false">I9/10000000</f>
        <v>57.3620706055936</v>
      </c>
      <c r="L9" s="40" t="n">
        <v>12932895299.142</v>
      </c>
      <c r="M9" s="42" t="n">
        <v>0.04439731</v>
      </c>
    </row>
    <row r="10" customFormat="false" ht="13.5" hidden="false" customHeight="false" outlineLevel="0" collapsed="false">
      <c r="A10" s="38" t="s">
        <v>19</v>
      </c>
      <c r="B10" s="43" t="n">
        <v>15</v>
      </c>
      <c r="D10" s="39" t="n">
        <v>-100.15</v>
      </c>
      <c r="E10" s="40" t="n">
        <v>10</v>
      </c>
      <c r="F10" s="40" t="n">
        <v>62.83185308</v>
      </c>
      <c r="G10" s="40" t="n">
        <f aca="false">F10*1E+020</f>
        <v>6.283185308E+021</v>
      </c>
      <c r="H10" s="40" t="n">
        <v>13095073136.0423</v>
      </c>
      <c r="I10" s="40" t="n">
        <v>591931875.63096</v>
      </c>
      <c r="J10" s="40" t="n">
        <f aca="false">H10/10000000</f>
        <v>1309.50731360423</v>
      </c>
      <c r="K10" s="40" t="n">
        <f aca="false">I10/10000000</f>
        <v>59.193187563096</v>
      </c>
      <c r="L10" s="40" t="n">
        <v>13108444750.7584</v>
      </c>
      <c r="M10" s="42" t="n">
        <v>0.04520264</v>
      </c>
    </row>
    <row r="11" customFormat="false" ht="13.5" hidden="false" customHeight="false" outlineLevel="0" collapsed="false">
      <c r="A11" s="38" t="s">
        <v>40</v>
      </c>
      <c r="B11" s="11" t="s">
        <v>41</v>
      </c>
      <c r="D11" s="39" t="n">
        <v>-100.65</v>
      </c>
      <c r="E11" s="40" t="n">
        <v>20</v>
      </c>
      <c r="F11" s="40" t="n">
        <v>125.66370616</v>
      </c>
      <c r="G11" s="40" t="n">
        <f aca="false">F11*1E+020</f>
        <v>1.2566370616E+022</v>
      </c>
      <c r="H11" s="40" t="n">
        <v>13239979687.6078</v>
      </c>
      <c r="I11" s="40" t="n">
        <v>630840593.619789</v>
      </c>
      <c r="J11" s="40" t="n">
        <f aca="false">H11/10000000</f>
        <v>1323.99796876078</v>
      </c>
      <c r="K11" s="40" t="n">
        <f aca="false">I11/10000000</f>
        <v>63.0840593619789</v>
      </c>
      <c r="L11" s="40" t="n">
        <v>13254999886.1873</v>
      </c>
      <c r="M11" s="42" t="n">
        <v>0.04764665</v>
      </c>
    </row>
    <row r="12" customFormat="false" ht="13.5" hidden="false" customHeight="false" outlineLevel="0" collapsed="false">
      <c r="A12" s="38" t="s">
        <v>20</v>
      </c>
      <c r="B12" s="11" t="s">
        <v>42</v>
      </c>
      <c r="D12" s="39" t="n">
        <v>-100.55</v>
      </c>
      <c r="E12" s="40" t="n">
        <v>50</v>
      </c>
      <c r="F12" s="40" t="n">
        <v>314.1592654</v>
      </c>
      <c r="G12" s="40" t="n">
        <f aca="false">F12*1E+020</f>
        <v>3.141592654E+022</v>
      </c>
      <c r="H12" s="40" t="n">
        <v>13449967082.9711</v>
      </c>
      <c r="I12" s="40" t="n">
        <v>691735745.301763</v>
      </c>
      <c r="J12" s="40" t="n">
        <f aca="false">H12/10000000</f>
        <v>1344.99670829711</v>
      </c>
      <c r="K12" s="40" t="n">
        <f aca="false">I12/10000000</f>
        <v>69.1735745301763</v>
      </c>
      <c r="L12" s="40" t="n">
        <v>13467743421.7591</v>
      </c>
      <c r="M12" s="42" t="n">
        <v>0.05143029</v>
      </c>
    </row>
    <row r="13" customFormat="false" ht="14.25" hidden="false" customHeight="false" outlineLevel="0" collapsed="false">
      <c r="A13" s="24" t="s">
        <v>22</v>
      </c>
      <c r="B13" s="25" t="s">
        <v>43</v>
      </c>
      <c r="D13" s="44" t="n">
        <v>-100.6</v>
      </c>
      <c r="E13" s="45" t="n">
        <v>100</v>
      </c>
      <c r="F13" s="45" t="n">
        <v>628.3185308</v>
      </c>
      <c r="G13" s="45" t="n">
        <f aca="false">F13*1E+020</f>
        <v>6.283185308E+022</v>
      </c>
      <c r="H13" s="45" t="n">
        <v>13644120299.347</v>
      </c>
      <c r="I13" s="45" t="n">
        <v>751205519.897196</v>
      </c>
      <c r="J13" s="40" t="n">
        <f aca="false">H13/10000000</f>
        <v>1364.4120299347</v>
      </c>
      <c r="K13" s="40" t="n">
        <f aca="false">I13/10000000</f>
        <v>75.1205519897196</v>
      </c>
      <c r="L13" s="45" t="n">
        <v>13664784245.5041</v>
      </c>
      <c r="M13" s="46" t="n">
        <v>0.05505709</v>
      </c>
    </row>
    <row r="14" customFormat="false" ht="14.25" hidden="false" customHeight="false" outlineLevel="0" collapsed="false">
      <c r="D14" s="30"/>
      <c r="E14" s="30"/>
      <c r="F14" s="30"/>
      <c r="G14" s="30"/>
      <c r="H14" s="30"/>
      <c r="I14" s="30"/>
      <c r="J14" s="47"/>
      <c r="K14" s="47"/>
      <c r="L14" s="30"/>
      <c r="M14" s="30"/>
    </row>
    <row r="15" customFormat="false" ht="13.5" hidden="false" customHeight="false" outlineLevel="0" collapsed="false">
      <c r="A15" s="48"/>
      <c r="B15" s="48"/>
      <c r="D15" s="34" t="s">
        <v>2</v>
      </c>
      <c r="E15" s="35" t="s">
        <v>30</v>
      </c>
      <c r="F15" s="35" t="s">
        <v>31</v>
      </c>
      <c r="G15" s="36" t="s">
        <v>32</v>
      </c>
      <c r="H15" s="35" t="s">
        <v>3</v>
      </c>
      <c r="I15" s="35" t="s">
        <v>4</v>
      </c>
      <c r="J15" s="35" t="s">
        <v>3</v>
      </c>
      <c r="K15" s="35" t="s">
        <v>4</v>
      </c>
      <c r="L15" s="35" t="s">
        <v>33</v>
      </c>
      <c r="M15" s="37" t="s">
        <v>5</v>
      </c>
    </row>
    <row r="16" customFormat="false" ht="13.5" hidden="false" customHeight="false" outlineLevel="0" collapsed="false">
      <c r="A16" s="48"/>
      <c r="B16" s="48"/>
      <c r="D16" s="39" t="s">
        <v>6</v>
      </c>
      <c r="E16" s="40" t="s">
        <v>34</v>
      </c>
      <c r="F16" s="40" t="s">
        <v>35</v>
      </c>
      <c r="G16" s="6" t="s">
        <v>35</v>
      </c>
      <c r="H16" s="40" t="s">
        <v>36</v>
      </c>
      <c r="I16" s="40" t="s">
        <v>36</v>
      </c>
      <c r="J16" s="40" t="s">
        <v>8</v>
      </c>
      <c r="K16" s="40" t="s">
        <v>8</v>
      </c>
      <c r="L16" s="40" t="s">
        <v>36</v>
      </c>
      <c r="M16" s="41"/>
    </row>
    <row r="17" customFormat="false" ht="13.5" hidden="false" customHeight="false" outlineLevel="0" collapsed="false">
      <c r="A17" s="48"/>
      <c r="B17" s="48"/>
      <c r="D17" s="39" t="n">
        <v>-79.95</v>
      </c>
      <c r="E17" s="40" t="n">
        <v>0.1</v>
      </c>
      <c r="F17" s="40" t="n">
        <v>0.628318540162676</v>
      </c>
      <c r="G17" s="40" t="n">
        <f aca="false">F17*1E+016</f>
        <v>6283185401626760</v>
      </c>
      <c r="H17" s="40" t="n">
        <v>7496586560.48147</v>
      </c>
      <c r="I17" s="40" t="n">
        <v>291145770.137458</v>
      </c>
      <c r="J17" s="40" t="n">
        <f aca="false">H17/10000000</f>
        <v>749.658656048147</v>
      </c>
      <c r="K17" s="40" t="n">
        <f aca="false">I17/10000000</f>
        <v>29.1145770137458</v>
      </c>
      <c r="L17" s="40" t="n">
        <v>7502238060.62299</v>
      </c>
      <c r="M17" s="42" t="n">
        <v>0.03883711</v>
      </c>
    </row>
    <row r="18" customFormat="false" ht="13.5" hidden="false" customHeight="false" outlineLevel="0" collapsed="false">
      <c r="A18" s="48"/>
      <c r="B18" s="48"/>
      <c r="D18" s="39" t="n">
        <v>-80.1</v>
      </c>
      <c r="E18" s="40" t="n">
        <v>0.2</v>
      </c>
      <c r="F18" s="40" t="n">
        <v>1.25663708032535</v>
      </c>
      <c r="G18" s="40" t="n">
        <f aca="false">F18*1E+016</f>
        <v>12566370803253500</v>
      </c>
      <c r="H18" s="40" t="n">
        <v>7891600731.71584</v>
      </c>
      <c r="I18" s="40" t="n">
        <v>433866097.492528</v>
      </c>
      <c r="J18" s="40" t="n">
        <f aca="false">H18/10000000</f>
        <v>789.160073171584</v>
      </c>
      <c r="K18" s="40" t="n">
        <f aca="false">I18/10000000</f>
        <v>43.3866097492528</v>
      </c>
      <c r="L18" s="40" t="n">
        <v>7903518324.09917</v>
      </c>
      <c r="M18" s="42" t="n">
        <v>0.05497821</v>
      </c>
    </row>
    <row r="19" customFormat="false" ht="13.5" hidden="false" customHeight="false" outlineLevel="0" collapsed="false">
      <c r="A19" s="48"/>
      <c r="B19" s="48"/>
      <c r="D19" s="39" t="n">
        <v>-79.4</v>
      </c>
      <c r="E19" s="40" t="n">
        <v>0.5</v>
      </c>
      <c r="F19" s="40" t="n">
        <v>3.141592654</v>
      </c>
      <c r="G19" s="40" t="n">
        <f aca="false">F19*1E+016</f>
        <v>31415926540000000</v>
      </c>
      <c r="H19" s="40" t="n">
        <v>8110357042.15826</v>
      </c>
      <c r="I19" s="40" t="n">
        <v>408760207.483626</v>
      </c>
      <c r="J19" s="40" t="n">
        <f aca="false">H19/10000000</f>
        <v>811.035704215826</v>
      </c>
      <c r="K19" s="40" t="n">
        <f aca="false">I19/10000000</f>
        <v>40.8760207483626</v>
      </c>
      <c r="L19" s="40" t="n">
        <v>8120651221.33121</v>
      </c>
      <c r="M19" s="42" t="n">
        <v>0.05039978</v>
      </c>
    </row>
    <row r="20" customFormat="false" ht="13.5" hidden="false" customHeight="false" outlineLevel="0" collapsed="false">
      <c r="A20" s="48"/>
      <c r="B20" s="48"/>
      <c r="D20" s="39" t="n">
        <v>-79.39999</v>
      </c>
      <c r="E20" s="40" t="n">
        <v>1</v>
      </c>
      <c r="F20" s="40" t="n">
        <v>6.283185308</v>
      </c>
      <c r="G20" s="40" t="n">
        <f aca="false">F20*1E+016</f>
        <v>62831853080000000</v>
      </c>
      <c r="H20" s="40" t="n">
        <v>8212504911.04639</v>
      </c>
      <c r="I20" s="40" t="n">
        <v>415678304.586783</v>
      </c>
      <c r="J20" s="40" t="n">
        <f aca="false">H20/10000000</f>
        <v>821.250491104639</v>
      </c>
      <c r="K20" s="40" t="n">
        <f aca="false">I20/10000000</f>
        <v>41.5678304586783</v>
      </c>
      <c r="L20" s="40" t="n">
        <v>8223018020.58497</v>
      </c>
      <c r="M20" s="42" t="n">
        <v>0.05061529</v>
      </c>
    </row>
    <row r="21" customFormat="false" ht="13.5" hidden="false" customHeight="false" outlineLevel="0" collapsed="false">
      <c r="A21" s="48"/>
      <c r="B21" s="48"/>
      <c r="D21" s="39" t="n">
        <v>-79.55</v>
      </c>
      <c r="E21" s="40" t="n">
        <v>2</v>
      </c>
      <c r="F21" s="40" t="n">
        <v>12.566370616</v>
      </c>
      <c r="G21" s="40" t="n">
        <f aca="false">F21*1E+016</f>
        <v>1.2566370616E+017</v>
      </c>
      <c r="H21" s="40" t="n">
        <v>8356668642.86437</v>
      </c>
      <c r="I21" s="40" t="n">
        <v>427603131.651481</v>
      </c>
      <c r="J21" s="40" t="n">
        <f aca="false">H21/10000000</f>
        <v>835.666864286437</v>
      </c>
      <c r="K21" s="40" t="n">
        <f aca="false">I21/10000000</f>
        <v>42.7603131651481</v>
      </c>
      <c r="L21" s="40" t="n">
        <v>8367601522.82784</v>
      </c>
      <c r="M21" s="42" t="n">
        <v>0.05116909</v>
      </c>
    </row>
    <row r="22" customFormat="false" ht="13.5" hidden="false" customHeight="false" outlineLevel="0" collapsed="false">
      <c r="A22" s="48"/>
      <c r="B22" s="48"/>
      <c r="D22" s="39" t="n">
        <v>-80</v>
      </c>
      <c r="E22" s="40" t="n">
        <v>5</v>
      </c>
      <c r="F22" s="40" t="n">
        <v>31.41592654</v>
      </c>
      <c r="G22" s="40" t="n">
        <f aca="false">F22*1E+016</f>
        <v>3.141592654E+017</v>
      </c>
      <c r="H22" s="40" t="n">
        <v>8671841288.91061</v>
      </c>
      <c r="I22" s="40" t="n">
        <v>406257829.683262</v>
      </c>
      <c r="J22" s="40" t="n">
        <f aca="false">H22/10000000</f>
        <v>867.184128891061</v>
      </c>
      <c r="K22" s="40" t="n">
        <f aca="false">I22/10000000</f>
        <v>40.6257829683262</v>
      </c>
      <c r="L22" s="40" t="n">
        <v>8681352242.83831</v>
      </c>
      <c r="M22" s="42" t="n">
        <v>0.04684793</v>
      </c>
    </row>
    <row r="23" customFormat="false" ht="13.5" hidden="false" customHeight="false" outlineLevel="0" collapsed="false">
      <c r="A23" s="48"/>
      <c r="B23" s="48"/>
      <c r="D23" s="39" t="n">
        <v>-80.05</v>
      </c>
      <c r="E23" s="40" t="n">
        <v>10</v>
      </c>
      <c r="F23" s="40" t="n">
        <v>62.83185308</v>
      </c>
      <c r="G23" s="40" t="n">
        <f aca="false">F23*1E+016</f>
        <v>6.283185308E+017</v>
      </c>
      <c r="H23" s="40" t="n">
        <v>8837923240.60447</v>
      </c>
      <c r="I23" s="40" t="n">
        <v>396630279.996565</v>
      </c>
      <c r="J23" s="40" t="n">
        <f aca="false">H23/10000000</f>
        <v>883.792324060447</v>
      </c>
      <c r="K23" s="40" t="n">
        <f aca="false">I23/10000000</f>
        <v>39.6630279996565</v>
      </c>
      <c r="L23" s="40" t="n">
        <v>8846818794.67568</v>
      </c>
      <c r="M23" s="42" t="n">
        <v>0.04487822</v>
      </c>
    </row>
    <row r="24" customFormat="false" ht="13.5" hidden="false" customHeight="false" outlineLevel="0" collapsed="false">
      <c r="A24" s="48"/>
      <c r="B24" s="48"/>
      <c r="D24" s="39" t="n">
        <v>-79.8</v>
      </c>
      <c r="E24" s="40" t="n">
        <v>20</v>
      </c>
      <c r="F24" s="40" t="n">
        <v>125.66370616</v>
      </c>
      <c r="G24" s="40" t="n">
        <f aca="false">F24*1E+016</f>
        <v>1.2566370616E+018</v>
      </c>
      <c r="H24" s="40" t="n">
        <v>8946747822.81887</v>
      </c>
      <c r="I24" s="40" t="n">
        <v>407694322.294862</v>
      </c>
      <c r="J24" s="40" t="n">
        <f aca="false">H24/10000000</f>
        <v>894.674782281887</v>
      </c>
      <c r="K24" s="40" t="n">
        <f aca="false">I24/10000000</f>
        <v>40.7694322294862</v>
      </c>
      <c r="L24" s="40" t="n">
        <v>8956032116.15198</v>
      </c>
      <c r="M24" s="41" t="n">
        <v>0.045569</v>
      </c>
    </row>
    <row r="25" customFormat="false" ht="13.5" hidden="false" customHeight="false" outlineLevel="0" collapsed="false">
      <c r="A25" s="48"/>
      <c r="B25" s="48"/>
      <c r="D25" s="39" t="n">
        <v>-79.2</v>
      </c>
      <c r="E25" s="40" t="n">
        <v>50</v>
      </c>
      <c r="F25" s="40" t="n">
        <v>314.1592654</v>
      </c>
      <c r="G25" s="40" t="n">
        <f aca="false">F25*1E+016</f>
        <v>3.141592654E+018</v>
      </c>
      <c r="H25" s="40" t="n">
        <v>9132114612.90648</v>
      </c>
      <c r="I25" s="40" t="n">
        <v>413900221.623511</v>
      </c>
      <c r="J25" s="40" t="n">
        <f aca="false">H25/10000000</f>
        <v>913.211461290648</v>
      </c>
      <c r="K25" s="40" t="n">
        <f aca="false">I25/10000000</f>
        <v>41.3900221623511</v>
      </c>
      <c r="L25" s="40" t="n">
        <v>9141489522.8688</v>
      </c>
      <c r="M25" s="42" t="n">
        <v>0.04532359</v>
      </c>
    </row>
    <row r="26" customFormat="false" ht="14.25" hidden="false" customHeight="false" outlineLevel="0" collapsed="false">
      <c r="A26" s="48"/>
      <c r="B26" s="48"/>
      <c r="D26" s="44" t="n">
        <v>-80</v>
      </c>
      <c r="E26" s="45" t="n">
        <v>100</v>
      </c>
      <c r="F26" s="45" t="n">
        <v>628.3185308</v>
      </c>
      <c r="G26" s="45" t="n">
        <f aca="false">F26*1E+016</f>
        <v>6.283185308E+018</v>
      </c>
      <c r="H26" s="45" t="n">
        <v>9301745245.87174</v>
      </c>
      <c r="I26" s="45" t="n">
        <v>450362704.542368</v>
      </c>
      <c r="J26" s="40" t="n">
        <f aca="false">H26/10000000</f>
        <v>930.174524587174</v>
      </c>
      <c r="K26" s="40" t="n">
        <f aca="false">I26/10000000</f>
        <v>45.0362704542368</v>
      </c>
      <c r="L26" s="45" t="n">
        <v>9312641471.93159</v>
      </c>
      <c r="M26" s="46" t="n">
        <v>0.04841701</v>
      </c>
    </row>
    <row r="27" customFormat="false" ht="14.25" hidden="false" customHeight="false" outlineLevel="0" collapsed="false">
      <c r="D27" s="30"/>
      <c r="E27" s="30"/>
      <c r="F27" s="30"/>
      <c r="G27" s="30"/>
      <c r="H27" s="30"/>
      <c r="I27" s="30"/>
      <c r="J27" s="47"/>
      <c r="K27" s="47"/>
      <c r="L27" s="30"/>
      <c r="M27" s="30"/>
    </row>
    <row r="28" customFormat="false" ht="13.5" hidden="false" customHeight="false" outlineLevel="0" collapsed="false">
      <c r="D28" s="34" t="s">
        <v>2</v>
      </c>
      <c r="E28" s="35" t="s">
        <v>30</v>
      </c>
      <c r="F28" s="35" t="s">
        <v>31</v>
      </c>
      <c r="G28" s="36" t="s">
        <v>32</v>
      </c>
      <c r="H28" s="35" t="s">
        <v>3</v>
      </c>
      <c r="I28" s="35" t="s">
        <v>4</v>
      </c>
      <c r="J28" s="35" t="s">
        <v>3</v>
      </c>
      <c r="K28" s="35" t="s">
        <v>4</v>
      </c>
      <c r="L28" s="35" t="s">
        <v>33</v>
      </c>
      <c r="M28" s="37" t="s">
        <v>5</v>
      </c>
    </row>
    <row r="29" customFormat="false" ht="13.5" hidden="false" customHeight="false" outlineLevel="0" collapsed="false">
      <c r="D29" s="39" t="s">
        <v>6</v>
      </c>
      <c r="E29" s="40" t="s">
        <v>34</v>
      </c>
      <c r="F29" s="40" t="s">
        <v>35</v>
      </c>
      <c r="G29" s="6" t="s">
        <v>35</v>
      </c>
      <c r="H29" s="40" t="s">
        <v>36</v>
      </c>
      <c r="I29" s="40" t="s">
        <v>36</v>
      </c>
      <c r="J29" s="40" t="s">
        <v>8</v>
      </c>
      <c r="K29" s="40" t="s">
        <v>8</v>
      </c>
      <c r="L29" s="40" t="s">
        <v>36</v>
      </c>
      <c r="M29" s="41"/>
    </row>
    <row r="30" customFormat="false" ht="13.5" hidden="false" customHeight="false" outlineLevel="0" collapsed="false">
      <c r="D30" s="39" t="n">
        <v>-60.7</v>
      </c>
      <c r="E30" s="40" t="n">
        <v>0.1</v>
      </c>
      <c r="F30" s="40" t="n">
        <v>0.628318540162676</v>
      </c>
      <c r="G30" s="40" t="n">
        <f aca="false">F30*1000000000000</f>
        <v>628318540162.676</v>
      </c>
      <c r="H30" s="40" t="n">
        <v>4257704585.73625</v>
      </c>
      <c r="I30" s="40" t="n">
        <v>294844426.769558</v>
      </c>
      <c r="J30" s="40" t="n">
        <f aca="false">H30/10000000</f>
        <v>425.770458573625</v>
      </c>
      <c r="K30" s="40" t="n">
        <f aca="false">I30/10000000</f>
        <v>29.4844426769558</v>
      </c>
      <c r="L30" s="40" t="n">
        <v>4267901308.0666</v>
      </c>
      <c r="M30" s="42" t="n">
        <v>0.06924962</v>
      </c>
    </row>
    <row r="31" customFormat="false" ht="13.5" hidden="false" customHeight="false" outlineLevel="0" collapsed="false">
      <c r="D31" s="39" t="n">
        <v>-58.7</v>
      </c>
      <c r="E31" s="40" t="n">
        <v>0.2</v>
      </c>
      <c r="F31" s="40" t="n">
        <v>1.25663708032535</v>
      </c>
      <c r="G31" s="40" t="n">
        <f aca="false">F31*1000000000000</f>
        <v>1256637080325.35</v>
      </c>
      <c r="H31" s="40" t="n">
        <v>4328325606.00592</v>
      </c>
      <c r="I31" s="40" t="n">
        <v>327024475.42408</v>
      </c>
      <c r="J31" s="40" t="n">
        <f aca="false">H31/10000000</f>
        <v>432.832560600592</v>
      </c>
      <c r="K31" s="40" t="n">
        <f aca="false">I31/10000000</f>
        <v>32.702447542408</v>
      </c>
      <c r="L31" s="40" t="n">
        <v>4340662110.6846</v>
      </c>
      <c r="M31" s="41" t="n">
        <v>0.0755545</v>
      </c>
    </row>
    <row r="32" customFormat="false" ht="13.5" hidden="false" customHeight="false" outlineLevel="0" collapsed="false">
      <c r="D32" s="39" t="n">
        <v>-59.05</v>
      </c>
      <c r="E32" s="40" t="n">
        <v>0.5</v>
      </c>
      <c r="F32" s="40" t="n">
        <v>3.141592654</v>
      </c>
      <c r="G32" s="40" t="n">
        <f aca="false">F32*1000000000000</f>
        <v>3141592654000</v>
      </c>
      <c r="H32" s="40" t="n">
        <v>4238708166.38132</v>
      </c>
      <c r="I32" s="40" t="n">
        <v>277161761.723887</v>
      </c>
      <c r="J32" s="40" t="n">
        <f aca="false">H32/10000000</f>
        <v>423.870816638132</v>
      </c>
      <c r="K32" s="40" t="n">
        <f aca="false">I32/10000000</f>
        <v>27.7161761723887</v>
      </c>
      <c r="L32" s="40" t="n">
        <v>4247760064.07019</v>
      </c>
      <c r="M32" s="42" t="n">
        <v>0.06538826</v>
      </c>
    </row>
    <row r="33" customFormat="false" ht="13.5" hidden="false" customHeight="false" outlineLevel="0" collapsed="false">
      <c r="D33" s="39" t="n">
        <v>-60.1</v>
      </c>
      <c r="E33" s="40" t="n">
        <v>1</v>
      </c>
      <c r="F33" s="40" t="n">
        <v>6.283185308</v>
      </c>
      <c r="G33" s="40" t="n">
        <f aca="false">F33*1000000000000</f>
        <v>6283185308000</v>
      </c>
      <c r="H33" s="40" t="n">
        <v>4531274505.60826</v>
      </c>
      <c r="I33" s="40" t="n">
        <v>264012031.465391</v>
      </c>
      <c r="J33" s="40" t="n">
        <f aca="false">H33/10000000</f>
        <v>453.127450560826</v>
      </c>
      <c r="K33" s="40" t="n">
        <f aca="false">I33/10000000</f>
        <v>26.4012031465391</v>
      </c>
      <c r="L33" s="40" t="n">
        <v>4538959241.71322</v>
      </c>
      <c r="M33" s="42" t="n">
        <v>0.05826441</v>
      </c>
    </row>
    <row r="34" customFormat="false" ht="13.5" hidden="false" customHeight="false" outlineLevel="0" collapsed="false">
      <c r="D34" s="39" t="n">
        <v>-58.7</v>
      </c>
      <c r="E34" s="40" t="n">
        <v>2</v>
      </c>
      <c r="F34" s="40" t="n">
        <v>12.566370616</v>
      </c>
      <c r="G34" s="40" t="n">
        <f aca="false">F34*1000000000000</f>
        <v>12566370616000</v>
      </c>
      <c r="H34" s="40" t="n">
        <v>4480953847.48765</v>
      </c>
      <c r="I34" s="40" t="n">
        <v>292257160.526946</v>
      </c>
      <c r="J34" s="40" t="n">
        <f aca="false">H34/10000000</f>
        <v>448.095384748765</v>
      </c>
      <c r="K34" s="40" t="n">
        <f aca="false">I34/10000000</f>
        <v>29.2257160526946</v>
      </c>
      <c r="L34" s="40" t="n">
        <v>4490474544.09817</v>
      </c>
      <c r="M34" s="42" t="n">
        <v>0.06522208</v>
      </c>
    </row>
    <row r="35" customFormat="false" ht="13.5" hidden="false" customHeight="false" outlineLevel="0" collapsed="false">
      <c r="D35" s="39" t="n">
        <v>-57.9</v>
      </c>
      <c r="E35" s="40" t="n">
        <v>5</v>
      </c>
      <c r="F35" s="40" t="n">
        <v>31.41592654</v>
      </c>
      <c r="G35" s="40" t="n">
        <f aca="false">F35*1000000000000</f>
        <v>31415926540000</v>
      </c>
      <c r="H35" s="40" t="n">
        <v>4504292774.21241</v>
      </c>
      <c r="I35" s="40" t="n">
        <v>254977319.041322</v>
      </c>
      <c r="J35" s="40" t="n">
        <f aca="false">H35/10000000</f>
        <v>450.429277421241</v>
      </c>
      <c r="K35" s="40" t="n">
        <f aca="false">I35/10000000</f>
        <v>25.4977319041322</v>
      </c>
      <c r="L35" s="40" t="n">
        <v>4511503832.32107</v>
      </c>
      <c r="M35" s="42" t="n">
        <v>0.05660763</v>
      </c>
    </row>
    <row r="36" customFormat="false" ht="13.5" hidden="false" customHeight="false" outlineLevel="0" collapsed="false">
      <c r="D36" s="39" t="n">
        <v>-59.65</v>
      </c>
      <c r="E36" s="40" t="n">
        <v>10</v>
      </c>
      <c r="F36" s="40" t="n">
        <v>62.83185308</v>
      </c>
      <c r="G36" s="40" t="n">
        <f aca="false">F36*1000000000000</f>
        <v>62831853080000</v>
      </c>
      <c r="H36" s="40" t="n">
        <v>4778125385.08087</v>
      </c>
      <c r="I36" s="40" t="n">
        <v>268037662.616684</v>
      </c>
      <c r="J36" s="40" t="n">
        <f aca="false">H36/10000000</f>
        <v>477.812538508087</v>
      </c>
      <c r="K36" s="40" t="n">
        <f aca="false">I36/10000000</f>
        <v>26.8037662616684</v>
      </c>
      <c r="L36" s="40" t="n">
        <v>4785637510.73305</v>
      </c>
      <c r="M36" s="42" t="n">
        <v>0.05609683</v>
      </c>
    </row>
    <row r="37" customFormat="false" ht="13.5" hidden="false" customHeight="false" outlineLevel="0" collapsed="false">
      <c r="D37" s="39" t="n">
        <v>-59.55</v>
      </c>
      <c r="E37" s="40" t="n">
        <v>20</v>
      </c>
      <c r="F37" s="40" t="n">
        <v>125.66370616</v>
      </c>
      <c r="G37" s="40" t="n">
        <f aca="false">F37*1000000000000</f>
        <v>125663706160000</v>
      </c>
      <c r="H37" s="40" t="n">
        <v>4838756418.65483</v>
      </c>
      <c r="I37" s="40" t="n">
        <v>276480494.413575</v>
      </c>
      <c r="J37" s="40" t="n">
        <f aca="false">H37/10000000</f>
        <v>483.875641865483</v>
      </c>
      <c r="K37" s="40" t="n">
        <f aca="false">I37/10000000</f>
        <v>27.6480494413575</v>
      </c>
      <c r="L37" s="40" t="n">
        <v>4846648856.97989</v>
      </c>
      <c r="M37" s="42" t="n">
        <v>0.05713875</v>
      </c>
    </row>
    <row r="38" customFormat="false" ht="13.5" hidden="false" customHeight="false" outlineLevel="0" collapsed="false">
      <c r="D38" s="39" t="n">
        <v>-59.45</v>
      </c>
      <c r="E38" s="40" t="n">
        <v>50</v>
      </c>
      <c r="F38" s="40" t="n">
        <v>314.1592654</v>
      </c>
      <c r="G38" s="40" t="n">
        <f aca="false">F38*1000000000000</f>
        <v>314159265400000</v>
      </c>
      <c r="H38" s="40" t="n">
        <v>4926133403.18898</v>
      </c>
      <c r="I38" s="40" t="n">
        <v>284387180.626015</v>
      </c>
      <c r="J38" s="40" t="n">
        <f aca="false">H38/10000000</f>
        <v>492.613340318898</v>
      </c>
      <c r="K38" s="40" t="n">
        <f aca="false">I38/10000000</f>
        <v>28.4387180626015</v>
      </c>
      <c r="L38" s="40" t="n">
        <v>4934335454.19428</v>
      </c>
      <c r="M38" s="42" t="n">
        <v>0.05773031</v>
      </c>
    </row>
    <row r="39" customFormat="false" ht="14.25" hidden="false" customHeight="false" outlineLevel="0" collapsed="false">
      <c r="D39" s="44" t="n">
        <v>-58.7</v>
      </c>
      <c r="E39" s="45" t="n">
        <v>100</v>
      </c>
      <c r="F39" s="45" t="n">
        <v>628.3185308</v>
      </c>
      <c r="G39" s="45" t="n">
        <f aca="false">F39*1000000000000</f>
        <v>628318530800000</v>
      </c>
      <c r="H39" s="45" t="n">
        <v>4939843112.75013</v>
      </c>
      <c r="I39" s="45" t="n">
        <v>288600915.734417</v>
      </c>
      <c r="J39" s="40" t="n">
        <f aca="false">H39/10000000</f>
        <v>493.984311275013</v>
      </c>
      <c r="K39" s="40" t="n">
        <f aca="false">I39/10000000</f>
        <v>28.8600915734417</v>
      </c>
      <c r="L39" s="45" t="n">
        <v>4948266410.28427</v>
      </c>
      <c r="M39" s="46" t="n">
        <v>0.05842309</v>
      </c>
    </row>
    <row r="40" customFormat="false" ht="14.25" hidden="false" customHeight="false" outlineLevel="0" collapsed="false">
      <c r="D40" s="30"/>
      <c r="E40" s="30"/>
      <c r="F40" s="30"/>
      <c r="G40" s="30"/>
      <c r="H40" s="30"/>
      <c r="I40" s="30"/>
      <c r="J40" s="47"/>
      <c r="K40" s="47"/>
      <c r="L40" s="30"/>
      <c r="M40" s="30"/>
    </row>
    <row r="41" customFormat="false" ht="13.5" hidden="false" customHeight="false" outlineLevel="0" collapsed="false">
      <c r="D41" s="34" t="s">
        <v>2</v>
      </c>
      <c r="E41" s="35" t="s">
        <v>30</v>
      </c>
      <c r="F41" s="35" t="s">
        <v>31</v>
      </c>
      <c r="G41" s="36" t="s">
        <v>32</v>
      </c>
      <c r="H41" s="35" t="s">
        <v>3</v>
      </c>
      <c r="I41" s="35" t="s">
        <v>4</v>
      </c>
      <c r="J41" s="35" t="s">
        <v>3</v>
      </c>
      <c r="K41" s="35" t="s">
        <v>4</v>
      </c>
      <c r="L41" s="35" t="s">
        <v>33</v>
      </c>
      <c r="M41" s="37" t="s">
        <v>5</v>
      </c>
    </row>
    <row r="42" customFormat="false" ht="13.5" hidden="false" customHeight="false" outlineLevel="0" collapsed="false">
      <c r="D42" s="39" t="s">
        <v>6</v>
      </c>
      <c r="E42" s="40" t="s">
        <v>34</v>
      </c>
      <c r="F42" s="40" t="s">
        <v>35</v>
      </c>
      <c r="G42" s="6" t="s">
        <v>35</v>
      </c>
      <c r="H42" s="40" t="s">
        <v>36</v>
      </c>
      <c r="I42" s="40" t="s">
        <v>36</v>
      </c>
      <c r="J42" s="40" t="s">
        <v>8</v>
      </c>
      <c r="K42" s="40" t="s">
        <v>8</v>
      </c>
      <c r="L42" s="40" t="s">
        <v>36</v>
      </c>
      <c r="M42" s="41"/>
    </row>
    <row r="43" customFormat="false" ht="13.5" hidden="false" customHeight="false" outlineLevel="0" collapsed="false">
      <c r="D43" s="39" t="n">
        <v>-53.55</v>
      </c>
      <c r="E43" s="40" t="n">
        <v>0.1</v>
      </c>
      <c r="F43" s="40" t="n">
        <v>0.628318540162676</v>
      </c>
      <c r="G43" s="40" t="n">
        <f aca="false">F43*100000000</f>
        <v>62831854.0162676</v>
      </c>
      <c r="H43" s="40" t="n">
        <v>1683206131.10463</v>
      </c>
      <c r="I43" s="40" t="n">
        <v>143304236.955158</v>
      </c>
      <c r="J43" s="40" t="n">
        <f aca="false">H43/10000000</f>
        <v>168.320613110463</v>
      </c>
      <c r="K43" s="40" t="n">
        <f aca="false">I43/10000000</f>
        <v>14.3304236955158</v>
      </c>
      <c r="L43" s="40" t="n">
        <v>1689295410.55361</v>
      </c>
      <c r="M43" s="42" t="n">
        <v>0.08513767</v>
      </c>
    </row>
    <row r="44" customFormat="false" ht="13.5" hidden="false" customHeight="false" outlineLevel="0" collapsed="false">
      <c r="D44" s="39" t="n">
        <v>-53.8</v>
      </c>
      <c r="E44" s="40" t="n">
        <v>0.2</v>
      </c>
      <c r="F44" s="40" t="n">
        <v>1.25663708032535</v>
      </c>
      <c r="G44" s="40" t="n">
        <f aca="false">F44*100000000</f>
        <v>125663708.032535</v>
      </c>
      <c r="H44" s="40" t="n">
        <v>1787480088.01868</v>
      </c>
      <c r="I44" s="40" t="n">
        <v>176993448.370839</v>
      </c>
      <c r="J44" s="40" t="n">
        <f aca="false">H44/10000000</f>
        <v>178.748008801868</v>
      </c>
      <c r="K44" s="40" t="n">
        <f aca="false">I44/10000000</f>
        <v>17.6993448370839</v>
      </c>
      <c r="L44" s="40" t="n">
        <v>1796221519.14219</v>
      </c>
      <c r="M44" s="42" t="n">
        <v>0.09901842</v>
      </c>
    </row>
    <row r="45" customFormat="false" ht="13.5" hidden="false" customHeight="false" outlineLevel="0" collapsed="false">
      <c r="D45" s="39" t="n">
        <v>-54</v>
      </c>
      <c r="E45" s="40" t="n">
        <v>0.5</v>
      </c>
      <c r="F45" s="40" t="n">
        <v>3.141592654</v>
      </c>
      <c r="G45" s="40" t="n">
        <f aca="false">F45*100000000</f>
        <v>314159265.4</v>
      </c>
      <c r="H45" s="40" t="n">
        <v>1936145394.08823</v>
      </c>
      <c r="I45" s="40" t="n">
        <v>147584921.331265</v>
      </c>
      <c r="J45" s="40" t="n">
        <f aca="false">H45/10000000</f>
        <v>193.614539408823</v>
      </c>
      <c r="K45" s="40" t="n">
        <f aca="false">I45/10000000</f>
        <v>14.7584921331265</v>
      </c>
      <c r="L45" s="40" t="n">
        <v>1941762162.58671</v>
      </c>
      <c r="M45" s="42" t="n">
        <v>0.07622616</v>
      </c>
    </row>
    <row r="46" customFormat="false" ht="13.5" hidden="false" customHeight="false" outlineLevel="0" collapsed="false">
      <c r="D46" s="39" t="n">
        <v>-53.15</v>
      </c>
      <c r="E46" s="40" t="n">
        <v>1</v>
      </c>
      <c r="F46" s="40" t="n">
        <v>6.283185308</v>
      </c>
      <c r="G46" s="40" t="n">
        <f aca="false">F46*100000000</f>
        <v>628318530.8</v>
      </c>
      <c r="H46" s="40" t="n">
        <v>1988667037.1187</v>
      </c>
      <c r="I46" s="40" t="n">
        <v>140496950.51648</v>
      </c>
      <c r="J46" s="40" t="n">
        <f aca="false">H46/10000000</f>
        <v>198.86670371187</v>
      </c>
      <c r="K46" s="40" t="n">
        <f aca="false">I46/10000000</f>
        <v>14.049695051648</v>
      </c>
      <c r="L46" s="40" t="n">
        <v>1993623830.52243</v>
      </c>
      <c r="M46" s="41" t="n">
        <v>0.0706488</v>
      </c>
    </row>
    <row r="47" customFormat="false" ht="13.5" hidden="false" customHeight="false" outlineLevel="0" collapsed="false">
      <c r="D47" s="39" t="n">
        <v>-52.7</v>
      </c>
      <c r="E47" s="40" t="n">
        <v>2</v>
      </c>
      <c r="F47" s="40" t="n">
        <v>12.566370616</v>
      </c>
      <c r="G47" s="40" t="n">
        <f aca="false">F47*100000000</f>
        <v>1256637061.6</v>
      </c>
      <c r="H47" s="40" t="n">
        <v>2015156824.41707</v>
      </c>
      <c r="I47" s="40" t="n">
        <v>131841441.69404</v>
      </c>
      <c r="J47" s="40" t="n">
        <f aca="false">H47/10000000</f>
        <v>201.515682441707</v>
      </c>
      <c r="K47" s="40" t="n">
        <f aca="false">I47/10000000</f>
        <v>13.184144169404</v>
      </c>
      <c r="L47" s="40" t="n">
        <v>2019465075.89081</v>
      </c>
      <c r="M47" s="41" t="n">
        <v>0.0654249</v>
      </c>
    </row>
    <row r="48" customFormat="false" ht="13.5" hidden="false" customHeight="false" outlineLevel="0" collapsed="false">
      <c r="D48" s="39" t="n">
        <v>-54.35</v>
      </c>
      <c r="E48" s="40" t="n">
        <v>5</v>
      </c>
      <c r="F48" s="40" t="n">
        <v>31.41592654</v>
      </c>
      <c r="G48" s="40" t="n">
        <f aca="false">F48*100000000</f>
        <v>3141592654</v>
      </c>
      <c r="H48" s="40" t="n">
        <v>2148707681.65524</v>
      </c>
      <c r="I48" s="40" t="n">
        <v>136440109.220729</v>
      </c>
      <c r="J48" s="40" t="n">
        <f aca="false">H48/10000000</f>
        <v>214.870768165524</v>
      </c>
      <c r="K48" s="40" t="n">
        <f aca="false">I48/10000000</f>
        <v>13.6440109220729</v>
      </c>
      <c r="L48" s="40" t="n">
        <v>2153035207.47071</v>
      </c>
      <c r="M48" s="42" t="n">
        <v>0.06349868</v>
      </c>
    </row>
    <row r="49" customFormat="false" ht="13.5" hidden="false" customHeight="false" outlineLevel="0" collapsed="false">
      <c r="D49" s="39" t="n">
        <v>-55.4</v>
      </c>
      <c r="E49" s="40" t="n">
        <v>10</v>
      </c>
      <c r="F49" s="40" t="n">
        <v>62.83185308</v>
      </c>
      <c r="G49" s="40" t="n">
        <f aca="false">F49*100000000</f>
        <v>6283185308</v>
      </c>
      <c r="H49" s="40" t="n">
        <v>2272460508.4097</v>
      </c>
      <c r="I49" s="40" t="n">
        <v>141392875.664921</v>
      </c>
      <c r="J49" s="40" t="n">
        <f aca="false">H49/10000000</f>
        <v>227.24605084097</v>
      </c>
      <c r="K49" s="40" t="n">
        <f aca="false">I49/10000000</f>
        <v>14.1392875664921</v>
      </c>
      <c r="L49" s="40" t="n">
        <v>2276855003.6334</v>
      </c>
      <c r="M49" s="42" t="n">
        <v>0.06222017</v>
      </c>
    </row>
    <row r="50" customFormat="false" ht="13.5" hidden="false" customHeight="false" outlineLevel="0" collapsed="false">
      <c r="D50" s="39" t="n">
        <v>-56.4</v>
      </c>
      <c r="E50" s="40" t="n">
        <v>20</v>
      </c>
      <c r="F50" s="40" t="n">
        <v>125.66370616</v>
      </c>
      <c r="G50" s="40" t="n">
        <f aca="false">F50*100000000</f>
        <v>12566370616</v>
      </c>
      <c r="H50" s="40" t="n">
        <v>2373952433.76907</v>
      </c>
      <c r="I50" s="40" t="n">
        <v>145847348.97971</v>
      </c>
      <c r="J50" s="40" t="n">
        <f aca="false">H50/10000000</f>
        <v>237.395243376907</v>
      </c>
      <c r="K50" s="40" t="n">
        <f aca="false">I50/10000000</f>
        <v>14.584734897971</v>
      </c>
      <c r="L50" s="40" t="n">
        <v>2378428390.13549</v>
      </c>
      <c r="M50" s="42" t="n">
        <v>0.06143651</v>
      </c>
    </row>
    <row r="51" customFormat="false" ht="13.5" hidden="false" customHeight="false" outlineLevel="0" collapsed="false">
      <c r="D51" s="39" t="n">
        <v>-55.8</v>
      </c>
      <c r="E51" s="40" t="n">
        <v>50</v>
      </c>
      <c r="F51" s="40" t="n">
        <v>314.1592654</v>
      </c>
      <c r="G51" s="40" t="n">
        <f aca="false">F51*100000000</f>
        <v>31415926540</v>
      </c>
      <c r="H51" s="40" t="n">
        <v>2464793061.64485</v>
      </c>
      <c r="I51" s="40" t="n">
        <v>152576615.603961</v>
      </c>
      <c r="J51" s="40" t="n">
        <f aca="false">H51/10000000</f>
        <v>246.479306164485</v>
      </c>
      <c r="K51" s="40" t="n">
        <f aca="false">I51/10000000</f>
        <v>15.2576615603961</v>
      </c>
      <c r="L51" s="40" t="n">
        <v>2469510975.9549</v>
      </c>
      <c r="M51" s="41" t="n">
        <v>0.0619024</v>
      </c>
    </row>
    <row r="52" customFormat="false" ht="14.25" hidden="false" customHeight="false" outlineLevel="0" collapsed="false">
      <c r="D52" s="44" t="n">
        <v>-54.65</v>
      </c>
      <c r="E52" s="45" t="n">
        <v>100</v>
      </c>
      <c r="F52" s="45" t="n">
        <v>628.3185308</v>
      </c>
      <c r="G52" s="45" t="n">
        <f aca="false">F52*100000000</f>
        <v>62831853080</v>
      </c>
      <c r="H52" s="45" t="n">
        <v>2480701023.15382</v>
      </c>
      <c r="I52" s="45" t="n">
        <v>154162619.229486</v>
      </c>
      <c r="J52" s="40" t="n">
        <f aca="false">H52/10000000</f>
        <v>248.070102315382</v>
      </c>
      <c r="K52" s="40" t="n">
        <f aca="false">I52/10000000</f>
        <v>15.4162619229486</v>
      </c>
      <c r="L52" s="45" t="n">
        <v>2485486608.1804</v>
      </c>
      <c r="M52" s="46" t="n">
        <v>0.06214478</v>
      </c>
    </row>
    <row r="53" customFormat="false" ht="14.25" hidden="false" customHeight="false" outlineLevel="0" collapsed="false">
      <c r="D53" s="30"/>
      <c r="E53" s="30"/>
      <c r="F53" s="30"/>
      <c r="G53" s="30"/>
      <c r="H53" s="30"/>
      <c r="I53" s="30"/>
      <c r="J53" s="47"/>
      <c r="K53" s="47"/>
      <c r="L53" s="30"/>
      <c r="M53" s="30"/>
    </row>
    <row r="54" customFormat="false" ht="13.5" hidden="false" customHeight="false" outlineLevel="0" collapsed="false">
      <c r="D54" s="34" t="s">
        <v>2</v>
      </c>
      <c r="E54" s="35" t="s">
        <v>30</v>
      </c>
      <c r="F54" s="35" t="s">
        <v>31</v>
      </c>
      <c r="G54" s="36" t="s">
        <v>32</v>
      </c>
      <c r="H54" s="35" t="s">
        <v>3</v>
      </c>
      <c r="I54" s="35" t="s">
        <v>4</v>
      </c>
      <c r="J54" s="35" t="s">
        <v>3</v>
      </c>
      <c r="K54" s="35" t="s">
        <v>4</v>
      </c>
      <c r="L54" s="35" t="s">
        <v>33</v>
      </c>
      <c r="M54" s="37" t="s">
        <v>5</v>
      </c>
    </row>
    <row r="55" customFormat="false" ht="13.5" hidden="false" customHeight="false" outlineLevel="0" collapsed="false">
      <c r="D55" s="39" t="s">
        <v>6</v>
      </c>
      <c r="E55" s="40" t="s">
        <v>34</v>
      </c>
      <c r="F55" s="40" t="s">
        <v>35</v>
      </c>
      <c r="G55" s="6" t="s">
        <v>35</v>
      </c>
      <c r="H55" s="40" t="s">
        <v>36</v>
      </c>
      <c r="I55" s="40" t="s">
        <v>36</v>
      </c>
      <c r="J55" s="40" t="s">
        <v>8</v>
      </c>
      <c r="K55" s="40" t="s">
        <v>8</v>
      </c>
      <c r="L55" s="40" t="s">
        <v>36</v>
      </c>
      <c r="M55" s="41"/>
    </row>
    <row r="56" customFormat="false" ht="13.5" hidden="false" customHeight="false" outlineLevel="0" collapsed="false">
      <c r="D56" s="39" t="n">
        <v>-48.95</v>
      </c>
      <c r="E56" s="40" t="n">
        <v>0.1</v>
      </c>
      <c r="F56" s="40" t="n">
        <v>0.628318540162676</v>
      </c>
      <c r="G56" s="40" t="n">
        <f aca="false">F56*5000</f>
        <v>3141.59270081338</v>
      </c>
      <c r="H56" s="40" t="n">
        <v>28724393.817978</v>
      </c>
      <c r="I56" s="40" t="n">
        <v>4245666.53745419</v>
      </c>
      <c r="J56" s="40" t="n">
        <f aca="false">H56/10000000</f>
        <v>2.8724393817978</v>
      </c>
      <c r="K56" s="40" t="n">
        <f aca="false">I56/10000000</f>
        <v>0.424566653745419</v>
      </c>
      <c r="L56" s="40" t="n">
        <v>29036468.1832614</v>
      </c>
      <c r="M56" s="41" t="n">
        <v>0.147807</v>
      </c>
    </row>
    <row r="57" customFormat="false" ht="13.5" hidden="false" customHeight="false" outlineLevel="0" collapsed="false">
      <c r="D57" s="39" t="n">
        <v>-49.45</v>
      </c>
      <c r="E57" s="40" t="n">
        <v>0.2</v>
      </c>
      <c r="F57" s="40" t="n">
        <v>1.25663708032535</v>
      </c>
      <c r="G57" s="40" t="n">
        <f aca="false">F57*5000</f>
        <v>6283.18540162675</v>
      </c>
      <c r="H57" s="40" t="n">
        <v>24159448.9587874</v>
      </c>
      <c r="I57" s="40" t="n">
        <v>1047267.75555622</v>
      </c>
      <c r="J57" s="40" t="n">
        <f aca="false">H57/10000000</f>
        <v>2.41594489587874</v>
      </c>
      <c r="K57" s="40" t="n">
        <f aca="false">I57/10000000</f>
        <v>0.104726775555622</v>
      </c>
      <c r="L57" s="40" t="n">
        <v>24182136.8729912</v>
      </c>
      <c r="M57" s="42" t="n">
        <v>0.04334816</v>
      </c>
    </row>
    <row r="58" customFormat="false" ht="13.5" hidden="false" customHeight="false" outlineLevel="0" collapsed="false">
      <c r="D58" s="39" t="n">
        <v>-48.95</v>
      </c>
      <c r="E58" s="40" t="n">
        <v>0.5</v>
      </c>
      <c r="F58" s="40" t="n">
        <v>3.141592654</v>
      </c>
      <c r="G58" s="40" t="n">
        <f aca="false">F58*5000</f>
        <v>15707.96327</v>
      </c>
      <c r="H58" s="40" t="n">
        <v>29979865.2284722</v>
      </c>
      <c r="I58" s="40" t="n">
        <v>3607523.2956409</v>
      </c>
      <c r="J58" s="40" t="n">
        <f aca="false">H58/10000000</f>
        <v>2.99798652284722</v>
      </c>
      <c r="K58" s="40" t="n">
        <f aca="false">I58/10000000</f>
        <v>0.36075232956409</v>
      </c>
      <c r="L58" s="40" t="n">
        <v>30196134.5778884</v>
      </c>
      <c r="M58" s="41" t="n">
        <v>0.1203315</v>
      </c>
    </row>
    <row r="59" customFormat="false" ht="13.5" hidden="false" customHeight="false" outlineLevel="0" collapsed="false">
      <c r="D59" s="39" t="n">
        <v>-48.55</v>
      </c>
      <c r="E59" s="40" t="n">
        <v>1</v>
      </c>
      <c r="F59" s="40" t="n">
        <v>6.283185308</v>
      </c>
      <c r="G59" s="40" t="n">
        <f aca="false">F59*5000</f>
        <v>31415.92654</v>
      </c>
      <c r="H59" s="40" t="n">
        <v>34980659.0666364</v>
      </c>
      <c r="I59" s="40" t="n">
        <v>7099633.9932307</v>
      </c>
      <c r="J59" s="40" t="n">
        <f aca="false">H59/10000000</f>
        <v>3.49806590666364</v>
      </c>
      <c r="K59" s="40" t="n">
        <f aca="false">I59/10000000</f>
        <v>0.70996339932307</v>
      </c>
      <c r="L59" s="40" t="n">
        <v>35693855.3755977</v>
      </c>
      <c r="M59" s="41" t="n">
        <v>0.2029588</v>
      </c>
    </row>
    <row r="60" customFormat="false" ht="13.5" hidden="false" customHeight="false" outlineLevel="0" collapsed="false">
      <c r="D60" s="39" t="n">
        <v>-51.1</v>
      </c>
      <c r="E60" s="40" t="n">
        <v>2</v>
      </c>
      <c r="F60" s="40" t="n">
        <v>12.566370616</v>
      </c>
      <c r="G60" s="40" t="n">
        <f aca="false">F60*5000</f>
        <v>62831.85308</v>
      </c>
      <c r="H60" s="40" t="n">
        <v>37458422.3797377</v>
      </c>
      <c r="I60" s="40" t="n">
        <v>6141841.2248902</v>
      </c>
      <c r="J60" s="40" t="n">
        <f aca="false">H60/10000000</f>
        <v>3.74584223797377</v>
      </c>
      <c r="K60" s="40" t="n">
        <f aca="false">I60/10000000</f>
        <v>0.61418412248902</v>
      </c>
      <c r="L60" s="40" t="n">
        <v>37958604.0419112</v>
      </c>
      <c r="M60" s="41" t="n">
        <v>0.1639642</v>
      </c>
    </row>
    <row r="61" customFormat="false" ht="13.5" hidden="false" customHeight="false" outlineLevel="0" collapsed="false">
      <c r="D61" s="39" t="n">
        <v>-51.4</v>
      </c>
      <c r="E61" s="40" t="n">
        <v>5</v>
      </c>
      <c r="F61" s="40" t="n">
        <v>31.41592654</v>
      </c>
      <c r="G61" s="40" t="n">
        <f aca="false">F61*5000</f>
        <v>157079.6327</v>
      </c>
      <c r="H61" s="40" t="n">
        <v>41838203.1243115</v>
      </c>
      <c r="I61" s="40" t="n">
        <v>7987426.75149468</v>
      </c>
      <c r="J61" s="40" t="n">
        <f aca="false">H61/10000000</f>
        <v>4.18382031243115</v>
      </c>
      <c r="K61" s="40" t="n">
        <f aca="false">I61/10000000</f>
        <v>0.798742675149468</v>
      </c>
      <c r="L61" s="40" t="n">
        <v>42593828.5058016</v>
      </c>
      <c r="M61" s="41" t="n">
        <v>0.1909123</v>
      </c>
    </row>
    <row r="62" customFormat="false" ht="13.5" hidden="false" customHeight="false" outlineLevel="0" collapsed="false">
      <c r="D62" s="39" t="n">
        <v>-49.25</v>
      </c>
      <c r="E62" s="40" t="n">
        <v>10</v>
      </c>
      <c r="F62" s="40" t="n">
        <v>62.83185308</v>
      </c>
      <c r="G62" s="40" t="n">
        <f aca="false">F62*5000</f>
        <v>314159.2654</v>
      </c>
      <c r="H62" s="40" t="n">
        <v>44924027.0197081</v>
      </c>
      <c r="I62" s="40" t="n">
        <v>8612758.66551431</v>
      </c>
      <c r="J62" s="40" t="n">
        <f aca="false">H62/10000000</f>
        <v>4.49240270197081</v>
      </c>
      <c r="K62" s="40" t="n">
        <f aca="false">I62/10000000</f>
        <v>0.861275866551431</v>
      </c>
      <c r="L62" s="40" t="n">
        <v>45742188.5735462</v>
      </c>
      <c r="M62" s="41" t="n">
        <v>0.1917183</v>
      </c>
    </row>
    <row r="63" customFormat="false" ht="13.5" hidden="false" customHeight="false" outlineLevel="0" collapsed="false">
      <c r="D63" s="39" t="n">
        <v>-48.65</v>
      </c>
      <c r="E63" s="40" t="n">
        <v>20</v>
      </c>
      <c r="F63" s="40" t="n">
        <v>125.66370616</v>
      </c>
      <c r="G63" s="40" t="n">
        <f aca="false">F63*5000</f>
        <v>628318.5308</v>
      </c>
      <c r="H63" s="40" t="n">
        <v>48641802.8171587</v>
      </c>
      <c r="I63" s="40" t="n">
        <v>9458161.97217324</v>
      </c>
      <c r="J63" s="40" t="n">
        <f aca="false">H63/10000000</f>
        <v>4.86418028171587</v>
      </c>
      <c r="K63" s="40" t="n">
        <f aca="false">I63/10000000</f>
        <v>0.945816197217324</v>
      </c>
      <c r="L63" s="40" t="n">
        <v>49552818.3779209</v>
      </c>
      <c r="M63" s="41" t="n">
        <v>0.1944451</v>
      </c>
    </row>
    <row r="64" s="3" customFormat="true" ht="11.25" hidden="false" customHeight="false" outlineLevel="0" collapsed="false">
      <c r="D64" s="39" t="n">
        <v>-49.5</v>
      </c>
      <c r="E64" s="40" t="n">
        <v>50</v>
      </c>
      <c r="F64" s="40" t="n">
        <v>314.1592654</v>
      </c>
      <c r="G64" s="40" t="n">
        <f aca="false">F64*5000</f>
        <v>1570796.327</v>
      </c>
      <c r="H64" s="40" t="n">
        <v>55081681.0061424</v>
      </c>
      <c r="I64" s="40" t="n">
        <v>10428452.8925439</v>
      </c>
      <c r="J64" s="40" t="n">
        <f aca="false">H64/10000000</f>
        <v>5.50816810061424</v>
      </c>
      <c r="K64" s="40" t="n">
        <f aca="false">I64/10000000</f>
        <v>1.04284528925439</v>
      </c>
      <c r="L64" s="40" t="n">
        <v>56060183.8401769</v>
      </c>
      <c r="M64" s="41" t="n">
        <v>0.1893271</v>
      </c>
      <c r="T64" s="49"/>
    </row>
    <row r="65" s="3" customFormat="true" ht="12" hidden="false" customHeight="false" outlineLevel="0" collapsed="false">
      <c r="D65" s="44" t="n">
        <v>-49.7</v>
      </c>
      <c r="E65" s="45" t="n">
        <v>100</v>
      </c>
      <c r="F65" s="45" t="n">
        <v>628.3185308</v>
      </c>
      <c r="G65" s="45" t="n">
        <f aca="false">F65*5000</f>
        <v>3141592.654</v>
      </c>
      <c r="H65" s="45" t="n">
        <v>60468338.6539938</v>
      </c>
      <c r="I65" s="45" t="n">
        <v>11241975.9594514</v>
      </c>
      <c r="J65" s="40" t="n">
        <f aca="false">H65/10000000</f>
        <v>6.04683386539938</v>
      </c>
      <c r="K65" s="40" t="n">
        <f aca="false">I65/10000000</f>
        <v>1.12419759594514</v>
      </c>
      <c r="L65" s="45" t="n">
        <v>61504487.6659172</v>
      </c>
      <c r="M65" s="50" t="n">
        <v>0.1859151</v>
      </c>
      <c r="T65" s="49"/>
    </row>
    <row r="66" s="3" customFormat="true" ht="14.25" hidden="false" customHeight="false" outlineLevel="0" collapsed="false">
      <c r="D66" s="30"/>
      <c r="E66" s="30"/>
      <c r="F66" s="30"/>
      <c r="G66" s="30"/>
      <c r="H66" s="30"/>
      <c r="I66" s="30"/>
      <c r="J66" s="47"/>
      <c r="K66" s="47"/>
      <c r="L66" s="30"/>
      <c r="M66" s="30"/>
      <c r="T66" s="49"/>
    </row>
    <row r="67" s="3" customFormat="true" ht="11.25" hidden="false" customHeight="false" outlineLevel="0" collapsed="false">
      <c r="D67" s="34" t="s">
        <v>2</v>
      </c>
      <c r="E67" s="35" t="s">
        <v>30</v>
      </c>
      <c r="F67" s="35" t="s">
        <v>31</v>
      </c>
      <c r="G67" s="36" t="s">
        <v>32</v>
      </c>
      <c r="H67" s="35" t="s">
        <v>3</v>
      </c>
      <c r="I67" s="35" t="s">
        <v>4</v>
      </c>
      <c r="J67" s="35" t="s">
        <v>3</v>
      </c>
      <c r="K67" s="35" t="s">
        <v>4</v>
      </c>
      <c r="L67" s="35" t="s">
        <v>33</v>
      </c>
      <c r="M67" s="37" t="s">
        <v>5</v>
      </c>
      <c r="T67" s="49"/>
    </row>
    <row r="68" s="3" customFormat="true" ht="11.25" hidden="false" customHeight="false" outlineLevel="0" collapsed="false">
      <c r="D68" s="39" t="s">
        <v>6</v>
      </c>
      <c r="E68" s="40" t="s">
        <v>34</v>
      </c>
      <c r="F68" s="40" t="s">
        <v>35</v>
      </c>
      <c r="G68" s="6" t="s">
        <v>35</v>
      </c>
      <c r="H68" s="40" t="s">
        <v>36</v>
      </c>
      <c r="I68" s="40" t="s">
        <v>36</v>
      </c>
      <c r="J68" s="40" t="s">
        <v>8</v>
      </c>
      <c r="K68" s="40" t="s">
        <v>8</v>
      </c>
      <c r="L68" s="40" t="s">
        <v>36</v>
      </c>
      <c r="M68" s="41"/>
    </row>
    <row r="69" s="3" customFormat="true" ht="11.25" hidden="false" customHeight="false" outlineLevel="0" collapsed="false">
      <c r="D69" s="39" t="n">
        <v>-44.05</v>
      </c>
      <c r="E69" s="40" t="n">
        <v>0.1</v>
      </c>
      <c r="F69" s="40" t="n">
        <v>0.628318540162676</v>
      </c>
      <c r="G69" s="40" t="n">
        <f aca="false">F69*0.5</f>
        <v>0.314159270081338</v>
      </c>
      <c r="H69" s="51" t="n">
        <v>13025748.0531228</v>
      </c>
      <c r="I69" s="40" t="n">
        <v>5053989.00578604</v>
      </c>
      <c r="J69" s="40" t="n">
        <f aca="false">H69/10000000</f>
        <v>1.30257480531228</v>
      </c>
      <c r="K69" s="40" t="n">
        <f aca="false">I69/10000000</f>
        <v>0.505398900578604</v>
      </c>
      <c r="L69" s="40" t="n">
        <v>13971861.6230637</v>
      </c>
      <c r="M69" s="41" t="n">
        <v>0.3879999</v>
      </c>
    </row>
    <row r="70" s="3" customFormat="true" ht="11.25" hidden="false" customHeight="false" outlineLevel="0" collapsed="false">
      <c r="D70" s="39" t="n">
        <v>-44.3</v>
      </c>
      <c r="E70" s="40" t="n">
        <v>0.2</v>
      </c>
      <c r="F70" s="40" t="n">
        <v>1.25663708032535</v>
      </c>
      <c r="G70" s="40" t="n">
        <f aca="false">F70*0.5</f>
        <v>0.628318540162675</v>
      </c>
      <c r="H70" s="51" t="n">
        <v>3889.08389333112</v>
      </c>
      <c r="I70" s="40" t="n">
        <v>13372501.1223987</v>
      </c>
      <c r="J70" s="40" t="n">
        <f aca="false">H70/10000000</f>
        <v>0.000388908389333112</v>
      </c>
      <c r="K70" s="40" t="n">
        <f aca="false">I70/10000000</f>
        <v>1.33725011223987</v>
      </c>
      <c r="L70" s="40" t="n">
        <v>13372501.6879239</v>
      </c>
      <c r="M70" s="41" t="n">
        <v>3438.471</v>
      </c>
    </row>
    <row r="71" s="3" customFormat="true" ht="11.25" hidden="false" customHeight="false" outlineLevel="0" collapsed="false">
      <c r="D71" s="39" t="n">
        <v>-44.05</v>
      </c>
      <c r="E71" s="40" t="n">
        <v>0.5</v>
      </c>
      <c r="F71" s="40" t="n">
        <v>3.141592654</v>
      </c>
      <c r="G71" s="40" t="n">
        <f aca="false">F71*0.5</f>
        <v>1.570796327</v>
      </c>
      <c r="H71" s="51" t="n">
        <v>12554.9293203368</v>
      </c>
      <c r="I71" s="40" t="n">
        <v>9008006.78893316</v>
      </c>
      <c r="J71" s="40" t="n">
        <f aca="false">H71/10000000</f>
        <v>0.00125549293203368</v>
      </c>
      <c r="K71" s="40" t="n">
        <f aca="false">I71/10000000</f>
        <v>0.900800678893316</v>
      </c>
      <c r="L71" s="40" t="n">
        <v>9008015.53815912</v>
      </c>
      <c r="M71" s="41" t="n">
        <v>717.4877</v>
      </c>
    </row>
    <row r="72" s="3" customFormat="true" ht="11.25" hidden="false" customHeight="false" outlineLevel="0" collapsed="false">
      <c r="D72" s="39" t="n">
        <v>-44.7</v>
      </c>
      <c r="E72" s="40" t="n">
        <v>1</v>
      </c>
      <c r="F72" s="40" t="n">
        <v>6.283185308</v>
      </c>
      <c r="G72" s="40" t="n">
        <f aca="false">F72*0.5</f>
        <v>3.141592654</v>
      </c>
      <c r="H72" s="51" t="n">
        <v>15381.9874522072</v>
      </c>
      <c r="I72" s="40" t="n">
        <v>6785283.16615223</v>
      </c>
      <c r="J72" s="40" t="n">
        <f aca="false">H72/10000000</f>
        <v>0.00153819874522072</v>
      </c>
      <c r="K72" s="40" t="n">
        <f aca="false">I72/10000000</f>
        <v>0.678528316615223</v>
      </c>
      <c r="L72" s="40" t="n">
        <v>6785300.60132982</v>
      </c>
      <c r="M72" s="41" t="n">
        <v>441.1187</v>
      </c>
    </row>
    <row r="73" s="3" customFormat="true" ht="11.25" hidden="false" customHeight="false" outlineLevel="0" collapsed="false">
      <c r="D73" s="39" t="n">
        <v>-45.95</v>
      </c>
      <c r="E73" s="40" t="n">
        <v>2</v>
      </c>
      <c r="F73" s="40" t="n">
        <v>12.566370616</v>
      </c>
      <c r="G73" s="40" t="n">
        <f aca="false">F73*0.5</f>
        <v>6.283185308</v>
      </c>
      <c r="H73" s="51" t="n">
        <v>5563768.60178383</v>
      </c>
      <c r="I73" s="40" t="n">
        <v>1666884.24186408</v>
      </c>
      <c r="J73" s="40" t="n">
        <f aca="false">H73/10000000</f>
        <v>0.556376860178383</v>
      </c>
      <c r="K73" s="40" t="n">
        <f aca="false">I73/10000000</f>
        <v>0.166688424186408</v>
      </c>
      <c r="L73" s="40" t="n">
        <v>5808099.87258918</v>
      </c>
      <c r="M73" s="41" t="n">
        <v>0.2995963</v>
      </c>
    </row>
    <row r="74" s="3" customFormat="true" ht="11.25" hidden="false" customHeight="false" outlineLevel="0" collapsed="false">
      <c r="D74" s="39" t="n">
        <v>-45.05</v>
      </c>
      <c r="E74" s="40" t="n">
        <v>5</v>
      </c>
      <c r="F74" s="40" t="n">
        <v>31.41592654</v>
      </c>
      <c r="G74" s="40" t="n">
        <f aca="false">F74*0.5</f>
        <v>15.70796327</v>
      </c>
      <c r="H74" s="51" t="n">
        <v>6593866.04927703</v>
      </c>
      <c r="I74" s="40" t="n">
        <v>1364195.29347236</v>
      </c>
      <c r="J74" s="40" t="n">
        <f aca="false">H74/10000000</f>
        <v>0.659386604927703</v>
      </c>
      <c r="K74" s="40" t="n">
        <f aca="false">I74/10000000</f>
        <v>0.136419529347236</v>
      </c>
      <c r="L74" s="40" t="n">
        <v>6733505.64524456</v>
      </c>
      <c r="M74" s="41" t="n">
        <v>0.2068885</v>
      </c>
    </row>
    <row r="75" s="3" customFormat="true" ht="11.25" hidden="false" customHeight="false" outlineLevel="0" collapsed="false">
      <c r="D75" s="39" t="n">
        <v>-43.75</v>
      </c>
      <c r="E75" s="40" t="n">
        <v>10</v>
      </c>
      <c r="F75" s="40" t="n">
        <v>62.83185308</v>
      </c>
      <c r="G75" s="40" t="n">
        <f aca="false">F75*0.5</f>
        <v>31.41592654</v>
      </c>
      <c r="H75" s="51" t="n">
        <v>6900473.97030084</v>
      </c>
      <c r="I75" s="40" t="n">
        <v>1303873.45095903</v>
      </c>
      <c r="J75" s="40" t="n">
        <f aca="false">H75/10000000</f>
        <v>0.690047397030084</v>
      </c>
      <c r="K75" s="40" t="n">
        <f aca="false">I75/10000000</f>
        <v>0.130387345095903</v>
      </c>
      <c r="L75" s="40" t="n">
        <v>7022579.79598062</v>
      </c>
      <c r="M75" s="41" t="n">
        <v>0.1889542</v>
      </c>
    </row>
    <row r="76" customFormat="false" ht="13.5" hidden="false" customHeight="false" outlineLevel="0" collapsed="false">
      <c r="D76" s="39" t="n">
        <v>-44.2</v>
      </c>
      <c r="E76" s="40" t="n">
        <v>20</v>
      </c>
      <c r="F76" s="40" t="n">
        <v>125.66370616</v>
      </c>
      <c r="G76" s="40" t="n">
        <f aca="false">F76*0.5</f>
        <v>62.83185308</v>
      </c>
      <c r="H76" s="51" t="n">
        <v>7778301.28305592</v>
      </c>
      <c r="I76" s="40" t="n">
        <v>1547170.84615066</v>
      </c>
      <c r="J76" s="40" t="n">
        <f aca="false">H76/10000000</f>
        <v>0.777830128305592</v>
      </c>
      <c r="K76" s="40" t="n">
        <f aca="false">I76/10000000</f>
        <v>0.154717084615066</v>
      </c>
      <c r="L76" s="40" t="n">
        <v>7930681.463605</v>
      </c>
      <c r="M76" s="41" t="n">
        <v>0.1989086</v>
      </c>
    </row>
    <row r="77" customFormat="false" ht="13.5" hidden="false" customHeight="false" outlineLevel="0" collapsed="false">
      <c r="D77" s="39" t="n">
        <v>-44.9</v>
      </c>
      <c r="E77" s="40" t="n">
        <v>50</v>
      </c>
      <c r="F77" s="40" t="n">
        <v>314.1592654</v>
      </c>
      <c r="G77" s="40" t="n">
        <f aca="false">F77*0.5</f>
        <v>157.0796327</v>
      </c>
      <c r="H77" s="51" t="n">
        <v>8605445.37255595</v>
      </c>
      <c r="I77" s="40" t="n">
        <v>1704680.17632942</v>
      </c>
      <c r="J77" s="40" t="n">
        <f aca="false">H77/10000000</f>
        <v>0.860544537255595</v>
      </c>
      <c r="K77" s="40" t="n">
        <f aca="false">I77/10000000</f>
        <v>0.170468017632942</v>
      </c>
      <c r="L77" s="40" t="n">
        <v>8772663.48172635</v>
      </c>
      <c r="M77" s="41" t="n">
        <v>0.1980932</v>
      </c>
    </row>
    <row r="78" customFormat="false" ht="14.25" hidden="false" customHeight="false" outlineLevel="0" collapsed="false">
      <c r="D78" s="44" t="n">
        <v>-45.15</v>
      </c>
      <c r="E78" s="45" t="n">
        <v>100</v>
      </c>
      <c r="F78" s="45" t="n">
        <v>628.3185308</v>
      </c>
      <c r="G78" s="45" t="n">
        <f aca="false">F78*0.5</f>
        <v>314.1592654</v>
      </c>
      <c r="H78" s="52" t="n">
        <v>9578601.05998752</v>
      </c>
      <c r="I78" s="45" t="n">
        <v>2092471.40666244</v>
      </c>
      <c r="J78" s="40" t="n">
        <f aca="false">H78/10000000</f>
        <v>0.957860105998752</v>
      </c>
      <c r="K78" s="40" t="n">
        <f aca="false">I78/10000000</f>
        <v>0.209247140666244</v>
      </c>
      <c r="L78" s="45" t="n">
        <v>9804490.54536205</v>
      </c>
      <c r="M78" s="50" t="n">
        <v>0.2184527</v>
      </c>
    </row>
    <row r="79" customFormat="false" ht="14.25" hidden="false" customHeight="false" outlineLevel="0" collapsed="false">
      <c r="D79" s="30"/>
      <c r="E79" s="30"/>
      <c r="F79" s="30"/>
      <c r="G79" s="30"/>
      <c r="H79" s="30"/>
      <c r="I79" s="30"/>
      <c r="J79" s="47"/>
      <c r="K79" s="47"/>
      <c r="L79" s="30"/>
      <c r="M79" s="30"/>
    </row>
    <row r="80" customFormat="false" ht="13.5" hidden="false" customHeight="false" outlineLevel="0" collapsed="false">
      <c r="D80" s="34" t="s">
        <v>2</v>
      </c>
      <c r="E80" s="35" t="s">
        <v>30</v>
      </c>
      <c r="F80" s="35" t="s">
        <v>31</v>
      </c>
      <c r="G80" s="36" t="s">
        <v>32</v>
      </c>
      <c r="H80" s="35" t="s">
        <v>3</v>
      </c>
      <c r="I80" s="35" t="s">
        <v>4</v>
      </c>
      <c r="J80" s="35" t="s">
        <v>3</v>
      </c>
      <c r="K80" s="35" t="s">
        <v>4</v>
      </c>
      <c r="L80" s="35" t="s">
        <v>33</v>
      </c>
      <c r="M80" s="37" t="s">
        <v>5</v>
      </c>
    </row>
    <row r="81" customFormat="false" ht="13.5" hidden="false" customHeight="false" outlineLevel="0" collapsed="false">
      <c r="D81" s="39" t="s">
        <v>6</v>
      </c>
      <c r="E81" s="40" t="s">
        <v>34</v>
      </c>
      <c r="F81" s="40" t="s">
        <v>35</v>
      </c>
      <c r="G81" s="6" t="s">
        <v>35</v>
      </c>
      <c r="H81" s="40" t="s">
        <v>36</v>
      </c>
      <c r="I81" s="40" t="s">
        <v>36</v>
      </c>
      <c r="J81" s="40" t="s">
        <v>8</v>
      </c>
      <c r="K81" s="40" t="s">
        <v>8</v>
      </c>
      <c r="L81" s="40" t="s">
        <v>36</v>
      </c>
      <c r="M81" s="41"/>
    </row>
    <row r="82" customFormat="false" ht="13.5" hidden="false" customHeight="false" outlineLevel="0" collapsed="false">
      <c r="D82" s="39" t="n">
        <v>24.25</v>
      </c>
      <c r="E82" s="40" t="n">
        <v>0.1</v>
      </c>
      <c r="F82" s="40" t="n">
        <v>0.628318540162676</v>
      </c>
      <c r="G82" s="40" t="n">
        <f aca="false">F82*0.02</f>
        <v>0.0125663708032535</v>
      </c>
      <c r="H82" s="40" t="n">
        <v>3929195.01612205</v>
      </c>
      <c r="I82" s="40" t="n">
        <v>476840.781040976</v>
      </c>
      <c r="J82" s="40" t="n">
        <f aca="false">H82/10000000</f>
        <v>0.392919501612205</v>
      </c>
      <c r="K82" s="40" t="n">
        <f aca="false">I82/10000000</f>
        <v>0.0476840781040976</v>
      </c>
      <c r="L82" s="40" t="n">
        <v>3958023.57309581</v>
      </c>
      <c r="M82" s="41" t="n">
        <v>0.1213584</v>
      </c>
    </row>
    <row r="83" customFormat="false" ht="13.5" hidden="false" customHeight="false" outlineLevel="0" collapsed="false">
      <c r="D83" s="39" t="n">
        <v>24.15</v>
      </c>
      <c r="E83" s="40" t="n">
        <v>0.2</v>
      </c>
      <c r="F83" s="40" t="n">
        <v>1.25663708032535</v>
      </c>
      <c r="G83" s="40" t="n">
        <f aca="false">F83*0.02</f>
        <v>0.025132741606507</v>
      </c>
      <c r="H83" s="40" t="n">
        <v>4040531.65176384</v>
      </c>
      <c r="I83" s="40" t="n">
        <v>152522.45796765</v>
      </c>
      <c r="J83" s="40" t="n">
        <f aca="false">H83/10000000</f>
        <v>0.404053165176384</v>
      </c>
      <c r="K83" s="40" t="n">
        <f aca="false">I83/10000000</f>
        <v>0.015252245796765</v>
      </c>
      <c r="L83" s="40" t="n">
        <v>4043409.34473495</v>
      </c>
      <c r="M83" s="42" t="n">
        <v>0.03774812</v>
      </c>
    </row>
    <row r="84" customFormat="false" ht="13.5" hidden="false" customHeight="false" outlineLevel="0" collapsed="false">
      <c r="D84" s="39" t="n">
        <v>24.05</v>
      </c>
      <c r="E84" s="40" t="n">
        <v>0.5</v>
      </c>
      <c r="F84" s="40" t="n">
        <v>3.141592654</v>
      </c>
      <c r="G84" s="40" t="n">
        <f aca="false">F84*0.02</f>
        <v>0.06283185308</v>
      </c>
      <c r="H84" s="40" t="n">
        <v>4176402.53729183</v>
      </c>
      <c r="I84" s="40" t="n">
        <v>308291.746613681</v>
      </c>
      <c r="J84" s="40" t="n">
        <f aca="false">H84/10000000</f>
        <v>0.417640253729183</v>
      </c>
      <c r="K84" s="40" t="n">
        <f aca="false">I84/10000000</f>
        <v>0.0308291746613681</v>
      </c>
      <c r="L84" s="40" t="n">
        <v>4187765.74733207</v>
      </c>
      <c r="M84" s="42" t="n">
        <v>0.07381754</v>
      </c>
    </row>
    <row r="85" customFormat="false" ht="13.5" hidden="false" customHeight="false" outlineLevel="0" collapsed="false">
      <c r="D85" s="39" t="n">
        <v>23.95</v>
      </c>
      <c r="E85" s="40" t="n">
        <v>1</v>
      </c>
      <c r="F85" s="40" t="n">
        <v>6.283185308</v>
      </c>
      <c r="G85" s="40" t="n">
        <f aca="false">F85*0.02</f>
        <v>0.12566370616</v>
      </c>
      <c r="H85" s="40" t="n">
        <v>4247679.67578231</v>
      </c>
      <c r="I85" s="40" t="n">
        <v>360299.868263807</v>
      </c>
      <c r="J85" s="40" t="n">
        <f aca="false">H85/10000000</f>
        <v>0.424767967578231</v>
      </c>
      <c r="K85" s="40" t="n">
        <f aca="false">I85/10000000</f>
        <v>0.0360299868263807</v>
      </c>
      <c r="L85" s="40" t="n">
        <v>4262933.10094412</v>
      </c>
      <c r="M85" s="42" t="n">
        <v>0.08482275</v>
      </c>
    </row>
    <row r="86" customFormat="false" ht="13.5" hidden="false" customHeight="false" outlineLevel="0" collapsed="false">
      <c r="D86" s="39" t="n">
        <v>23.8</v>
      </c>
      <c r="E86" s="40" t="n">
        <v>2</v>
      </c>
      <c r="F86" s="40" t="n">
        <v>12.566370616</v>
      </c>
      <c r="G86" s="40" t="n">
        <f aca="false">F86*0.02</f>
        <v>0.25132741232</v>
      </c>
      <c r="H86" s="40" t="n">
        <v>4367988.75185879</v>
      </c>
      <c r="I86" s="40" t="n">
        <v>438425.413372324</v>
      </c>
      <c r="J86" s="40" t="n">
        <f aca="false">H86/10000000</f>
        <v>0.436798875185879</v>
      </c>
      <c r="K86" s="40" t="n">
        <f aca="false">I86/10000000</f>
        <v>0.0438425413372324</v>
      </c>
      <c r="L86" s="40" t="n">
        <v>4389936.51200739</v>
      </c>
      <c r="M86" s="41" t="n">
        <v>0.1003724</v>
      </c>
    </row>
    <row r="87" customFormat="false" ht="13.5" hidden="false" customHeight="false" outlineLevel="0" collapsed="false">
      <c r="D87" s="39" t="n">
        <v>23.75</v>
      </c>
      <c r="E87" s="40" t="n">
        <v>5</v>
      </c>
      <c r="F87" s="40" t="n">
        <v>31.41592654</v>
      </c>
      <c r="G87" s="40" t="n">
        <f aca="false">F87*0.02</f>
        <v>0.6283185308</v>
      </c>
      <c r="H87" s="40" t="n">
        <v>4618025.37051844</v>
      </c>
      <c r="I87" s="40" t="n">
        <v>558342.252480571</v>
      </c>
      <c r="J87" s="40" t="n">
        <f aca="false">H87/10000000</f>
        <v>0.461802537051844</v>
      </c>
      <c r="K87" s="40" t="n">
        <f aca="false">I87/10000000</f>
        <v>0.0558342252480571</v>
      </c>
      <c r="L87" s="40" t="n">
        <v>4651656.09150731</v>
      </c>
      <c r="M87" s="41" t="n">
        <v>0.120905</v>
      </c>
    </row>
    <row r="88" customFormat="false" ht="13.5" hidden="false" customHeight="false" outlineLevel="0" collapsed="false">
      <c r="D88" s="39" t="n">
        <v>23.7</v>
      </c>
      <c r="E88" s="40" t="n">
        <v>10</v>
      </c>
      <c r="F88" s="40" t="n">
        <v>62.83185308</v>
      </c>
      <c r="G88" s="40" t="n">
        <f aca="false">F88*0.02</f>
        <v>1.2566370616</v>
      </c>
      <c r="H88" s="40" t="n">
        <v>4842863.68568831</v>
      </c>
      <c r="I88" s="40" t="n">
        <v>642436.268811881</v>
      </c>
      <c r="J88" s="40" t="n">
        <f aca="false">H88/10000000</f>
        <v>0.484286368568831</v>
      </c>
      <c r="K88" s="40" t="n">
        <f aca="false">I88/10000000</f>
        <v>0.0642436268811881</v>
      </c>
      <c r="L88" s="40" t="n">
        <v>4885289.45280047</v>
      </c>
      <c r="M88" s="41" t="n">
        <v>0.1326563</v>
      </c>
    </row>
    <row r="89" customFormat="false" ht="13.5" hidden="false" customHeight="false" outlineLevel="0" collapsed="false">
      <c r="D89" s="39" t="n">
        <v>23.6</v>
      </c>
      <c r="E89" s="40" t="n">
        <v>20</v>
      </c>
      <c r="F89" s="40" t="n">
        <v>125.66370616</v>
      </c>
      <c r="G89" s="40" t="n">
        <f aca="false">F89*0.02</f>
        <v>2.5132741232</v>
      </c>
      <c r="H89" s="40" t="n">
        <v>5141197.81886144</v>
      </c>
      <c r="I89" s="40" t="n">
        <v>791412.211780269</v>
      </c>
      <c r="J89" s="40" t="n">
        <f aca="false">H89/10000000</f>
        <v>0.514119781886144</v>
      </c>
      <c r="K89" s="40" t="n">
        <f aca="false">I89/10000000</f>
        <v>0.0791412211780269</v>
      </c>
      <c r="L89" s="40" t="n">
        <v>5201754.3484502</v>
      </c>
      <c r="M89" s="41" t="n">
        <v>0.1539354</v>
      </c>
    </row>
    <row r="90" customFormat="false" ht="13.5" hidden="false" customHeight="false" outlineLevel="0" collapsed="false">
      <c r="D90" s="39" t="n">
        <v>23.6</v>
      </c>
      <c r="E90" s="40" t="n">
        <v>50</v>
      </c>
      <c r="F90" s="40" t="n">
        <v>314.1592654</v>
      </c>
      <c r="G90" s="40" t="n">
        <f aca="false">F90*0.02</f>
        <v>6.283185308</v>
      </c>
      <c r="H90" s="40" t="n">
        <v>5598381.64080498</v>
      </c>
      <c r="I90" s="40" t="n">
        <v>1052811.32679799</v>
      </c>
      <c r="J90" s="40" t="n">
        <f aca="false">H90/10000000</f>
        <v>0.559838164080498</v>
      </c>
      <c r="K90" s="40" t="n">
        <f aca="false">I90/10000000</f>
        <v>0.105281132679799</v>
      </c>
      <c r="L90" s="40" t="n">
        <v>5696515.48632464</v>
      </c>
      <c r="M90" s="41" t="n">
        <v>0.1880564</v>
      </c>
    </row>
    <row r="91" customFormat="false" ht="14.25" hidden="false" customHeight="false" outlineLevel="0" collapsed="false">
      <c r="D91" s="44" t="n">
        <v>23.6</v>
      </c>
      <c r="E91" s="45" t="n">
        <v>100</v>
      </c>
      <c r="F91" s="45" t="n">
        <v>628.3185308</v>
      </c>
      <c r="G91" s="45" t="n">
        <f aca="false">F91*0.02</f>
        <v>12.566370616</v>
      </c>
      <c r="H91" s="45" t="n">
        <v>6309770.11618665</v>
      </c>
      <c r="I91" s="45" t="n">
        <v>1249499.63389164</v>
      </c>
      <c r="J91" s="40" t="n">
        <f aca="false">H91/10000000</f>
        <v>0.630977011618665</v>
      </c>
      <c r="K91" s="40" t="n">
        <f aca="false">I91/10000000</f>
        <v>0.124949963389164</v>
      </c>
      <c r="L91" s="45" t="n">
        <v>6432297.2765737</v>
      </c>
      <c r="M91" s="50" t="n">
        <v>0.1980262</v>
      </c>
    </row>
    <row r="92" customFormat="false" ht="14.25" hidden="false" customHeight="false" outlineLevel="0" collapsed="false">
      <c r="D92" s="30"/>
      <c r="E92" s="30"/>
      <c r="F92" s="30"/>
      <c r="G92" s="30"/>
      <c r="H92" s="30"/>
      <c r="I92" s="30"/>
      <c r="J92" s="47"/>
      <c r="K92" s="47"/>
      <c r="L92" s="30"/>
      <c r="M92" s="30"/>
    </row>
    <row r="93" customFormat="false" ht="13.5" hidden="false" customHeight="false" outlineLevel="0" collapsed="false">
      <c r="D93" s="34" t="s">
        <v>2</v>
      </c>
      <c r="E93" s="35" t="s">
        <v>30</v>
      </c>
      <c r="F93" s="35" t="s">
        <v>31</v>
      </c>
      <c r="G93" s="36" t="s">
        <v>32</v>
      </c>
      <c r="H93" s="35" t="s">
        <v>3</v>
      </c>
      <c r="I93" s="35" t="s">
        <v>4</v>
      </c>
      <c r="J93" s="35" t="s">
        <v>3</v>
      </c>
      <c r="K93" s="35" t="s">
        <v>4</v>
      </c>
      <c r="L93" s="35" t="s">
        <v>33</v>
      </c>
      <c r="M93" s="37" t="s">
        <v>5</v>
      </c>
    </row>
    <row r="94" customFormat="false" ht="13.5" hidden="false" customHeight="false" outlineLevel="0" collapsed="false">
      <c r="D94" s="39" t="s">
        <v>6</v>
      </c>
      <c r="E94" s="40" t="s">
        <v>34</v>
      </c>
      <c r="F94" s="40" t="s">
        <v>35</v>
      </c>
      <c r="G94" s="6" t="s">
        <v>35</v>
      </c>
      <c r="H94" s="40" t="s">
        <v>36</v>
      </c>
      <c r="I94" s="40" t="s">
        <v>36</v>
      </c>
      <c r="J94" s="40" t="s">
        <v>8</v>
      </c>
      <c r="K94" s="40" t="s">
        <v>8</v>
      </c>
      <c r="L94" s="40" t="s">
        <v>36</v>
      </c>
      <c r="M94" s="41"/>
    </row>
    <row r="95" customFormat="false" ht="13.5" hidden="false" customHeight="false" outlineLevel="0" collapsed="false">
      <c r="D95" s="39" t="n">
        <v>42.9</v>
      </c>
      <c r="E95" s="40" t="n">
        <v>0.1</v>
      </c>
      <c r="F95" s="40" t="n">
        <v>0.628318540162676</v>
      </c>
      <c r="G95" s="40" t="n">
        <f aca="false">F95*0.01</f>
        <v>0.00628318540162676</v>
      </c>
      <c r="H95" s="40" t="n">
        <v>3886581.5395967</v>
      </c>
      <c r="I95" s="40" t="n">
        <v>301140.147781799</v>
      </c>
      <c r="J95" s="40" t="n">
        <f aca="false">H95/10000000</f>
        <v>0.38865815395967</v>
      </c>
      <c r="K95" s="40" t="n">
        <f aca="false">I95/10000000</f>
        <v>0.0301140147781799</v>
      </c>
      <c r="L95" s="40" t="n">
        <v>3898230.5540514</v>
      </c>
      <c r="M95" s="42" t="n">
        <v>0.07748201</v>
      </c>
    </row>
    <row r="96" customFormat="false" ht="13.5" hidden="false" customHeight="false" outlineLevel="0" collapsed="false">
      <c r="D96" s="39" t="n">
        <v>42.7</v>
      </c>
      <c r="E96" s="40" t="n">
        <v>0.2</v>
      </c>
      <c r="F96" s="40" t="n">
        <v>1.25663708032535</v>
      </c>
      <c r="G96" s="40" t="n">
        <f aca="false">F96*0.01</f>
        <v>0.0125663708032535</v>
      </c>
      <c r="H96" s="40" t="n">
        <v>4016060.33844076</v>
      </c>
      <c r="I96" s="40" t="n">
        <v>326682.817718655</v>
      </c>
      <c r="J96" s="40" t="n">
        <f aca="false">H96/10000000</f>
        <v>0.401606033844076</v>
      </c>
      <c r="K96" s="40" t="n">
        <f aca="false">I96/10000000</f>
        <v>0.0326682817718655</v>
      </c>
      <c r="L96" s="40" t="n">
        <v>4029325.29158288</v>
      </c>
      <c r="M96" s="41" t="n">
        <v>0.0813441</v>
      </c>
    </row>
    <row r="97" customFormat="false" ht="13.5" hidden="false" customHeight="false" outlineLevel="0" collapsed="false">
      <c r="D97" s="39" t="n">
        <v>42.35</v>
      </c>
      <c r="E97" s="40" t="n">
        <v>0.5</v>
      </c>
      <c r="F97" s="40" t="n">
        <v>3.141592654</v>
      </c>
      <c r="G97" s="40" t="n">
        <f aca="false">F97*0.01</f>
        <v>0.03141592654</v>
      </c>
      <c r="H97" s="40" t="n">
        <v>3995466.05491651</v>
      </c>
      <c r="I97" s="40" t="n">
        <v>284608.086777134</v>
      </c>
      <c r="J97" s="40" t="n">
        <f aca="false">H97/10000000</f>
        <v>0.399546605491651</v>
      </c>
      <c r="K97" s="40" t="n">
        <f aca="false">I97/10000000</f>
        <v>0.0284608086777134</v>
      </c>
      <c r="L97" s="40" t="n">
        <v>4005589.93895394</v>
      </c>
      <c r="M97" s="42" t="n">
        <v>0.07123277</v>
      </c>
    </row>
    <row r="98" customFormat="false" ht="13.5" hidden="false" customHeight="false" outlineLevel="0" collapsed="false">
      <c r="D98" s="39" t="n">
        <v>42.05</v>
      </c>
      <c r="E98" s="40" t="n">
        <v>1</v>
      </c>
      <c r="F98" s="40" t="n">
        <v>6.283185308</v>
      </c>
      <c r="G98" s="40" t="n">
        <f aca="false">F98*0.01</f>
        <v>0.06283185308</v>
      </c>
      <c r="H98" s="40" t="n">
        <v>4180027.17307003</v>
      </c>
      <c r="I98" s="40" t="n">
        <v>294267.397552242</v>
      </c>
      <c r="J98" s="40" t="n">
        <f aca="false">H98/10000000</f>
        <v>0.418002717307003</v>
      </c>
      <c r="K98" s="40" t="n">
        <f aca="false">I98/10000000</f>
        <v>0.0294267397552242</v>
      </c>
      <c r="L98" s="40" t="n">
        <v>4190372.35444131</v>
      </c>
      <c r="M98" s="42" t="n">
        <v>0.07039844</v>
      </c>
    </row>
    <row r="99" customFormat="false" ht="13.5" hidden="false" customHeight="false" outlineLevel="0" collapsed="false">
      <c r="D99" s="39" t="n">
        <v>41.85</v>
      </c>
      <c r="E99" s="40" t="n">
        <v>2</v>
      </c>
      <c r="F99" s="40" t="n">
        <v>12.566370616</v>
      </c>
      <c r="G99" s="40" t="n">
        <f aca="false">F99*0.01</f>
        <v>0.12566370616</v>
      </c>
      <c r="H99" s="40" t="n">
        <v>4287501.2427686</v>
      </c>
      <c r="I99" s="40" t="n">
        <v>394657.484086236</v>
      </c>
      <c r="J99" s="40" t="n">
        <f aca="false">H99/10000000</f>
        <v>0.42875012427686</v>
      </c>
      <c r="K99" s="40" t="n">
        <f aca="false">I99/10000000</f>
        <v>0.0394657484086236</v>
      </c>
      <c r="L99" s="40" t="n">
        <v>4305626.71820114</v>
      </c>
      <c r="M99" s="42" t="n">
        <v>0.09204837</v>
      </c>
    </row>
    <row r="100" customFormat="false" ht="13.5" hidden="false" customHeight="false" outlineLevel="0" collapsed="false">
      <c r="D100" s="39" t="n">
        <v>41.7</v>
      </c>
      <c r="E100" s="40" t="n">
        <v>5</v>
      </c>
      <c r="F100" s="40" t="n">
        <v>31.41592654</v>
      </c>
      <c r="G100" s="40" t="n">
        <f aca="false">F100*0.01</f>
        <v>0.3141592654</v>
      </c>
      <c r="H100" s="40" t="n">
        <v>4470804.72490642</v>
      </c>
      <c r="I100" s="40" t="n">
        <v>509331.783123082</v>
      </c>
      <c r="J100" s="40" t="n">
        <f aca="false">H100/10000000</f>
        <v>0.447080472490642</v>
      </c>
      <c r="K100" s="40" t="n">
        <f aca="false">I100/10000000</f>
        <v>0.0509331783123082</v>
      </c>
      <c r="L100" s="40" t="n">
        <v>4499723.74191404</v>
      </c>
      <c r="M100" s="41" t="n">
        <v>0.113924</v>
      </c>
    </row>
    <row r="101" customFormat="false" ht="13.5" hidden="false" customHeight="false" outlineLevel="0" collapsed="false">
      <c r="D101" s="39" t="n">
        <v>41.55</v>
      </c>
      <c r="E101" s="40" t="n">
        <v>10</v>
      </c>
      <c r="F101" s="40" t="n">
        <v>62.83185308</v>
      </c>
      <c r="G101" s="40" t="n">
        <f aca="false">F101*0.01</f>
        <v>0.6283185308</v>
      </c>
      <c r="H101" s="40" t="n">
        <v>4690264.48981056</v>
      </c>
      <c r="I101" s="40" t="n">
        <v>644952.85478542</v>
      </c>
      <c r="J101" s="40" t="n">
        <f aca="false">H101/10000000</f>
        <v>0.469026448981056</v>
      </c>
      <c r="K101" s="40" t="n">
        <f aca="false">I101/10000000</f>
        <v>0.064495285478542</v>
      </c>
      <c r="L101" s="40" t="n">
        <v>4734400.1910774</v>
      </c>
      <c r="M101" s="41" t="n">
        <v>0.1375088</v>
      </c>
    </row>
    <row r="102" customFormat="false" ht="13.5" hidden="false" customHeight="false" outlineLevel="0" collapsed="false">
      <c r="D102" s="39" t="n">
        <v>41.4</v>
      </c>
      <c r="E102" s="40" t="n">
        <v>20</v>
      </c>
      <c r="F102" s="40" t="n">
        <v>125.66370616</v>
      </c>
      <c r="G102" s="40" t="n">
        <f aca="false">F102*0.01</f>
        <v>1.2566370616</v>
      </c>
      <c r="H102" s="40" t="n">
        <v>4940893.87936981</v>
      </c>
      <c r="I102" s="40" t="n">
        <v>699087.861673764</v>
      </c>
      <c r="J102" s="40" t="n">
        <f aca="false">H102/10000000</f>
        <v>0.494089387936981</v>
      </c>
      <c r="K102" s="40" t="n">
        <f aca="false">I102/10000000</f>
        <v>0.0699087861673764</v>
      </c>
      <c r="L102" s="40" t="n">
        <v>4990105.8270876</v>
      </c>
      <c r="M102" s="41" t="n">
        <v>0.1414902</v>
      </c>
    </row>
    <row r="103" customFormat="false" ht="13.5" hidden="false" customHeight="false" outlineLevel="0" collapsed="false">
      <c r="D103" s="39" t="n">
        <v>41.3</v>
      </c>
      <c r="E103" s="40" t="n">
        <v>50</v>
      </c>
      <c r="F103" s="40" t="n">
        <v>314.1592654</v>
      </c>
      <c r="G103" s="40" t="n">
        <f aca="false">F103*0.01</f>
        <v>3.141592654</v>
      </c>
      <c r="H103" s="40" t="n">
        <v>5412082.4975483</v>
      </c>
      <c r="I103" s="40" t="n">
        <v>989374.411314344</v>
      </c>
      <c r="J103" s="40" t="n">
        <f aca="false">H103/10000000</f>
        <v>0.54120824975483</v>
      </c>
      <c r="K103" s="40" t="n">
        <f aca="false">I103/10000000</f>
        <v>0.0989374411314344</v>
      </c>
      <c r="L103" s="40" t="n">
        <v>5501772.32226418</v>
      </c>
      <c r="M103" s="41" t="n">
        <v>0.1828084</v>
      </c>
    </row>
    <row r="104" customFormat="false" ht="14.25" hidden="false" customHeight="false" outlineLevel="0" collapsed="false">
      <c r="D104" s="44" t="n">
        <v>41.2</v>
      </c>
      <c r="E104" s="45" t="n">
        <v>100</v>
      </c>
      <c r="F104" s="45" t="n">
        <v>628.3185308</v>
      </c>
      <c r="G104" s="45" t="n">
        <f aca="false">F104*0.01</f>
        <v>6.283185308</v>
      </c>
      <c r="H104" s="45" t="n">
        <v>6054641.14116016</v>
      </c>
      <c r="I104" s="45" t="n">
        <v>1154485.46436988</v>
      </c>
      <c r="J104" s="40" t="n">
        <f aca="false">H104/10000000</f>
        <v>0.605464114116016</v>
      </c>
      <c r="K104" s="40" t="n">
        <f aca="false">I104/10000000</f>
        <v>0.115448546436988</v>
      </c>
      <c r="L104" s="45" t="n">
        <v>6163725.82418058</v>
      </c>
      <c r="M104" s="50" t="n">
        <v>0.1906778</v>
      </c>
    </row>
    <row r="105" customFormat="false" ht="14.25" hidden="false" customHeight="false" outlineLevel="0" collapsed="false">
      <c r="D105" s="30"/>
      <c r="E105" s="30"/>
      <c r="F105" s="30"/>
      <c r="G105" s="30"/>
      <c r="H105" s="30"/>
      <c r="I105" s="30"/>
      <c r="J105" s="47"/>
      <c r="K105" s="47"/>
      <c r="L105" s="30"/>
      <c r="M105" s="30"/>
    </row>
    <row r="106" customFormat="false" ht="13.5" hidden="false" customHeight="false" outlineLevel="0" collapsed="false">
      <c r="D106" s="34" t="s">
        <v>2</v>
      </c>
      <c r="E106" s="35" t="s">
        <v>30</v>
      </c>
      <c r="F106" s="35" t="s">
        <v>31</v>
      </c>
      <c r="G106" s="36" t="s">
        <v>32</v>
      </c>
      <c r="H106" s="35" t="s">
        <v>3</v>
      </c>
      <c r="I106" s="35" t="s">
        <v>4</v>
      </c>
      <c r="J106" s="35" t="s">
        <v>3</v>
      </c>
      <c r="K106" s="35" t="s">
        <v>4</v>
      </c>
      <c r="L106" s="35" t="s">
        <v>33</v>
      </c>
      <c r="M106" s="37" t="s">
        <v>5</v>
      </c>
    </row>
    <row r="107" customFormat="false" ht="13.5" hidden="false" customHeight="false" outlineLevel="0" collapsed="false">
      <c r="D107" s="39" t="s">
        <v>6</v>
      </c>
      <c r="E107" s="40" t="s">
        <v>34</v>
      </c>
      <c r="F107" s="40" t="s">
        <v>35</v>
      </c>
      <c r="G107" s="6" t="s">
        <v>35</v>
      </c>
      <c r="H107" s="40" t="s">
        <v>36</v>
      </c>
      <c r="I107" s="40" t="s">
        <v>36</v>
      </c>
      <c r="J107" s="40" t="s">
        <v>8</v>
      </c>
      <c r="K107" s="40" t="s">
        <v>8</v>
      </c>
      <c r="L107" s="40" t="s">
        <v>36</v>
      </c>
      <c r="M107" s="41"/>
    </row>
    <row r="108" customFormat="false" ht="13.5" hidden="false" customHeight="false" outlineLevel="0" collapsed="false">
      <c r="D108" s="39" t="n">
        <v>63</v>
      </c>
      <c r="E108" s="40" t="n">
        <v>0.1</v>
      </c>
      <c r="F108" s="40" t="n">
        <v>0.628318540162676</v>
      </c>
      <c r="G108" s="40" t="n">
        <f aca="false">F108*0.005</f>
        <v>0.00314159270081338</v>
      </c>
      <c r="H108" s="40" t="n">
        <v>3910236.46423932</v>
      </c>
      <c r="I108" s="40" t="n">
        <v>811.38617392621</v>
      </c>
      <c r="J108" s="40" t="n">
        <f aca="false">H108/10000000</f>
        <v>0.391023646423932</v>
      </c>
      <c r="K108" s="40" t="n">
        <f aca="false">I108/10000000</f>
        <v>8.1138617392621E-005</v>
      </c>
      <c r="L108" s="40" t="n">
        <v>3910236.54842189</v>
      </c>
      <c r="M108" s="42" t="n">
        <v>0.0002075031</v>
      </c>
    </row>
    <row r="109" customFormat="false" ht="13.5" hidden="false" customHeight="false" outlineLevel="0" collapsed="false">
      <c r="D109" s="39" t="n">
        <v>62.45</v>
      </c>
      <c r="E109" s="40" t="n">
        <v>0.2</v>
      </c>
      <c r="F109" s="40" t="n">
        <v>1.25663708032535</v>
      </c>
      <c r="G109" s="40" t="n">
        <f aca="false">F109*0.005</f>
        <v>0.00628318540162675</v>
      </c>
      <c r="H109" s="40" t="n">
        <v>3967952.41795662</v>
      </c>
      <c r="I109" s="40" t="n">
        <v>811.710101259833</v>
      </c>
      <c r="J109" s="40" t="n">
        <f aca="false">H109/10000000</f>
        <v>0.396795241795662</v>
      </c>
      <c r="K109" s="40" t="n">
        <f aca="false">I109/10000000</f>
        <v>8.11710101259833E-005</v>
      </c>
      <c r="L109" s="40" t="n">
        <v>3967952.50098097</v>
      </c>
      <c r="M109" s="42" t="n">
        <v>0.0002045665</v>
      </c>
    </row>
    <row r="110" customFormat="false" ht="13.5" hidden="false" customHeight="false" outlineLevel="0" collapsed="false">
      <c r="D110" s="39" t="n">
        <v>62.05</v>
      </c>
      <c r="E110" s="40" t="n">
        <v>0.5</v>
      </c>
      <c r="F110" s="40" t="n">
        <v>3.141592654</v>
      </c>
      <c r="G110" s="40" t="n">
        <f aca="false">F110*0.005</f>
        <v>0.01570796327</v>
      </c>
      <c r="H110" s="40" t="n">
        <v>4192452.95223757</v>
      </c>
      <c r="I110" s="40" t="n">
        <v>388981.812281404</v>
      </c>
      <c r="J110" s="40" t="n">
        <f aca="false">H110/10000000</f>
        <v>0.419245295223757</v>
      </c>
      <c r="K110" s="40" t="n">
        <f aca="false">I110/10000000</f>
        <v>0.0388981812281404</v>
      </c>
      <c r="L110" s="40" t="n">
        <v>4210459.42944606</v>
      </c>
      <c r="M110" s="42" t="n">
        <v>0.09278144</v>
      </c>
    </row>
    <row r="111" customFormat="false" ht="13.5" hidden="false" customHeight="false" outlineLevel="0" collapsed="false">
      <c r="D111" s="39" t="n">
        <v>61.7</v>
      </c>
      <c r="E111" s="40" t="n">
        <v>1</v>
      </c>
      <c r="F111" s="40" t="n">
        <v>6.283185308</v>
      </c>
      <c r="G111" s="40" t="n">
        <f aca="false">F111*0.005</f>
        <v>0.03141592654</v>
      </c>
      <c r="H111" s="40" t="n">
        <v>4096164.75622057</v>
      </c>
      <c r="I111" s="40" t="n">
        <v>275068.239714178</v>
      </c>
      <c r="J111" s="40" t="n">
        <f aca="false">H111/10000000</f>
        <v>0.409616475622057</v>
      </c>
      <c r="K111" s="40" t="n">
        <f aca="false">I111/10000000</f>
        <v>0.0275068239714178</v>
      </c>
      <c r="L111" s="40" t="n">
        <v>4105390.14547984</v>
      </c>
      <c r="M111" s="42" t="n">
        <v>0.06715263</v>
      </c>
    </row>
    <row r="112" customFormat="false" ht="13.5" hidden="false" customHeight="false" outlineLevel="0" collapsed="false">
      <c r="D112" s="39" t="n">
        <v>61.55</v>
      </c>
      <c r="E112" s="40" t="n">
        <v>2</v>
      </c>
      <c r="F112" s="40" t="n">
        <v>12.566370616</v>
      </c>
      <c r="G112" s="40" t="n">
        <f aca="false">F112*0.005</f>
        <v>0.06283185308</v>
      </c>
      <c r="H112" s="40" t="n">
        <v>4120183.21551741</v>
      </c>
      <c r="I112" s="40" t="n">
        <v>349956.781545649</v>
      </c>
      <c r="J112" s="40" t="n">
        <f aca="false">H112/10000000</f>
        <v>0.412018321551741</v>
      </c>
      <c r="K112" s="40" t="n">
        <f aca="false">I112/10000000</f>
        <v>0.0349956781545649</v>
      </c>
      <c r="L112" s="40" t="n">
        <v>4135018.67932675</v>
      </c>
      <c r="M112" s="42" t="n">
        <v>0.08493719</v>
      </c>
    </row>
    <row r="113" customFormat="false" ht="13.5" hidden="false" customHeight="false" outlineLevel="0" collapsed="false">
      <c r="D113" s="39" t="n">
        <v>61.45</v>
      </c>
      <c r="E113" s="40" t="n">
        <v>5</v>
      </c>
      <c r="F113" s="40" t="n">
        <v>31.41592654</v>
      </c>
      <c r="G113" s="40" t="n">
        <f aca="false">F113*0.005</f>
        <v>0.1570796327</v>
      </c>
      <c r="H113" s="40" t="n">
        <v>4297668.29851689</v>
      </c>
      <c r="I113" s="40" t="n">
        <v>416786.063025458</v>
      </c>
      <c r="J113" s="40" t="n">
        <f aca="false">H113/10000000</f>
        <v>0.429766829851689</v>
      </c>
      <c r="K113" s="40" t="n">
        <f aca="false">I113/10000000</f>
        <v>0.0416786063025458</v>
      </c>
      <c r="L113" s="40" t="n">
        <v>4317830.87051928</v>
      </c>
      <c r="M113" s="42" t="n">
        <v>0.09697958</v>
      </c>
    </row>
    <row r="114" customFormat="false" ht="13.5" hidden="false" customHeight="false" outlineLevel="0" collapsed="false">
      <c r="D114" s="39" t="n">
        <v>61.2</v>
      </c>
      <c r="E114" s="40" t="n">
        <v>10</v>
      </c>
      <c r="F114" s="40" t="n">
        <v>62.83185308</v>
      </c>
      <c r="G114" s="40" t="n">
        <f aca="false">F114*0.005</f>
        <v>0.3141592654</v>
      </c>
      <c r="H114" s="40" t="n">
        <v>4501447.50518905</v>
      </c>
      <c r="I114" s="40" t="n">
        <v>537383.265969847</v>
      </c>
      <c r="J114" s="40" t="n">
        <f aca="false">H114/10000000</f>
        <v>0.450144750518905</v>
      </c>
      <c r="K114" s="40" t="n">
        <f aca="false">I114/10000000</f>
        <v>0.0537383265969847</v>
      </c>
      <c r="L114" s="40" t="n">
        <v>4533410.46194994</v>
      </c>
      <c r="M114" s="41" t="n">
        <v>0.1193801</v>
      </c>
    </row>
    <row r="115" customFormat="false" ht="13.5" hidden="false" customHeight="false" outlineLevel="0" collapsed="false">
      <c r="D115" s="39" t="n">
        <v>61.1</v>
      </c>
      <c r="E115" s="40" t="n">
        <v>20</v>
      </c>
      <c r="F115" s="40" t="n">
        <v>125.66370616</v>
      </c>
      <c r="G115" s="40" t="n">
        <f aca="false">F115*0.005</f>
        <v>0.6283185308</v>
      </c>
      <c r="H115" s="40" t="n">
        <v>4770513.45114619</v>
      </c>
      <c r="I115" s="40" t="n">
        <v>655534.533573595</v>
      </c>
      <c r="J115" s="40" t="n">
        <f aca="false">H115/10000000</f>
        <v>0.477051345114619</v>
      </c>
      <c r="K115" s="40" t="n">
        <f aca="false">I115/10000000</f>
        <v>0.0655534533573595</v>
      </c>
      <c r="L115" s="40" t="n">
        <v>4815342.57475771</v>
      </c>
      <c r="M115" s="41" t="n">
        <v>0.1374138</v>
      </c>
    </row>
    <row r="116" customFormat="false" ht="13.5" hidden="false" customHeight="false" outlineLevel="0" collapsed="false">
      <c r="D116" s="39" t="n">
        <v>61.05</v>
      </c>
      <c r="E116" s="40" t="n">
        <v>50</v>
      </c>
      <c r="F116" s="40" t="n">
        <v>314.1592654</v>
      </c>
      <c r="G116" s="40" t="n">
        <f aca="false">F116*0.005</f>
        <v>1.570796327</v>
      </c>
      <c r="H116" s="40" t="n">
        <v>5162815.25390364</v>
      </c>
      <c r="I116" s="40" t="n">
        <v>873985.948203156</v>
      </c>
      <c r="J116" s="40" t="n">
        <f aca="false">H116/10000000</f>
        <v>0.516281525390364</v>
      </c>
      <c r="K116" s="40" t="n">
        <f aca="false">I116/10000000</f>
        <v>0.0873985948203156</v>
      </c>
      <c r="L116" s="40" t="n">
        <v>5236268.97548213</v>
      </c>
      <c r="M116" s="41" t="n">
        <v>0.1692848</v>
      </c>
    </row>
    <row r="117" customFormat="false" ht="14.25" hidden="false" customHeight="false" outlineLevel="0" collapsed="false">
      <c r="D117" s="44" t="n">
        <v>60.95</v>
      </c>
      <c r="E117" s="45" t="n">
        <v>100</v>
      </c>
      <c r="F117" s="45" t="n">
        <v>628.3185308</v>
      </c>
      <c r="G117" s="45" t="n">
        <f aca="false">F117*0.005</f>
        <v>3.141592654</v>
      </c>
      <c r="H117" s="45" t="n">
        <v>5755325.54700567</v>
      </c>
      <c r="I117" s="45" t="n">
        <v>1085714.63584464</v>
      </c>
      <c r="J117" s="45" t="n">
        <f aca="false">H117/10000000</f>
        <v>0.575532554700567</v>
      </c>
      <c r="K117" s="45" t="n">
        <f aca="false">I117/10000000</f>
        <v>0.108571463584464</v>
      </c>
      <c r="L117" s="45" t="n">
        <v>5856837.74937494</v>
      </c>
      <c r="M117" s="50" t="n">
        <v>0.188645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7:38:44Z</dcterms:created>
  <dc:creator>KK3</dc:creator>
  <dc:description/>
  <dc:language>en-US</dc:language>
  <cp:lastModifiedBy>Mihoko　Terada</cp:lastModifiedBy>
  <dcterms:modified xsi:type="dcterms:W3CDTF">2009-02-24T01:24:34Z</dcterms:modified>
  <cp:revision>0</cp:revision>
  <dc:subject/>
  <dc:title/>
</cp:coreProperties>
</file>