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θ-8 Temp Dependence" sheetId="1" state="visible" r:id="rId2"/>
    <sheet name="θ-8 Frequency Depende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47">
  <si>
    <t xml:space="preserve">Sample name</t>
  </si>
  <si>
    <r>
      <rPr>
        <sz val="10"/>
        <rFont val="ＭＳ Ｐゴシック"/>
        <family val="3"/>
        <charset val="128"/>
      </rPr>
      <t xml:space="preserve">θ-8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Strain 1</t>
    </r>
    <r>
      <rPr>
        <sz val="10"/>
        <rFont val="Noto Sans"/>
        <family val="2"/>
      </rPr>
      <t xml:space="preserve">％</t>
    </r>
  </si>
  <si>
    <t xml:space="preserve">TEMP</t>
  </si>
  <si>
    <t xml:space="preserve">E'</t>
  </si>
  <si>
    <t xml:space="preserve">E ''</t>
  </si>
  <si>
    <t xml:space="preserve">tan-δ</t>
  </si>
  <si>
    <r>
      <rPr>
        <sz val="9"/>
        <rFont val="Noto Sans"/>
        <family val="2"/>
      </rPr>
      <t xml:space="preserve">ﾟ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ｄｙｎ</t>
    </r>
    <r>
      <rPr>
        <sz val="9"/>
        <rFont val="ＭＳ Ｐゴシック"/>
        <family val="3"/>
        <charset val="128"/>
      </rPr>
      <t xml:space="preserve">/cm2</t>
    </r>
  </si>
  <si>
    <t xml:space="preserve">Mpa</t>
  </si>
  <si>
    <t xml:space="preserve">Measurement method</t>
  </si>
  <si>
    <t xml:space="preserve">Dynamic viscoelasticity measurement (sine wave)</t>
  </si>
  <si>
    <t xml:space="preserve">Measuring mode</t>
  </si>
  <si>
    <t xml:space="preserve">Temperature dependence</t>
  </si>
  <si>
    <t xml:space="preserve">Chuck</t>
  </si>
  <si>
    <t xml:space="preserve">Tension</t>
  </si>
  <si>
    <t xml:space="preserve">Wave form</t>
  </si>
  <si>
    <t xml:space="preserve">Sine Wave    </t>
  </si>
  <si>
    <t xml:space="preserve">Width  (mm)</t>
  </si>
  <si>
    <t xml:space="preserve">Thickness (mm)</t>
  </si>
  <si>
    <t xml:space="preserve">Length (mm)</t>
  </si>
  <si>
    <t xml:space="preserve">Initial load</t>
  </si>
  <si>
    <t xml:space="preserve">Automatic static loading=200% 25gram</t>
  </si>
  <si>
    <t xml:space="preserve">Conditions</t>
  </si>
  <si>
    <r>
      <rPr>
        <sz val="10"/>
        <rFont val="ＭＳ Ｐゴシック"/>
        <family val="3"/>
        <charset val="128"/>
      </rPr>
      <t xml:space="preserve">10hz Initial temperature=-100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Temperature increment= 2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Final temperature= 100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Rate of temperature increase= 2</t>
    </r>
    <r>
      <rPr>
        <sz val="10"/>
        <rFont val="Noto Sans"/>
        <family val="2"/>
      </rPr>
      <t xml:space="preserve">゜Ｃ</t>
    </r>
    <r>
      <rPr>
        <sz val="10"/>
        <rFont val="ＭＳ Ｐゴシック"/>
        <family val="3"/>
        <charset val="128"/>
      </rPr>
      <t xml:space="preserve">/min</t>
    </r>
  </si>
  <si>
    <t xml:space="preserve">Strain control</t>
  </si>
  <si>
    <r>
      <rPr>
        <sz val="10"/>
        <rFont val="ＭＳ Ｐゴシック"/>
        <family val="3"/>
        <charset val="128"/>
      </rPr>
      <t xml:space="preserve">Strain 1</t>
    </r>
    <r>
      <rPr>
        <sz val="10"/>
        <rFont val="Noto Sans"/>
        <family val="2"/>
      </rPr>
      <t xml:space="preserve">％ </t>
    </r>
    <r>
      <rPr>
        <sz val="10"/>
        <rFont val="ＭＳ Ｐゴシック"/>
        <family val="3"/>
        <charset val="128"/>
      </rPr>
      <t xml:space="preserve">guage length 7.5</t>
    </r>
    <r>
      <rPr>
        <sz val="10"/>
        <rFont val="Noto Sans"/>
        <family val="2"/>
      </rPr>
      <t xml:space="preserve">㎜</t>
    </r>
  </si>
  <si>
    <t xml:space="preserve">Sample Name</t>
  </si>
  <si>
    <t xml:space="preserve">θ-8</t>
  </si>
  <si>
    <t xml:space="preserve">FREQ.</t>
  </si>
  <si>
    <t xml:space="preserve">ω</t>
  </si>
  <si>
    <t xml:space="preserve">ωaT</t>
  </si>
  <si>
    <t xml:space="preserve">E*</t>
  </si>
  <si>
    <r>
      <rPr>
        <sz val="10"/>
        <rFont val="ＭＳ Ｐゴシック"/>
        <family val="3"/>
        <charset val="128"/>
      </rPr>
      <t xml:space="preserve">-100</t>
    </r>
    <r>
      <rPr>
        <sz val="10"/>
        <rFont val="Noto Sans"/>
        <family val="2"/>
      </rPr>
      <t xml:space="preserve">ﾟ</t>
    </r>
    <r>
      <rPr>
        <sz val="10"/>
        <rFont val="ＭＳ Ｐゴシック"/>
        <family val="3"/>
        <charset val="128"/>
      </rPr>
      <t xml:space="preserve">C</t>
    </r>
  </si>
  <si>
    <t xml:space="preserve">hz</t>
  </si>
  <si>
    <t xml:space="preserve">rad/sec</t>
  </si>
  <si>
    <t xml:space="preserve">dyn/cm2</t>
  </si>
  <si>
    <t xml:space="preserve">Frequency dependence   </t>
  </si>
  <si>
    <t xml:space="preserve">Sine wave  </t>
  </si>
  <si>
    <t xml:space="preserve">Width (mm)</t>
  </si>
  <si>
    <t xml:space="preserve">Types of excitation</t>
  </si>
  <si>
    <t xml:space="preserve">Continuous excitation</t>
  </si>
  <si>
    <r>
      <rPr>
        <sz val="10"/>
        <rFont val="ＭＳ Ｐゴシック"/>
        <family val="3"/>
        <charset val="128"/>
      </rPr>
      <t xml:space="preserve">Strain control 15. μ</t>
    </r>
    <r>
      <rPr>
        <sz val="10"/>
        <rFont val="Noto Sans"/>
        <family val="2"/>
      </rPr>
      <t xml:space="preserve">ｍ　</t>
    </r>
    <r>
      <rPr>
        <sz val="10"/>
        <rFont val="ＭＳ Ｐゴシック"/>
        <family val="3"/>
        <charset val="128"/>
      </rPr>
      <t xml:space="preserve">.1 </t>
    </r>
    <r>
      <rPr>
        <sz val="10"/>
        <rFont val="Noto Sans"/>
        <family val="2"/>
      </rPr>
      <t xml:space="preserve">％</t>
    </r>
  </si>
  <si>
    <r>
      <rPr>
        <sz val="10"/>
        <rFont val="ＭＳ Ｐゴシック"/>
        <family val="3"/>
        <charset val="128"/>
      </rPr>
      <t xml:space="preserve">-80</t>
    </r>
    <r>
      <rPr>
        <sz val="10"/>
        <rFont val="Noto Sans"/>
        <family val="2"/>
      </rPr>
      <t xml:space="preserve">ﾟ</t>
    </r>
    <r>
      <rPr>
        <sz val="10"/>
        <rFont val="ＭＳ Ｐゴシック"/>
        <family val="3"/>
        <charset val="128"/>
      </rPr>
      <t xml:space="preserve">C</t>
    </r>
  </si>
  <si>
    <r>
      <rPr>
        <sz val="10"/>
        <rFont val="Noto Sans"/>
        <family val="2"/>
      </rPr>
      <t xml:space="preserve">ﾟ</t>
    </r>
    <r>
      <rPr>
        <sz val="10"/>
        <rFont val="ＭＳ Ｐゴシック"/>
        <family val="3"/>
        <charset val="128"/>
      </rPr>
      <t xml:space="preserve">C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E+00"/>
    <numFmt numFmtId="167" formatCode="General"/>
    <numFmt numFmtId="168" formatCode="0.00E+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u val="single"/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sz val="9.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" xfId="20"/>
    <cellStyle name="標準_θ-5　1㎜" xfId="21"/>
    <cellStyle name="標準_θ-8　1㎜　歪み0.2%" xfId="22"/>
    <cellStyle name="標準_丹下 材料1 Hs65 　温度依存性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91514283855"/>
          <c:y val="0.0247991270707271"/>
          <c:w val="0.902973905121364"/>
          <c:h val="0.895843666302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θ-8 Temp Dependence'!$E$2</c:f>
              <c:strCache>
                <c:ptCount val="1"/>
                <c:pt idx="0">
                  <c:v>E'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Temp Dependence'!$D$4:$D$104</c:f>
              <c:numCache>
                <c:formatCode>General</c:formatCode>
                <c:ptCount val="101"/>
                <c:pt idx="0">
                  <c:v>-95.9</c:v>
                </c:pt>
                <c:pt idx="1">
                  <c:v>-96</c:v>
                </c:pt>
                <c:pt idx="2">
                  <c:v>-96.2</c:v>
                </c:pt>
                <c:pt idx="3">
                  <c:v>-94</c:v>
                </c:pt>
                <c:pt idx="4">
                  <c:v>-92.1</c:v>
                </c:pt>
                <c:pt idx="5">
                  <c:v>-89.9</c:v>
                </c:pt>
                <c:pt idx="6">
                  <c:v>-88.14999</c:v>
                </c:pt>
                <c:pt idx="7">
                  <c:v>-86</c:v>
                </c:pt>
                <c:pt idx="8">
                  <c:v>-83.8</c:v>
                </c:pt>
                <c:pt idx="9">
                  <c:v>-82.14999</c:v>
                </c:pt>
                <c:pt idx="10">
                  <c:v>-79.95</c:v>
                </c:pt>
                <c:pt idx="11">
                  <c:v>-78.1</c:v>
                </c:pt>
                <c:pt idx="12">
                  <c:v>-76.05</c:v>
                </c:pt>
                <c:pt idx="13">
                  <c:v>-74.14999</c:v>
                </c:pt>
                <c:pt idx="14">
                  <c:v>-72.14999</c:v>
                </c:pt>
                <c:pt idx="15">
                  <c:v>-69.95</c:v>
                </c:pt>
                <c:pt idx="16">
                  <c:v>-68.1</c:v>
                </c:pt>
                <c:pt idx="17">
                  <c:v>-66.2</c:v>
                </c:pt>
                <c:pt idx="18">
                  <c:v>-64.05</c:v>
                </c:pt>
                <c:pt idx="19">
                  <c:v>-62.2</c:v>
                </c:pt>
                <c:pt idx="20">
                  <c:v>-60.15</c:v>
                </c:pt>
                <c:pt idx="21">
                  <c:v>-58.2</c:v>
                </c:pt>
                <c:pt idx="22">
                  <c:v>-56.15</c:v>
                </c:pt>
                <c:pt idx="23">
                  <c:v>-54.25</c:v>
                </c:pt>
                <c:pt idx="24">
                  <c:v>-52.05</c:v>
                </c:pt>
                <c:pt idx="25">
                  <c:v>-50.15</c:v>
                </c:pt>
                <c:pt idx="26">
                  <c:v>-48.15</c:v>
                </c:pt>
                <c:pt idx="27">
                  <c:v>-46.25</c:v>
                </c:pt>
                <c:pt idx="28">
                  <c:v>-44.25</c:v>
                </c:pt>
                <c:pt idx="29">
                  <c:v>-42.15</c:v>
                </c:pt>
                <c:pt idx="30">
                  <c:v>-40.15</c:v>
                </c:pt>
                <c:pt idx="31">
                  <c:v>-38.15</c:v>
                </c:pt>
                <c:pt idx="32">
                  <c:v>-36.3</c:v>
                </c:pt>
                <c:pt idx="33">
                  <c:v>-34.15</c:v>
                </c:pt>
                <c:pt idx="34">
                  <c:v>-32.25</c:v>
                </c:pt>
                <c:pt idx="35">
                  <c:v>-30.25</c:v>
                </c:pt>
                <c:pt idx="36">
                  <c:v>-28.25</c:v>
                </c:pt>
                <c:pt idx="37">
                  <c:v>-26.25</c:v>
                </c:pt>
                <c:pt idx="38">
                  <c:v>-24.3</c:v>
                </c:pt>
                <c:pt idx="39">
                  <c:v>-22.25</c:v>
                </c:pt>
                <c:pt idx="40">
                  <c:v>-20.1</c:v>
                </c:pt>
                <c:pt idx="41">
                  <c:v>-18.2</c:v>
                </c:pt>
                <c:pt idx="42">
                  <c:v>-16.2</c:v>
                </c:pt>
                <c:pt idx="43">
                  <c:v>-14.2</c:v>
                </c:pt>
                <c:pt idx="44">
                  <c:v>-12.15</c:v>
                </c:pt>
                <c:pt idx="45">
                  <c:v>-10.2</c:v>
                </c:pt>
                <c:pt idx="46">
                  <c:v>-8.15</c:v>
                </c:pt>
                <c:pt idx="47">
                  <c:v>-6.2</c:v>
                </c:pt>
                <c:pt idx="48">
                  <c:v>-4.1</c:v>
                </c:pt>
                <c:pt idx="49">
                  <c:v>-2.15</c:v>
                </c:pt>
                <c:pt idx="50">
                  <c:v>-0.15</c:v>
                </c:pt>
                <c:pt idx="51">
                  <c:v>1.85</c:v>
                </c:pt>
                <c:pt idx="52">
                  <c:v>3.85</c:v>
                </c:pt>
                <c:pt idx="53">
                  <c:v>5.75</c:v>
                </c:pt>
                <c:pt idx="54">
                  <c:v>7.75</c:v>
                </c:pt>
                <c:pt idx="55">
                  <c:v>9.75</c:v>
                </c:pt>
                <c:pt idx="56">
                  <c:v>11.75</c:v>
                </c:pt>
                <c:pt idx="57">
                  <c:v>13.85</c:v>
                </c:pt>
                <c:pt idx="58">
                  <c:v>15.85</c:v>
                </c:pt>
                <c:pt idx="59">
                  <c:v>17.85</c:v>
                </c:pt>
                <c:pt idx="60">
                  <c:v>19.75</c:v>
                </c:pt>
                <c:pt idx="61">
                  <c:v>21.95</c:v>
                </c:pt>
                <c:pt idx="62">
                  <c:v>23.85</c:v>
                </c:pt>
                <c:pt idx="63">
                  <c:v>25.8</c:v>
                </c:pt>
                <c:pt idx="64">
                  <c:v>27.85</c:v>
                </c:pt>
                <c:pt idx="65">
                  <c:v>29.85</c:v>
                </c:pt>
                <c:pt idx="66">
                  <c:v>31.9</c:v>
                </c:pt>
                <c:pt idx="67">
                  <c:v>33.85</c:v>
                </c:pt>
                <c:pt idx="68">
                  <c:v>35.8</c:v>
                </c:pt>
                <c:pt idx="69">
                  <c:v>37.85</c:v>
                </c:pt>
                <c:pt idx="70">
                  <c:v>39.75</c:v>
                </c:pt>
                <c:pt idx="71">
                  <c:v>41.8</c:v>
                </c:pt>
                <c:pt idx="72">
                  <c:v>43.8</c:v>
                </c:pt>
                <c:pt idx="73">
                  <c:v>45.8</c:v>
                </c:pt>
                <c:pt idx="74">
                  <c:v>47.85</c:v>
                </c:pt>
                <c:pt idx="75">
                  <c:v>49.85</c:v>
                </c:pt>
                <c:pt idx="76">
                  <c:v>51.75</c:v>
                </c:pt>
                <c:pt idx="77">
                  <c:v>53.75</c:v>
                </c:pt>
                <c:pt idx="78">
                  <c:v>55.8</c:v>
                </c:pt>
                <c:pt idx="79">
                  <c:v>57.85</c:v>
                </c:pt>
                <c:pt idx="80">
                  <c:v>59.75</c:v>
                </c:pt>
                <c:pt idx="81">
                  <c:v>61.9</c:v>
                </c:pt>
                <c:pt idx="82">
                  <c:v>63.85</c:v>
                </c:pt>
                <c:pt idx="83">
                  <c:v>65.75</c:v>
                </c:pt>
                <c:pt idx="84">
                  <c:v>67.75</c:v>
                </c:pt>
                <c:pt idx="85">
                  <c:v>69.8</c:v>
                </c:pt>
                <c:pt idx="86">
                  <c:v>71.75</c:v>
                </c:pt>
                <c:pt idx="87">
                  <c:v>73.8</c:v>
                </c:pt>
                <c:pt idx="88">
                  <c:v>75.85001</c:v>
                </c:pt>
                <c:pt idx="89">
                  <c:v>77.9</c:v>
                </c:pt>
                <c:pt idx="90">
                  <c:v>79.85001</c:v>
                </c:pt>
                <c:pt idx="91">
                  <c:v>81.85001</c:v>
                </c:pt>
                <c:pt idx="92">
                  <c:v>83.85001</c:v>
                </c:pt>
                <c:pt idx="93">
                  <c:v>85.75</c:v>
                </c:pt>
                <c:pt idx="94">
                  <c:v>87.8</c:v>
                </c:pt>
                <c:pt idx="95">
                  <c:v>89.85001</c:v>
                </c:pt>
                <c:pt idx="96">
                  <c:v>91.9</c:v>
                </c:pt>
                <c:pt idx="97">
                  <c:v>93.75</c:v>
                </c:pt>
                <c:pt idx="98">
                  <c:v>95.85001</c:v>
                </c:pt>
                <c:pt idx="99">
                  <c:v>97.95</c:v>
                </c:pt>
                <c:pt idx="100">
                  <c:v>99.75</c:v>
                </c:pt>
              </c:numCache>
            </c:numRef>
          </c:xVal>
          <c:yVal>
            <c:numRef>
              <c:f>'θ-8 Temp Dependence'!$E$4:$E$104</c:f>
              <c:numCache>
                <c:formatCode>General</c:formatCode>
                <c:ptCount val="101"/>
                <c:pt idx="0">
                  <c:v>9564521978.87717</c:v>
                </c:pt>
                <c:pt idx="1">
                  <c:v>9464077886.98074</c:v>
                </c:pt>
                <c:pt idx="2">
                  <c:v>9269219160.63017</c:v>
                </c:pt>
                <c:pt idx="3">
                  <c:v>8786298750.04636</c:v>
                </c:pt>
                <c:pt idx="4">
                  <c:v>8244057752.15425</c:v>
                </c:pt>
                <c:pt idx="5">
                  <c:v>7651850767.14343</c:v>
                </c:pt>
                <c:pt idx="6">
                  <c:v>7121032401.8662</c:v>
                </c:pt>
                <c:pt idx="7">
                  <c:v>6606582161.71871</c:v>
                </c:pt>
                <c:pt idx="8">
                  <c:v>6002563977.89879</c:v>
                </c:pt>
                <c:pt idx="9">
                  <c:v>5609185982.42915</c:v>
                </c:pt>
                <c:pt idx="10">
                  <c:v>5310533833.09672</c:v>
                </c:pt>
                <c:pt idx="11">
                  <c:v>5085071074.38783</c:v>
                </c:pt>
                <c:pt idx="12">
                  <c:v>4781515895.82537</c:v>
                </c:pt>
                <c:pt idx="13">
                  <c:v>4546747626.29539</c:v>
                </c:pt>
                <c:pt idx="14">
                  <c:v>4283635263.81756</c:v>
                </c:pt>
                <c:pt idx="15">
                  <c:v>4010583485.79755</c:v>
                </c:pt>
                <c:pt idx="16">
                  <c:v>3801673895.92701</c:v>
                </c:pt>
                <c:pt idx="17">
                  <c:v>3570118381.26227</c:v>
                </c:pt>
                <c:pt idx="18">
                  <c:v>3337149779.37918</c:v>
                </c:pt>
                <c:pt idx="19">
                  <c:v>3107504547.39592</c:v>
                </c:pt>
                <c:pt idx="20">
                  <c:v>2864763893.27812</c:v>
                </c:pt>
                <c:pt idx="21">
                  <c:v>2593453103.87233</c:v>
                </c:pt>
                <c:pt idx="22">
                  <c:v>2208493455.05407</c:v>
                </c:pt>
                <c:pt idx="23">
                  <c:v>1811307010.24824</c:v>
                </c:pt>
                <c:pt idx="24">
                  <c:v>1133693387.8766</c:v>
                </c:pt>
                <c:pt idx="25">
                  <c:v>646713712.621257</c:v>
                </c:pt>
                <c:pt idx="26">
                  <c:v>198652298.054991</c:v>
                </c:pt>
                <c:pt idx="27">
                  <c:v>53368286.0622028</c:v>
                </c:pt>
                <c:pt idx="28">
                  <c:v>17096864.4733396</c:v>
                </c:pt>
                <c:pt idx="29">
                  <c:v>12768627.278216</c:v>
                </c:pt>
                <c:pt idx="30">
                  <c:v>12227163.6091812</c:v>
                </c:pt>
                <c:pt idx="31">
                  <c:v>12153437.4551123</c:v>
                </c:pt>
                <c:pt idx="32">
                  <c:v>12186737.7188402</c:v>
                </c:pt>
                <c:pt idx="33">
                  <c:v>11867901.8746887</c:v>
                </c:pt>
                <c:pt idx="34">
                  <c:v>12024720.310397</c:v>
                </c:pt>
                <c:pt idx="35">
                  <c:v>11904735.8816407</c:v>
                </c:pt>
                <c:pt idx="36">
                  <c:v>11783022.29962</c:v>
                </c:pt>
                <c:pt idx="37">
                  <c:v>11742178.0829038</c:v>
                </c:pt>
                <c:pt idx="38">
                  <c:v>11692715.9703878</c:v>
                </c:pt>
                <c:pt idx="39">
                  <c:v>11803544.7742399</c:v>
                </c:pt>
                <c:pt idx="40">
                  <c:v>11934026.2063193</c:v>
                </c:pt>
                <c:pt idx="41">
                  <c:v>11687951.8684496</c:v>
                </c:pt>
                <c:pt idx="42">
                  <c:v>11755654.0583915</c:v>
                </c:pt>
                <c:pt idx="43">
                  <c:v>11748787.0949143</c:v>
                </c:pt>
                <c:pt idx="44">
                  <c:v>11735217.9529427</c:v>
                </c:pt>
                <c:pt idx="45">
                  <c:v>11816229.5498448</c:v>
                </c:pt>
                <c:pt idx="46">
                  <c:v>11859236.8548469</c:v>
                </c:pt>
                <c:pt idx="47">
                  <c:v>11846461.4876063</c:v>
                </c:pt>
                <c:pt idx="48">
                  <c:v>11816552.9290673</c:v>
                </c:pt>
                <c:pt idx="49">
                  <c:v>11743386.5011653</c:v>
                </c:pt>
                <c:pt idx="50">
                  <c:v>11785211.9659214</c:v>
                </c:pt>
                <c:pt idx="51">
                  <c:v>11806411.3603966</c:v>
                </c:pt>
                <c:pt idx="52">
                  <c:v>11819368.4702026</c:v>
                </c:pt>
                <c:pt idx="53">
                  <c:v>11907125.912877</c:v>
                </c:pt>
                <c:pt idx="54">
                  <c:v>11939901.7169296</c:v>
                </c:pt>
                <c:pt idx="55">
                  <c:v>11938320.294425</c:v>
                </c:pt>
                <c:pt idx="56">
                  <c:v>11981140.4945134</c:v>
                </c:pt>
                <c:pt idx="57">
                  <c:v>12051848.6766491</c:v>
                </c:pt>
                <c:pt idx="58">
                  <c:v>12092955.6066411</c:v>
                </c:pt>
                <c:pt idx="59">
                  <c:v>12184661.9600271</c:v>
                </c:pt>
                <c:pt idx="60">
                  <c:v>12171115.2516278</c:v>
                </c:pt>
                <c:pt idx="61">
                  <c:v>12299050.5759602</c:v>
                </c:pt>
                <c:pt idx="62">
                  <c:v>12474050.8000638</c:v>
                </c:pt>
                <c:pt idx="63">
                  <c:v>12444186.9411009</c:v>
                </c:pt>
                <c:pt idx="64">
                  <c:v>12497708.5205214</c:v>
                </c:pt>
                <c:pt idx="65">
                  <c:v>12553768.4250942</c:v>
                </c:pt>
                <c:pt idx="66">
                  <c:v>12595899.8805807</c:v>
                </c:pt>
                <c:pt idx="67">
                  <c:v>12640709.4411686</c:v>
                </c:pt>
                <c:pt idx="68">
                  <c:v>12571865.6006732</c:v>
                </c:pt>
                <c:pt idx="69">
                  <c:v>12760245.3809132</c:v>
                </c:pt>
                <c:pt idx="70">
                  <c:v>12831726.8416269</c:v>
                </c:pt>
                <c:pt idx="71">
                  <c:v>12948728.4606304</c:v>
                </c:pt>
                <c:pt idx="72">
                  <c:v>12990463.8686393</c:v>
                </c:pt>
                <c:pt idx="73">
                  <c:v>12959864.6017401</c:v>
                </c:pt>
                <c:pt idx="74">
                  <c:v>13062358.3037634</c:v>
                </c:pt>
                <c:pt idx="75">
                  <c:v>13092933.15209</c:v>
                </c:pt>
                <c:pt idx="76">
                  <c:v>13193661.4882021</c:v>
                </c:pt>
                <c:pt idx="77">
                  <c:v>13320906.4431738</c:v>
                </c:pt>
                <c:pt idx="78">
                  <c:v>13323591.0179057</c:v>
                </c:pt>
                <c:pt idx="79">
                  <c:v>13412874.8484542</c:v>
                </c:pt>
                <c:pt idx="80">
                  <c:v>13479916.0269802</c:v>
                </c:pt>
                <c:pt idx="81">
                  <c:v>13515541.0799595</c:v>
                </c:pt>
                <c:pt idx="82">
                  <c:v>13472638.2183309</c:v>
                </c:pt>
                <c:pt idx="83">
                  <c:v>13515253.0715594</c:v>
                </c:pt>
                <c:pt idx="84">
                  <c:v>13565758.2288355</c:v>
                </c:pt>
                <c:pt idx="85">
                  <c:v>13575853.2111572</c:v>
                </c:pt>
                <c:pt idx="86">
                  <c:v>13603392.5108511</c:v>
                </c:pt>
                <c:pt idx="87">
                  <c:v>13639492.2027334</c:v>
                </c:pt>
                <c:pt idx="88">
                  <c:v>13616178.4978295</c:v>
                </c:pt>
                <c:pt idx="89">
                  <c:v>13646196.7175371</c:v>
                </c:pt>
                <c:pt idx="90">
                  <c:v>13673572.5444929</c:v>
                </c:pt>
                <c:pt idx="91">
                  <c:v>13721306.635963</c:v>
                </c:pt>
                <c:pt idx="92">
                  <c:v>13774511.9672965</c:v>
                </c:pt>
                <c:pt idx="93">
                  <c:v>13749833.6425448</c:v>
                </c:pt>
                <c:pt idx="94">
                  <c:v>13760772.2287973</c:v>
                </c:pt>
                <c:pt idx="95">
                  <c:v>13817647.4082782</c:v>
                </c:pt>
                <c:pt idx="96">
                  <c:v>13925980.9534126</c:v>
                </c:pt>
                <c:pt idx="97">
                  <c:v>13861646.2944465</c:v>
                </c:pt>
                <c:pt idx="98">
                  <c:v>13935089.2836609</c:v>
                </c:pt>
                <c:pt idx="99">
                  <c:v>13930085.4077357</c:v>
                </c:pt>
                <c:pt idx="100">
                  <c:v>14009612.950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θ-8 Temp Dependence'!$F$2</c:f>
              <c:strCache>
                <c:ptCount val="1"/>
                <c:pt idx="0">
                  <c:v>E ''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Temp Dependence'!$D$4:$D$104</c:f>
              <c:numCache>
                <c:formatCode>General</c:formatCode>
                <c:ptCount val="101"/>
                <c:pt idx="0">
                  <c:v>-95.9</c:v>
                </c:pt>
                <c:pt idx="1">
                  <c:v>-96</c:v>
                </c:pt>
                <c:pt idx="2">
                  <c:v>-96.2</c:v>
                </c:pt>
                <c:pt idx="3">
                  <c:v>-94</c:v>
                </c:pt>
                <c:pt idx="4">
                  <c:v>-92.1</c:v>
                </c:pt>
                <c:pt idx="5">
                  <c:v>-89.9</c:v>
                </c:pt>
                <c:pt idx="6">
                  <c:v>-88.14999</c:v>
                </c:pt>
                <c:pt idx="7">
                  <c:v>-86</c:v>
                </c:pt>
                <c:pt idx="8">
                  <c:v>-83.8</c:v>
                </c:pt>
                <c:pt idx="9">
                  <c:v>-82.14999</c:v>
                </c:pt>
                <c:pt idx="10">
                  <c:v>-79.95</c:v>
                </c:pt>
                <c:pt idx="11">
                  <c:v>-78.1</c:v>
                </c:pt>
                <c:pt idx="12">
                  <c:v>-76.05</c:v>
                </c:pt>
                <c:pt idx="13">
                  <c:v>-74.14999</c:v>
                </c:pt>
                <c:pt idx="14">
                  <c:v>-72.14999</c:v>
                </c:pt>
                <c:pt idx="15">
                  <c:v>-69.95</c:v>
                </c:pt>
                <c:pt idx="16">
                  <c:v>-68.1</c:v>
                </c:pt>
                <c:pt idx="17">
                  <c:v>-66.2</c:v>
                </c:pt>
                <c:pt idx="18">
                  <c:v>-64.05</c:v>
                </c:pt>
                <c:pt idx="19">
                  <c:v>-62.2</c:v>
                </c:pt>
                <c:pt idx="20">
                  <c:v>-60.15</c:v>
                </c:pt>
                <c:pt idx="21">
                  <c:v>-58.2</c:v>
                </c:pt>
                <c:pt idx="22">
                  <c:v>-56.15</c:v>
                </c:pt>
                <c:pt idx="23">
                  <c:v>-54.25</c:v>
                </c:pt>
                <c:pt idx="24">
                  <c:v>-52.05</c:v>
                </c:pt>
                <c:pt idx="25">
                  <c:v>-50.15</c:v>
                </c:pt>
                <c:pt idx="26">
                  <c:v>-48.15</c:v>
                </c:pt>
                <c:pt idx="27">
                  <c:v>-46.25</c:v>
                </c:pt>
                <c:pt idx="28">
                  <c:v>-44.25</c:v>
                </c:pt>
                <c:pt idx="29">
                  <c:v>-42.15</c:v>
                </c:pt>
                <c:pt idx="30">
                  <c:v>-40.15</c:v>
                </c:pt>
                <c:pt idx="31">
                  <c:v>-38.15</c:v>
                </c:pt>
                <c:pt idx="32">
                  <c:v>-36.3</c:v>
                </c:pt>
                <c:pt idx="33">
                  <c:v>-34.15</c:v>
                </c:pt>
                <c:pt idx="34">
                  <c:v>-32.25</c:v>
                </c:pt>
                <c:pt idx="35">
                  <c:v>-30.25</c:v>
                </c:pt>
                <c:pt idx="36">
                  <c:v>-28.25</c:v>
                </c:pt>
                <c:pt idx="37">
                  <c:v>-26.25</c:v>
                </c:pt>
                <c:pt idx="38">
                  <c:v>-24.3</c:v>
                </c:pt>
                <c:pt idx="39">
                  <c:v>-22.25</c:v>
                </c:pt>
                <c:pt idx="40">
                  <c:v>-20.1</c:v>
                </c:pt>
                <c:pt idx="41">
                  <c:v>-18.2</c:v>
                </c:pt>
                <c:pt idx="42">
                  <c:v>-16.2</c:v>
                </c:pt>
                <c:pt idx="43">
                  <c:v>-14.2</c:v>
                </c:pt>
                <c:pt idx="44">
                  <c:v>-12.15</c:v>
                </c:pt>
                <c:pt idx="45">
                  <c:v>-10.2</c:v>
                </c:pt>
                <c:pt idx="46">
                  <c:v>-8.15</c:v>
                </c:pt>
                <c:pt idx="47">
                  <c:v>-6.2</c:v>
                </c:pt>
                <c:pt idx="48">
                  <c:v>-4.1</c:v>
                </c:pt>
                <c:pt idx="49">
                  <c:v>-2.15</c:v>
                </c:pt>
                <c:pt idx="50">
                  <c:v>-0.15</c:v>
                </c:pt>
                <c:pt idx="51">
                  <c:v>1.85</c:v>
                </c:pt>
                <c:pt idx="52">
                  <c:v>3.85</c:v>
                </c:pt>
                <c:pt idx="53">
                  <c:v>5.75</c:v>
                </c:pt>
                <c:pt idx="54">
                  <c:v>7.75</c:v>
                </c:pt>
                <c:pt idx="55">
                  <c:v>9.75</c:v>
                </c:pt>
                <c:pt idx="56">
                  <c:v>11.75</c:v>
                </c:pt>
                <c:pt idx="57">
                  <c:v>13.85</c:v>
                </c:pt>
                <c:pt idx="58">
                  <c:v>15.85</c:v>
                </c:pt>
                <c:pt idx="59">
                  <c:v>17.85</c:v>
                </c:pt>
                <c:pt idx="60">
                  <c:v>19.75</c:v>
                </c:pt>
                <c:pt idx="61">
                  <c:v>21.95</c:v>
                </c:pt>
                <c:pt idx="62">
                  <c:v>23.85</c:v>
                </c:pt>
                <c:pt idx="63">
                  <c:v>25.8</c:v>
                </c:pt>
                <c:pt idx="64">
                  <c:v>27.85</c:v>
                </c:pt>
                <c:pt idx="65">
                  <c:v>29.85</c:v>
                </c:pt>
                <c:pt idx="66">
                  <c:v>31.9</c:v>
                </c:pt>
                <c:pt idx="67">
                  <c:v>33.85</c:v>
                </c:pt>
                <c:pt idx="68">
                  <c:v>35.8</c:v>
                </c:pt>
                <c:pt idx="69">
                  <c:v>37.85</c:v>
                </c:pt>
                <c:pt idx="70">
                  <c:v>39.75</c:v>
                </c:pt>
                <c:pt idx="71">
                  <c:v>41.8</c:v>
                </c:pt>
                <c:pt idx="72">
                  <c:v>43.8</c:v>
                </c:pt>
                <c:pt idx="73">
                  <c:v>45.8</c:v>
                </c:pt>
                <c:pt idx="74">
                  <c:v>47.85</c:v>
                </c:pt>
                <c:pt idx="75">
                  <c:v>49.85</c:v>
                </c:pt>
                <c:pt idx="76">
                  <c:v>51.75</c:v>
                </c:pt>
                <c:pt idx="77">
                  <c:v>53.75</c:v>
                </c:pt>
                <c:pt idx="78">
                  <c:v>55.8</c:v>
                </c:pt>
                <c:pt idx="79">
                  <c:v>57.85</c:v>
                </c:pt>
                <c:pt idx="80">
                  <c:v>59.75</c:v>
                </c:pt>
                <c:pt idx="81">
                  <c:v>61.9</c:v>
                </c:pt>
                <c:pt idx="82">
                  <c:v>63.85</c:v>
                </c:pt>
                <c:pt idx="83">
                  <c:v>65.75</c:v>
                </c:pt>
                <c:pt idx="84">
                  <c:v>67.75</c:v>
                </c:pt>
                <c:pt idx="85">
                  <c:v>69.8</c:v>
                </c:pt>
                <c:pt idx="86">
                  <c:v>71.75</c:v>
                </c:pt>
                <c:pt idx="87">
                  <c:v>73.8</c:v>
                </c:pt>
                <c:pt idx="88">
                  <c:v>75.85001</c:v>
                </c:pt>
                <c:pt idx="89">
                  <c:v>77.9</c:v>
                </c:pt>
                <c:pt idx="90">
                  <c:v>79.85001</c:v>
                </c:pt>
                <c:pt idx="91">
                  <c:v>81.85001</c:v>
                </c:pt>
                <c:pt idx="92">
                  <c:v>83.85001</c:v>
                </c:pt>
                <c:pt idx="93">
                  <c:v>85.75</c:v>
                </c:pt>
                <c:pt idx="94">
                  <c:v>87.8</c:v>
                </c:pt>
                <c:pt idx="95">
                  <c:v>89.85001</c:v>
                </c:pt>
                <c:pt idx="96">
                  <c:v>91.9</c:v>
                </c:pt>
                <c:pt idx="97">
                  <c:v>93.75</c:v>
                </c:pt>
                <c:pt idx="98">
                  <c:v>95.85001</c:v>
                </c:pt>
                <c:pt idx="99">
                  <c:v>97.95</c:v>
                </c:pt>
                <c:pt idx="100">
                  <c:v>99.75</c:v>
                </c:pt>
              </c:numCache>
            </c:numRef>
          </c:xVal>
          <c:yVal>
            <c:numRef>
              <c:f>'θ-8 Temp Dependence'!$F$4:$F$104</c:f>
              <c:numCache>
                <c:formatCode>General</c:formatCode>
                <c:ptCount val="101"/>
                <c:pt idx="0">
                  <c:v>611773558.978922</c:v>
                </c:pt>
                <c:pt idx="1">
                  <c:v>615316749.57489</c:v>
                </c:pt>
                <c:pt idx="2">
                  <c:v>629683595.360667</c:v>
                </c:pt>
                <c:pt idx="3">
                  <c:v>620630260.202099</c:v>
                </c:pt>
                <c:pt idx="4">
                  <c:v>611445195.788284</c:v>
                </c:pt>
                <c:pt idx="5">
                  <c:v>602458562.106038</c:v>
                </c:pt>
                <c:pt idx="6">
                  <c:v>592127146.788514</c:v>
                </c:pt>
                <c:pt idx="7">
                  <c:v>579640479.087309</c:v>
                </c:pt>
                <c:pt idx="8">
                  <c:v>569356127.752439</c:v>
                </c:pt>
                <c:pt idx="9">
                  <c:v>559393306.820177</c:v>
                </c:pt>
                <c:pt idx="10">
                  <c:v>537894550.125671</c:v>
                </c:pt>
                <c:pt idx="11">
                  <c:v>518032806.312421</c:v>
                </c:pt>
                <c:pt idx="12">
                  <c:v>500344708.265016</c:v>
                </c:pt>
                <c:pt idx="13">
                  <c:v>482658190.842979</c:v>
                </c:pt>
                <c:pt idx="14">
                  <c:v>464340764.926217</c:v>
                </c:pt>
                <c:pt idx="15">
                  <c:v>440226417.325577</c:v>
                </c:pt>
                <c:pt idx="16">
                  <c:v>418464246.778656</c:v>
                </c:pt>
                <c:pt idx="17">
                  <c:v>393521791.226639</c:v>
                </c:pt>
                <c:pt idx="18">
                  <c:v>361681730.024427</c:v>
                </c:pt>
                <c:pt idx="19">
                  <c:v>336096118.137028</c:v>
                </c:pt>
                <c:pt idx="20">
                  <c:v>303557778.804838</c:v>
                </c:pt>
                <c:pt idx="21">
                  <c:v>270516936.287864</c:v>
                </c:pt>
                <c:pt idx="22">
                  <c:v>233805752.574259</c:v>
                </c:pt>
                <c:pt idx="23">
                  <c:v>195485733.986639</c:v>
                </c:pt>
                <c:pt idx="24">
                  <c:v>132204723.080034</c:v>
                </c:pt>
                <c:pt idx="25">
                  <c:v>82145767.3762261</c:v>
                </c:pt>
                <c:pt idx="26">
                  <c:v>27068763.5081918</c:v>
                </c:pt>
                <c:pt idx="27">
                  <c:v>6017184.07247709</c:v>
                </c:pt>
                <c:pt idx="28">
                  <c:v>1755039.56440496</c:v>
                </c:pt>
                <c:pt idx="29">
                  <c:v>1317274.65113681</c:v>
                </c:pt>
                <c:pt idx="30">
                  <c:v>1219518.97974737</c:v>
                </c:pt>
                <c:pt idx="31">
                  <c:v>1141116.23093232</c:v>
                </c:pt>
                <c:pt idx="32">
                  <c:v>1129847.60377318</c:v>
                </c:pt>
                <c:pt idx="33">
                  <c:v>1105513.72431673</c:v>
                </c:pt>
                <c:pt idx="34">
                  <c:v>1127518.24323668</c:v>
                </c:pt>
                <c:pt idx="35">
                  <c:v>1034255.01836945</c:v>
                </c:pt>
                <c:pt idx="36">
                  <c:v>994717.328320343</c:v>
                </c:pt>
                <c:pt idx="37">
                  <c:v>997858.155016825</c:v>
                </c:pt>
                <c:pt idx="38">
                  <c:v>958000.232933124</c:v>
                </c:pt>
                <c:pt idx="39">
                  <c:v>958210.947773547</c:v>
                </c:pt>
                <c:pt idx="40">
                  <c:v>956579.252837784</c:v>
                </c:pt>
                <c:pt idx="41">
                  <c:v>907058.587180643</c:v>
                </c:pt>
                <c:pt idx="42">
                  <c:v>891703.764414114</c:v>
                </c:pt>
                <c:pt idx="43">
                  <c:v>851591.653160765</c:v>
                </c:pt>
                <c:pt idx="44">
                  <c:v>884023.843432007</c:v>
                </c:pt>
                <c:pt idx="45">
                  <c:v>844361.14996729</c:v>
                </c:pt>
                <c:pt idx="46">
                  <c:v>845320.363512068</c:v>
                </c:pt>
                <c:pt idx="47">
                  <c:v>767791.995061792</c:v>
                </c:pt>
                <c:pt idx="48">
                  <c:v>806268.661754359</c:v>
                </c:pt>
                <c:pt idx="49">
                  <c:v>751437.118903283</c:v>
                </c:pt>
                <c:pt idx="50">
                  <c:v>794293.584910275</c:v>
                </c:pt>
                <c:pt idx="51">
                  <c:v>773361.357800198</c:v>
                </c:pt>
                <c:pt idx="52">
                  <c:v>728847.733743474</c:v>
                </c:pt>
                <c:pt idx="53">
                  <c:v>741770.711997395</c:v>
                </c:pt>
                <c:pt idx="54">
                  <c:v>724187.538162196</c:v>
                </c:pt>
                <c:pt idx="55">
                  <c:v>726894.660697429</c:v>
                </c:pt>
                <c:pt idx="56">
                  <c:v>757284.47351506</c:v>
                </c:pt>
                <c:pt idx="57">
                  <c:v>707187.063187553</c:v>
                </c:pt>
                <c:pt idx="58">
                  <c:v>694704.904472302</c:v>
                </c:pt>
                <c:pt idx="59">
                  <c:v>682205.78072025</c:v>
                </c:pt>
                <c:pt idx="60">
                  <c:v>650453.941442379</c:v>
                </c:pt>
                <c:pt idx="61">
                  <c:v>663482.093065973</c:v>
                </c:pt>
                <c:pt idx="62">
                  <c:v>652009.27865258</c:v>
                </c:pt>
                <c:pt idx="63">
                  <c:v>660988.019021091</c:v>
                </c:pt>
                <c:pt idx="64">
                  <c:v>635853.327788915</c:v>
                </c:pt>
                <c:pt idx="65">
                  <c:v>657210.408955862</c:v>
                </c:pt>
                <c:pt idx="66">
                  <c:v>646106.064687695</c:v>
                </c:pt>
                <c:pt idx="67">
                  <c:v>608605.300638507</c:v>
                </c:pt>
                <c:pt idx="68">
                  <c:v>621825.871974716</c:v>
                </c:pt>
                <c:pt idx="69">
                  <c:v>629099.491569123</c:v>
                </c:pt>
                <c:pt idx="70">
                  <c:v>556677.672182606</c:v>
                </c:pt>
                <c:pt idx="71">
                  <c:v>591090.553448883</c:v>
                </c:pt>
                <c:pt idx="72">
                  <c:v>598700.382211684</c:v>
                </c:pt>
                <c:pt idx="73">
                  <c:v>593347.070709632</c:v>
                </c:pt>
                <c:pt idx="74">
                  <c:v>603438.929200848</c:v>
                </c:pt>
                <c:pt idx="75">
                  <c:v>558452.156948126</c:v>
                </c:pt>
                <c:pt idx="76">
                  <c:v>592577.80716554</c:v>
                </c:pt>
                <c:pt idx="77">
                  <c:v>579335.609502746</c:v>
                </c:pt>
                <c:pt idx="78">
                  <c:v>578683.767579474</c:v>
                </c:pt>
                <c:pt idx="79">
                  <c:v>542794.578415588</c:v>
                </c:pt>
                <c:pt idx="80">
                  <c:v>603958.978013396</c:v>
                </c:pt>
                <c:pt idx="81">
                  <c:v>568687.674852191</c:v>
                </c:pt>
                <c:pt idx="82">
                  <c:v>565771.22123459</c:v>
                </c:pt>
                <c:pt idx="83">
                  <c:v>538996.756543602</c:v>
                </c:pt>
                <c:pt idx="84">
                  <c:v>538379.43920196</c:v>
                </c:pt>
                <c:pt idx="85">
                  <c:v>526036.492408896</c:v>
                </c:pt>
                <c:pt idx="86">
                  <c:v>510758.625750846</c:v>
                </c:pt>
                <c:pt idx="87">
                  <c:v>501892.906912399</c:v>
                </c:pt>
                <c:pt idx="88">
                  <c:v>544756.518425433</c:v>
                </c:pt>
                <c:pt idx="89">
                  <c:v>487397.478490997</c:v>
                </c:pt>
                <c:pt idx="90">
                  <c:v>525618.401674625</c:v>
                </c:pt>
                <c:pt idx="91">
                  <c:v>486867.448308421</c:v>
                </c:pt>
                <c:pt idx="92">
                  <c:v>480187.130948272</c:v>
                </c:pt>
                <c:pt idx="93">
                  <c:v>525158.544414359</c:v>
                </c:pt>
                <c:pt idx="94">
                  <c:v>492925.295017625</c:v>
                </c:pt>
                <c:pt idx="95">
                  <c:v>424690.193193898</c:v>
                </c:pt>
                <c:pt idx="96">
                  <c:v>508942.997615806</c:v>
                </c:pt>
                <c:pt idx="97">
                  <c:v>487174.140298925</c:v>
                </c:pt>
                <c:pt idx="98">
                  <c:v>454317.025777025</c:v>
                </c:pt>
                <c:pt idx="99">
                  <c:v>470827.607225645</c:v>
                </c:pt>
                <c:pt idx="100">
                  <c:v>502729.541563927</c:v>
                </c:pt>
              </c:numCache>
            </c:numRef>
          </c:yVal>
          <c:smooth val="0"/>
        </c:ser>
        <c:axId val="13368619"/>
        <c:axId val="50154202"/>
      </c:scatterChart>
      <c:scatterChart>
        <c:scatterStyle val="lineMarker"/>
        <c:varyColors val="0"/>
        <c:ser>
          <c:idx val="2"/>
          <c:order val="2"/>
          <c:tx>
            <c:strRef>
              <c:f>'θ-8 Temp Dependence'!$I$2</c:f>
              <c:strCache>
                <c:ptCount val="1"/>
                <c:pt idx="0">
                  <c:v>tan-δ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Temp Dependence'!$D$4:$D$104</c:f>
              <c:numCache>
                <c:formatCode>General</c:formatCode>
                <c:ptCount val="101"/>
                <c:pt idx="0">
                  <c:v>-95.9</c:v>
                </c:pt>
                <c:pt idx="1">
                  <c:v>-96</c:v>
                </c:pt>
                <c:pt idx="2">
                  <c:v>-96.2</c:v>
                </c:pt>
                <c:pt idx="3">
                  <c:v>-94</c:v>
                </c:pt>
                <c:pt idx="4">
                  <c:v>-92.1</c:v>
                </c:pt>
                <c:pt idx="5">
                  <c:v>-89.9</c:v>
                </c:pt>
                <c:pt idx="6">
                  <c:v>-88.14999</c:v>
                </c:pt>
                <c:pt idx="7">
                  <c:v>-86</c:v>
                </c:pt>
                <c:pt idx="8">
                  <c:v>-83.8</c:v>
                </c:pt>
                <c:pt idx="9">
                  <c:v>-82.14999</c:v>
                </c:pt>
                <c:pt idx="10">
                  <c:v>-79.95</c:v>
                </c:pt>
                <c:pt idx="11">
                  <c:v>-78.1</c:v>
                </c:pt>
                <c:pt idx="12">
                  <c:v>-76.05</c:v>
                </c:pt>
                <c:pt idx="13">
                  <c:v>-74.14999</c:v>
                </c:pt>
                <c:pt idx="14">
                  <c:v>-72.14999</c:v>
                </c:pt>
                <c:pt idx="15">
                  <c:v>-69.95</c:v>
                </c:pt>
                <c:pt idx="16">
                  <c:v>-68.1</c:v>
                </c:pt>
                <c:pt idx="17">
                  <c:v>-66.2</c:v>
                </c:pt>
                <c:pt idx="18">
                  <c:v>-64.05</c:v>
                </c:pt>
                <c:pt idx="19">
                  <c:v>-62.2</c:v>
                </c:pt>
                <c:pt idx="20">
                  <c:v>-60.15</c:v>
                </c:pt>
                <c:pt idx="21">
                  <c:v>-58.2</c:v>
                </c:pt>
                <c:pt idx="22">
                  <c:v>-56.15</c:v>
                </c:pt>
                <c:pt idx="23">
                  <c:v>-54.25</c:v>
                </c:pt>
                <c:pt idx="24">
                  <c:v>-52.05</c:v>
                </c:pt>
                <c:pt idx="25">
                  <c:v>-50.15</c:v>
                </c:pt>
                <c:pt idx="26">
                  <c:v>-48.15</c:v>
                </c:pt>
                <c:pt idx="27">
                  <c:v>-46.25</c:v>
                </c:pt>
                <c:pt idx="28">
                  <c:v>-44.25</c:v>
                </c:pt>
                <c:pt idx="29">
                  <c:v>-42.15</c:v>
                </c:pt>
                <c:pt idx="30">
                  <c:v>-40.15</c:v>
                </c:pt>
                <c:pt idx="31">
                  <c:v>-38.15</c:v>
                </c:pt>
                <c:pt idx="32">
                  <c:v>-36.3</c:v>
                </c:pt>
                <c:pt idx="33">
                  <c:v>-34.15</c:v>
                </c:pt>
                <c:pt idx="34">
                  <c:v>-32.25</c:v>
                </c:pt>
                <c:pt idx="35">
                  <c:v>-30.25</c:v>
                </c:pt>
                <c:pt idx="36">
                  <c:v>-28.25</c:v>
                </c:pt>
                <c:pt idx="37">
                  <c:v>-26.25</c:v>
                </c:pt>
                <c:pt idx="38">
                  <c:v>-24.3</c:v>
                </c:pt>
                <c:pt idx="39">
                  <c:v>-22.25</c:v>
                </c:pt>
                <c:pt idx="40">
                  <c:v>-20.1</c:v>
                </c:pt>
                <c:pt idx="41">
                  <c:v>-18.2</c:v>
                </c:pt>
                <c:pt idx="42">
                  <c:v>-16.2</c:v>
                </c:pt>
                <c:pt idx="43">
                  <c:v>-14.2</c:v>
                </c:pt>
                <c:pt idx="44">
                  <c:v>-12.15</c:v>
                </c:pt>
                <c:pt idx="45">
                  <c:v>-10.2</c:v>
                </c:pt>
                <c:pt idx="46">
                  <c:v>-8.15</c:v>
                </c:pt>
                <c:pt idx="47">
                  <c:v>-6.2</c:v>
                </c:pt>
                <c:pt idx="48">
                  <c:v>-4.1</c:v>
                </c:pt>
                <c:pt idx="49">
                  <c:v>-2.15</c:v>
                </c:pt>
                <c:pt idx="50">
                  <c:v>-0.15</c:v>
                </c:pt>
                <c:pt idx="51">
                  <c:v>1.85</c:v>
                </c:pt>
                <c:pt idx="52">
                  <c:v>3.85</c:v>
                </c:pt>
                <c:pt idx="53">
                  <c:v>5.75</c:v>
                </c:pt>
                <c:pt idx="54">
                  <c:v>7.75</c:v>
                </c:pt>
                <c:pt idx="55">
                  <c:v>9.75</c:v>
                </c:pt>
                <c:pt idx="56">
                  <c:v>11.75</c:v>
                </c:pt>
                <c:pt idx="57">
                  <c:v>13.85</c:v>
                </c:pt>
                <c:pt idx="58">
                  <c:v>15.85</c:v>
                </c:pt>
                <c:pt idx="59">
                  <c:v>17.85</c:v>
                </c:pt>
                <c:pt idx="60">
                  <c:v>19.75</c:v>
                </c:pt>
                <c:pt idx="61">
                  <c:v>21.95</c:v>
                </c:pt>
                <c:pt idx="62">
                  <c:v>23.85</c:v>
                </c:pt>
                <c:pt idx="63">
                  <c:v>25.8</c:v>
                </c:pt>
                <c:pt idx="64">
                  <c:v>27.85</c:v>
                </c:pt>
                <c:pt idx="65">
                  <c:v>29.85</c:v>
                </c:pt>
                <c:pt idx="66">
                  <c:v>31.9</c:v>
                </c:pt>
                <c:pt idx="67">
                  <c:v>33.85</c:v>
                </c:pt>
                <c:pt idx="68">
                  <c:v>35.8</c:v>
                </c:pt>
                <c:pt idx="69">
                  <c:v>37.85</c:v>
                </c:pt>
                <c:pt idx="70">
                  <c:v>39.75</c:v>
                </c:pt>
                <c:pt idx="71">
                  <c:v>41.8</c:v>
                </c:pt>
                <c:pt idx="72">
                  <c:v>43.8</c:v>
                </c:pt>
                <c:pt idx="73">
                  <c:v>45.8</c:v>
                </c:pt>
                <c:pt idx="74">
                  <c:v>47.85</c:v>
                </c:pt>
                <c:pt idx="75">
                  <c:v>49.85</c:v>
                </c:pt>
                <c:pt idx="76">
                  <c:v>51.75</c:v>
                </c:pt>
                <c:pt idx="77">
                  <c:v>53.75</c:v>
                </c:pt>
                <c:pt idx="78">
                  <c:v>55.8</c:v>
                </c:pt>
                <c:pt idx="79">
                  <c:v>57.85</c:v>
                </c:pt>
                <c:pt idx="80">
                  <c:v>59.75</c:v>
                </c:pt>
                <c:pt idx="81">
                  <c:v>61.9</c:v>
                </c:pt>
                <c:pt idx="82">
                  <c:v>63.85</c:v>
                </c:pt>
                <c:pt idx="83">
                  <c:v>65.75</c:v>
                </c:pt>
                <c:pt idx="84">
                  <c:v>67.75</c:v>
                </c:pt>
                <c:pt idx="85">
                  <c:v>69.8</c:v>
                </c:pt>
                <c:pt idx="86">
                  <c:v>71.75</c:v>
                </c:pt>
                <c:pt idx="87">
                  <c:v>73.8</c:v>
                </c:pt>
                <c:pt idx="88">
                  <c:v>75.85001</c:v>
                </c:pt>
                <c:pt idx="89">
                  <c:v>77.9</c:v>
                </c:pt>
                <c:pt idx="90">
                  <c:v>79.85001</c:v>
                </c:pt>
                <c:pt idx="91">
                  <c:v>81.85001</c:v>
                </c:pt>
                <c:pt idx="92">
                  <c:v>83.85001</c:v>
                </c:pt>
                <c:pt idx="93">
                  <c:v>85.75</c:v>
                </c:pt>
                <c:pt idx="94">
                  <c:v>87.8</c:v>
                </c:pt>
                <c:pt idx="95">
                  <c:v>89.85001</c:v>
                </c:pt>
                <c:pt idx="96">
                  <c:v>91.9</c:v>
                </c:pt>
                <c:pt idx="97">
                  <c:v>93.75</c:v>
                </c:pt>
                <c:pt idx="98">
                  <c:v>95.85001</c:v>
                </c:pt>
                <c:pt idx="99">
                  <c:v>97.95</c:v>
                </c:pt>
                <c:pt idx="100">
                  <c:v>99.75</c:v>
                </c:pt>
              </c:numCache>
            </c:numRef>
          </c:xVal>
          <c:yVal>
            <c:numRef>
              <c:f>'θ-8 Temp Dependence'!$I$4:$I$104</c:f>
              <c:numCache>
                <c:formatCode>General</c:formatCode>
                <c:ptCount val="101"/>
                <c:pt idx="0">
                  <c:v>0.06396279</c:v>
                </c:pt>
                <c:pt idx="1">
                  <c:v>0.06501603</c:v>
                </c:pt>
                <c:pt idx="2">
                  <c:v>0.06793275</c:v>
                </c:pt>
                <c:pt idx="3">
                  <c:v>0.07063615</c:v>
                </c:pt>
                <c:pt idx="4">
                  <c:v>0.07416799</c:v>
                </c:pt>
                <c:pt idx="5">
                  <c:v>0.0787337</c:v>
                </c:pt>
                <c:pt idx="6">
                  <c:v>0.08315187</c:v>
                </c:pt>
                <c:pt idx="7">
                  <c:v>0.08773682</c:v>
                </c:pt>
                <c:pt idx="8">
                  <c:v>0.09485216</c:v>
                </c:pt>
                <c:pt idx="9">
                  <c:v>0.09972807</c:v>
                </c:pt>
                <c:pt idx="10">
                  <c:v>0.1012882</c:v>
                </c:pt>
                <c:pt idx="11">
                  <c:v>0.1018733</c:v>
                </c:pt>
                <c:pt idx="12">
                  <c:v>0.1046414</c:v>
                </c:pt>
                <c:pt idx="13">
                  <c:v>0.1061546</c:v>
                </c:pt>
                <c:pt idx="14">
                  <c:v>0.1083988</c:v>
                </c:pt>
                <c:pt idx="15">
                  <c:v>0.1097662</c:v>
                </c:pt>
                <c:pt idx="16">
                  <c:v>0.1100737</c:v>
                </c:pt>
                <c:pt idx="17">
                  <c:v>0.1102265</c:v>
                </c:pt>
                <c:pt idx="18">
                  <c:v>0.1083804</c:v>
                </c:pt>
                <c:pt idx="19">
                  <c:v>0.1081563</c:v>
                </c:pt>
                <c:pt idx="20">
                  <c:v>0.1059626</c:v>
                </c:pt>
                <c:pt idx="21">
                  <c:v>0.1043076</c:v>
                </c:pt>
                <c:pt idx="22">
                  <c:v>0.1058666</c:v>
                </c:pt>
                <c:pt idx="23">
                  <c:v>0.1079252</c:v>
                </c:pt>
                <c:pt idx="24">
                  <c:v>0.1166142</c:v>
                </c:pt>
                <c:pt idx="25">
                  <c:v>0.1270203</c:v>
                </c:pt>
                <c:pt idx="26">
                  <c:v>0.136262</c:v>
                </c:pt>
                <c:pt idx="27">
                  <c:v>0.1127483</c:v>
                </c:pt>
                <c:pt idx="28">
                  <c:v>0.1026527</c:v>
                </c:pt>
                <c:pt idx="29">
                  <c:v>0.1031649</c:v>
                </c:pt>
                <c:pt idx="30">
                  <c:v>0.0997385</c:v>
                </c:pt>
                <c:pt idx="31">
                  <c:v>0.09389247</c:v>
                </c:pt>
                <c:pt idx="32">
                  <c:v>0.09271124</c:v>
                </c:pt>
                <c:pt idx="33">
                  <c:v>0.09315157</c:v>
                </c:pt>
                <c:pt idx="34">
                  <c:v>0.09376669</c:v>
                </c:pt>
                <c:pt idx="35">
                  <c:v>0.08687761</c:v>
                </c:pt>
                <c:pt idx="36">
                  <c:v>0.08441954</c:v>
                </c:pt>
                <c:pt idx="37">
                  <c:v>0.08498067</c:v>
                </c:pt>
                <c:pt idx="38">
                  <c:v>0.08193137</c:v>
                </c:pt>
                <c:pt idx="39">
                  <c:v>0.08117993</c:v>
                </c:pt>
                <c:pt idx="40">
                  <c:v>0.08015562</c:v>
                </c:pt>
                <c:pt idx="41">
                  <c:v>0.07760629</c:v>
                </c:pt>
                <c:pt idx="42">
                  <c:v>0.07585318</c:v>
                </c:pt>
                <c:pt idx="43">
                  <c:v>0.07248337</c:v>
                </c:pt>
                <c:pt idx="44">
                  <c:v>0.07533084</c:v>
                </c:pt>
                <c:pt idx="45">
                  <c:v>0.07145775</c:v>
                </c:pt>
                <c:pt idx="46">
                  <c:v>0.07127949</c:v>
                </c:pt>
                <c:pt idx="47">
                  <c:v>0.06481193</c:v>
                </c:pt>
                <c:pt idx="48">
                  <c:v>0.06823213</c:v>
                </c:pt>
                <c:pt idx="49">
                  <c:v>0.06398811</c:v>
                </c:pt>
                <c:pt idx="50">
                  <c:v>0.06739748</c:v>
                </c:pt>
                <c:pt idx="51">
                  <c:v>0.06550351</c:v>
                </c:pt>
                <c:pt idx="52">
                  <c:v>0.06166554</c:v>
                </c:pt>
                <c:pt idx="53">
                  <c:v>0.06229637</c:v>
                </c:pt>
                <c:pt idx="54">
                  <c:v>0.06065272</c:v>
                </c:pt>
                <c:pt idx="55">
                  <c:v>0.06088752</c:v>
                </c:pt>
                <c:pt idx="56">
                  <c:v>0.06320637</c:v>
                </c:pt>
                <c:pt idx="57">
                  <c:v>0.05867872</c:v>
                </c:pt>
                <c:pt idx="58">
                  <c:v>0.05744707</c:v>
                </c:pt>
                <c:pt idx="59">
                  <c:v>0.0559889</c:v>
                </c:pt>
                <c:pt idx="60">
                  <c:v>0.05344243</c:v>
                </c:pt>
                <c:pt idx="61">
                  <c:v>0.0539458</c:v>
                </c:pt>
                <c:pt idx="62">
                  <c:v>0.05226925</c:v>
                </c:pt>
                <c:pt idx="63">
                  <c:v>0.05311621</c:v>
                </c:pt>
                <c:pt idx="64">
                  <c:v>0.05087759</c:v>
                </c:pt>
                <c:pt idx="65">
                  <c:v>0.05235164</c:v>
                </c:pt>
                <c:pt idx="66">
                  <c:v>0.05129495</c:v>
                </c:pt>
                <c:pt idx="67">
                  <c:v>0.04814645</c:v>
                </c:pt>
                <c:pt idx="68">
                  <c:v>0.0494617</c:v>
                </c:pt>
                <c:pt idx="69">
                  <c:v>0.04930152</c:v>
                </c:pt>
                <c:pt idx="70">
                  <c:v>0.04338291</c:v>
                </c:pt>
                <c:pt idx="71">
                  <c:v>0.04564854</c:v>
                </c:pt>
                <c:pt idx="72">
                  <c:v>0.04608768</c:v>
                </c:pt>
                <c:pt idx="73">
                  <c:v>0.04578343</c:v>
                </c:pt>
                <c:pt idx="74">
                  <c:v>0.04619678</c:v>
                </c:pt>
                <c:pt idx="75">
                  <c:v>0.04265295</c:v>
                </c:pt>
                <c:pt idx="76">
                  <c:v>0.04491382</c:v>
                </c:pt>
                <c:pt idx="77">
                  <c:v>0.0434907</c:v>
                </c:pt>
                <c:pt idx="78">
                  <c:v>0.04343302</c:v>
                </c:pt>
                <c:pt idx="79">
                  <c:v>0.04046817</c:v>
                </c:pt>
                <c:pt idx="80">
                  <c:v>0.04480436</c:v>
                </c:pt>
                <c:pt idx="81">
                  <c:v>0.04207658</c:v>
                </c:pt>
                <c:pt idx="82">
                  <c:v>0.04199409</c:v>
                </c:pt>
                <c:pt idx="83">
                  <c:v>0.03988063</c:v>
                </c:pt>
                <c:pt idx="84">
                  <c:v>0.03968665</c:v>
                </c:pt>
                <c:pt idx="85">
                  <c:v>0.03874795</c:v>
                </c:pt>
                <c:pt idx="86">
                  <c:v>0.03754641</c:v>
                </c:pt>
                <c:pt idx="87">
                  <c:v>0.03679704</c:v>
                </c:pt>
                <c:pt idx="88">
                  <c:v>0.04000803</c:v>
                </c:pt>
                <c:pt idx="89">
                  <c:v>0.03571673</c:v>
                </c:pt>
                <c:pt idx="90">
                  <c:v>0.03844046</c:v>
                </c:pt>
                <c:pt idx="91">
                  <c:v>0.03548259</c:v>
                </c:pt>
                <c:pt idx="92">
                  <c:v>0.03486056</c:v>
                </c:pt>
                <c:pt idx="93">
                  <c:v>0.03819381</c:v>
                </c:pt>
                <c:pt idx="94">
                  <c:v>0.03582105</c:v>
                </c:pt>
                <c:pt idx="95">
                  <c:v>0.03073535</c:v>
                </c:pt>
                <c:pt idx="96">
                  <c:v>0.03654629</c:v>
                </c:pt>
                <c:pt idx="97">
                  <c:v>0.03514548</c:v>
                </c:pt>
                <c:pt idx="98">
                  <c:v>0.03260238</c:v>
                </c:pt>
                <c:pt idx="99">
                  <c:v>0.03379934</c:v>
                </c:pt>
                <c:pt idx="100">
                  <c:v>0.03588462</c:v>
                </c:pt>
              </c:numCache>
            </c:numRef>
          </c:yVal>
          <c:smooth val="0"/>
        </c:ser>
        <c:axId val="4627558"/>
        <c:axId val="66844972"/>
      </c:scatterChart>
      <c:valAx>
        <c:axId val="13368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温度[℃]</a:t>
                </a:r>
              </a:p>
            </c:rich>
          </c:tx>
          <c:layout>
            <c:manualLayout>
              <c:xMode val="edge"/>
              <c:yMode val="edge"/>
              <c:x val="0.473417062536604"/>
              <c:y val="0.896042059319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54202"/>
        <c:crossesAt val="1"/>
        <c:crossBetween val="midCat"/>
      </c:valAx>
      <c:valAx>
        <c:axId val="50154202"/>
        <c:scaling>
          <c:logBase val="10"/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E'E''[dyn/cm2]</a:t>
                </a:r>
              </a:p>
            </c:rich>
          </c:tx>
          <c:layout>
            <c:manualLayout>
              <c:xMode val="edge"/>
              <c:yMode val="edge"/>
              <c:x val="0.0375479924513568"/>
              <c:y val="0.12280527725424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68619"/>
        <c:crossesAt val="-150"/>
        <c:crossBetween val="midCat"/>
      </c:valAx>
      <c:valAx>
        <c:axId val="46275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44972"/>
        <c:crossBetween val="midCat"/>
      </c:valAx>
      <c:valAx>
        <c:axId val="66844972"/>
        <c:scaling>
          <c:logBase val="10"/>
          <c:orientation val="minMax"/>
          <c:max val="10"/>
          <c:min val="0.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anδ[-]</a:t>
                </a:r>
              </a:p>
            </c:rich>
          </c:tx>
          <c:layout>
            <c:manualLayout>
              <c:xMode val="edge"/>
              <c:yMode val="edge"/>
              <c:x val="0.950087850588924"/>
              <c:y val="0.27160003967860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7558"/>
        <c:crosses val="max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756491182404"/>
          <c:y val="0.0913599841285587"/>
          <c:w val="0.176742370013666"/>
          <c:h val="0.16793968852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80106400129"/>
          <c:y val="0.0558119094704461"/>
          <c:w val="0.890133806222796"/>
          <c:h val="0.944188090529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-100"</c:f>
              <c:strCache>
                <c:ptCount val="1"/>
                <c:pt idx="0">
                  <c:v>-1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4:$G$13</c:f>
              <c:numCache>
                <c:formatCode>General</c:formatCode>
                <c:ptCount val="10"/>
                <c:pt idx="0">
                  <c:v>6.28318540162676E+019</c:v>
                </c:pt>
                <c:pt idx="1">
                  <c:v>1.25663708032535E+020</c:v>
                </c:pt>
                <c:pt idx="2">
                  <c:v>3.141592654E+020</c:v>
                </c:pt>
                <c:pt idx="3">
                  <c:v>6.283185308E+020</c:v>
                </c:pt>
                <c:pt idx="4">
                  <c:v>1.2566370616E+021</c:v>
                </c:pt>
                <c:pt idx="5">
                  <c:v>3.141592654E+021</c:v>
                </c:pt>
                <c:pt idx="6">
                  <c:v>6.283185308E+021</c:v>
                </c:pt>
                <c:pt idx="7">
                  <c:v>1.2566370616E+022</c:v>
                </c:pt>
                <c:pt idx="8">
                  <c:v>3.141592654E+022</c:v>
                </c:pt>
                <c:pt idx="9">
                  <c:v>6.283185308E+022</c:v>
                </c:pt>
              </c:numCache>
            </c:numRef>
          </c:xVal>
          <c:yVal>
            <c:numRef>
              <c:f>'θ-8 Frequency Dependence'!$H$4:$H$13</c:f>
              <c:numCache>
                <c:formatCode>General</c:formatCode>
                <c:ptCount val="10"/>
                <c:pt idx="0">
                  <c:v>8687288985.25718</c:v>
                </c:pt>
                <c:pt idx="1">
                  <c:v>8984793991.25688</c:v>
                </c:pt>
                <c:pt idx="2">
                  <c:v>9141582232.21267</c:v>
                </c:pt>
                <c:pt idx="3">
                  <c:v>9255435431.76029</c:v>
                </c:pt>
                <c:pt idx="4">
                  <c:v>9399223049.09531</c:v>
                </c:pt>
                <c:pt idx="5">
                  <c:v>9571614229.16625</c:v>
                </c:pt>
                <c:pt idx="6">
                  <c:v>9619558740.9547</c:v>
                </c:pt>
                <c:pt idx="7">
                  <c:v>9743549109.98537</c:v>
                </c:pt>
                <c:pt idx="8">
                  <c:v>9821441904.90012</c:v>
                </c:pt>
                <c:pt idx="9">
                  <c:v>10102361989.9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17:$G$26</c:f>
              <c:numCache>
                <c:formatCode>General</c:formatCode>
                <c:ptCount val="10"/>
                <c:pt idx="0">
                  <c:v>6283185401626760</c:v>
                </c:pt>
                <c:pt idx="1">
                  <c:v>12566370803253500</c:v>
                </c:pt>
                <c:pt idx="2">
                  <c:v>31415926540000000</c:v>
                </c:pt>
                <c:pt idx="3">
                  <c:v>62831853080000000</c:v>
                </c:pt>
                <c:pt idx="4">
                  <c:v>1.2566370616E+017</c:v>
                </c:pt>
                <c:pt idx="5">
                  <c:v>3.141592654E+017</c:v>
                </c:pt>
                <c:pt idx="6">
                  <c:v>6.283185308E+017</c:v>
                </c:pt>
                <c:pt idx="7">
                  <c:v>1.2566370616E+018</c:v>
                </c:pt>
                <c:pt idx="8">
                  <c:v>3.141592654E+018</c:v>
                </c:pt>
                <c:pt idx="9">
                  <c:v>6.283185308E+018</c:v>
                </c:pt>
              </c:numCache>
            </c:numRef>
          </c:xVal>
          <c:yVal>
            <c:numRef>
              <c:f>'θ-8 Frequency Dependence'!$H$17:$H$26</c:f>
              <c:numCache>
                <c:formatCode>General</c:formatCode>
                <c:ptCount val="10"/>
                <c:pt idx="0">
                  <c:v>3668553742.72882</c:v>
                </c:pt>
                <c:pt idx="1">
                  <c:v>3687263390.81114</c:v>
                </c:pt>
                <c:pt idx="2">
                  <c:v>3776237386.9338</c:v>
                </c:pt>
                <c:pt idx="3">
                  <c:v>3799374785.46298</c:v>
                </c:pt>
                <c:pt idx="4">
                  <c:v>3858181977.35593</c:v>
                </c:pt>
                <c:pt idx="5">
                  <c:v>3918837635.42495</c:v>
                </c:pt>
                <c:pt idx="6">
                  <c:v>3930755825.80804</c:v>
                </c:pt>
                <c:pt idx="7">
                  <c:v>3920047861.39727</c:v>
                </c:pt>
                <c:pt idx="8">
                  <c:v>3942242965.03503</c:v>
                </c:pt>
                <c:pt idx="9">
                  <c:v>3840535163.61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60"</c:f>
              <c:strCache>
                <c:ptCount val="1"/>
                <c:pt idx="0">
                  <c:v>-6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30:$G$39</c:f>
              <c:numCache>
                <c:formatCode>General</c:formatCode>
                <c:ptCount val="10"/>
                <c:pt idx="0">
                  <c:v>3769911240976.06</c:v>
                </c:pt>
                <c:pt idx="1">
                  <c:v>7539822481952.1</c:v>
                </c:pt>
                <c:pt idx="2">
                  <c:v>18849555924000</c:v>
                </c:pt>
                <c:pt idx="3">
                  <c:v>37699111848000</c:v>
                </c:pt>
                <c:pt idx="4">
                  <c:v>75398223696000</c:v>
                </c:pt>
                <c:pt idx="5">
                  <c:v>188495559240000</c:v>
                </c:pt>
                <c:pt idx="6">
                  <c:v>376991118480000</c:v>
                </c:pt>
                <c:pt idx="7">
                  <c:v>753982236960000</c:v>
                </c:pt>
                <c:pt idx="8">
                  <c:v>1884955592400000</c:v>
                </c:pt>
                <c:pt idx="9">
                  <c:v>3769911184800000</c:v>
                </c:pt>
              </c:numCache>
            </c:numRef>
          </c:xVal>
          <c:yVal>
            <c:numRef>
              <c:f>'θ-8 Frequency Dependence'!$H$30:$H$39</c:f>
              <c:numCache>
                <c:formatCode>General</c:formatCode>
                <c:ptCount val="10"/>
                <c:pt idx="0">
                  <c:v>1149401802.15415</c:v>
                </c:pt>
                <c:pt idx="1">
                  <c:v>1297237602.23436</c:v>
                </c:pt>
                <c:pt idx="2">
                  <c:v>1376418805.97733</c:v>
                </c:pt>
                <c:pt idx="3">
                  <c:v>1441891544.52715</c:v>
                </c:pt>
                <c:pt idx="4">
                  <c:v>1489829037.91236</c:v>
                </c:pt>
                <c:pt idx="5">
                  <c:v>1543026978.25907</c:v>
                </c:pt>
                <c:pt idx="6">
                  <c:v>1588897578.46473</c:v>
                </c:pt>
                <c:pt idx="7">
                  <c:v>1630674309.59695</c:v>
                </c:pt>
                <c:pt idx="8">
                  <c:v>1690826848.31948</c:v>
                </c:pt>
                <c:pt idx="9">
                  <c:v>1716503137.344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55"</c:f>
              <c:strCache>
                <c:ptCount val="1"/>
                <c:pt idx="0">
                  <c:v>-5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43:$G$52</c:f>
              <c:numCache>
                <c:formatCode>General</c:formatCode>
                <c:ptCount val="10"/>
                <c:pt idx="0">
                  <c:v>18849556204.8803</c:v>
                </c:pt>
                <c:pt idx="1">
                  <c:v>37699112409.7605</c:v>
                </c:pt>
                <c:pt idx="2">
                  <c:v>94247779620</c:v>
                </c:pt>
                <c:pt idx="3">
                  <c:v>188495559240</c:v>
                </c:pt>
                <c:pt idx="4">
                  <c:v>376991118480</c:v>
                </c:pt>
                <c:pt idx="5">
                  <c:v>942477796200</c:v>
                </c:pt>
                <c:pt idx="6">
                  <c:v>1884955592400</c:v>
                </c:pt>
                <c:pt idx="7">
                  <c:v>3769911184800</c:v>
                </c:pt>
                <c:pt idx="8">
                  <c:v>9424777962000</c:v>
                </c:pt>
                <c:pt idx="9">
                  <c:v>18849555924000</c:v>
                </c:pt>
              </c:numCache>
            </c:numRef>
          </c:xVal>
          <c:yVal>
            <c:numRef>
              <c:f>'θ-8 Frequency Dependence'!$H$43:$H$52</c:f>
              <c:numCache>
                <c:formatCode>General</c:formatCode>
                <c:ptCount val="10"/>
                <c:pt idx="0">
                  <c:v>829879798.498195</c:v>
                </c:pt>
                <c:pt idx="1">
                  <c:v>982178590.323401</c:v>
                </c:pt>
                <c:pt idx="2">
                  <c:v>1060272848.67541</c:v>
                </c:pt>
                <c:pt idx="3">
                  <c:v>1116761750.48018</c:v>
                </c:pt>
                <c:pt idx="4">
                  <c:v>1148282445.82868</c:v>
                </c:pt>
                <c:pt idx="5">
                  <c:v>1193246266.03883</c:v>
                </c:pt>
                <c:pt idx="6">
                  <c:v>1228706226.52832</c:v>
                </c:pt>
                <c:pt idx="7">
                  <c:v>1270509047.14149</c:v>
                </c:pt>
                <c:pt idx="8">
                  <c:v>1325616905.02154</c:v>
                </c:pt>
                <c:pt idx="9">
                  <c:v>1346910336.804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56:$G$65</c:f>
              <c:numCache>
                <c:formatCode>General</c:formatCode>
                <c:ptCount val="10"/>
                <c:pt idx="0">
                  <c:v>6283185.40162676</c:v>
                </c:pt>
                <c:pt idx="1">
                  <c:v>12566370.8032535</c:v>
                </c:pt>
                <c:pt idx="2">
                  <c:v>31415926.54</c:v>
                </c:pt>
                <c:pt idx="3">
                  <c:v>62831853.08</c:v>
                </c:pt>
                <c:pt idx="4">
                  <c:v>125663706.16</c:v>
                </c:pt>
                <c:pt idx="5">
                  <c:v>314159265.4</c:v>
                </c:pt>
                <c:pt idx="6">
                  <c:v>628318530.8</c:v>
                </c:pt>
                <c:pt idx="7">
                  <c:v>1256637061.6</c:v>
                </c:pt>
                <c:pt idx="8">
                  <c:v>3141592654</c:v>
                </c:pt>
                <c:pt idx="9">
                  <c:v>6283185308</c:v>
                </c:pt>
              </c:numCache>
            </c:numRef>
          </c:xVal>
          <c:yVal>
            <c:numRef>
              <c:f>'θ-8 Frequency Dependence'!$H$56:$H$65</c:f>
              <c:numCache>
                <c:formatCode>General</c:formatCode>
                <c:ptCount val="10"/>
                <c:pt idx="0">
                  <c:v>495081372.259665</c:v>
                </c:pt>
                <c:pt idx="1">
                  <c:v>617783778.978972</c:v>
                </c:pt>
                <c:pt idx="2">
                  <c:v>712488585.9497</c:v>
                </c:pt>
                <c:pt idx="3">
                  <c:v>768761174.989106</c:v>
                </c:pt>
                <c:pt idx="4">
                  <c:v>787967651.214042</c:v>
                </c:pt>
                <c:pt idx="5">
                  <c:v>831951001.915916</c:v>
                </c:pt>
                <c:pt idx="6">
                  <c:v>866583161.524175</c:v>
                </c:pt>
                <c:pt idx="7">
                  <c:v>889058575.125866</c:v>
                </c:pt>
                <c:pt idx="8">
                  <c:v>930595391.198645</c:v>
                </c:pt>
                <c:pt idx="9">
                  <c:v>939055785.6983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-45"</c:f>
              <c:strCache>
                <c:ptCount val="1"/>
                <c:pt idx="0">
                  <c:v>-4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69:$G$78</c:f>
              <c:numCache>
                <c:formatCode>General</c:formatCode>
                <c:ptCount val="10"/>
                <c:pt idx="0">
                  <c:v>628.318540162676</c:v>
                </c:pt>
                <c:pt idx="1">
                  <c:v>1256.63708032535</c:v>
                </c:pt>
                <c:pt idx="2">
                  <c:v>3141.592654</c:v>
                </c:pt>
                <c:pt idx="3">
                  <c:v>6283.185308</c:v>
                </c:pt>
                <c:pt idx="4">
                  <c:v>12566.370616</c:v>
                </c:pt>
                <c:pt idx="5">
                  <c:v>31415.92654</c:v>
                </c:pt>
                <c:pt idx="6">
                  <c:v>62831.85308</c:v>
                </c:pt>
                <c:pt idx="7">
                  <c:v>125663.70616</c:v>
                </c:pt>
                <c:pt idx="8">
                  <c:v>314159.2654</c:v>
                </c:pt>
                <c:pt idx="9">
                  <c:v>628318.5308</c:v>
                </c:pt>
              </c:numCache>
            </c:numRef>
          </c:xVal>
          <c:yVal>
            <c:numRef>
              <c:f>'θ-8 Frequency Dependence'!$H$69:$H$78</c:f>
              <c:numCache>
                <c:formatCode>General</c:formatCode>
                <c:ptCount val="10"/>
                <c:pt idx="0">
                  <c:v>9627924.18101453</c:v>
                </c:pt>
                <c:pt idx="1">
                  <c:v>9924616.46852009</c:v>
                </c:pt>
                <c:pt idx="2">
                  <c:v>10084356.7434352</c:v>
                </c:pt>
                <c:pt idx="3">
                  <c:v>10163929.1901453</c:v>
                </c:pt>
                <c:pt idx="4">
                  <c:v>10498944.4124015</c:v>
                </c:pt>
                <c:pt idx="5">
                  <c:v>10960735.9051723</c:v>
                </c:pt>
                <c:pt idx="6">
                  <c:v>11371072.9989067</c:v>
                </c:pt>
                <c:pt idx="7">
                  <c:v>11724998.9981765</c:v>
                </c:pt>
                <c:pt idx="8">
                  <c:v>12433519.3718578</c:v>
                </c:pt>
                <c:pt idx="9">
                  <c:v>13235840.4350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40"</c:f>
              <c:strCache>
                <c:ptCount val="1"/>
                <c:pt idx="0">
                  <c:v>-4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82:$G$91</c:f>
              <c:numCache>
                <c:formatCode>General</c:formatCode>
                <c:ptCount val="10"/>
                <c:pt idx="0">
                  <c:v>62.8318540162676</c:v>
                </c:pt>
                <c:pt idx="1">
                  <c:v>125.663708032535</c:v>
                </c:pt>
                <c:pt idx="2">
                  <c:v>314.1592654</c:v>
                </c:pt>
                <c:pt idx="3">
                  <c:v>628.3185308</c:v>
                </c:pt>
                <c:pt idx="4">
                  <c:v>1256.6370616</c:v>
                </c:pt>
                <c:pt idx="5">
                  <c:v>3141.592654</c:v>
                </c:pt>
                <c:pt idx="6">
                  <c:v>6283.185308</c:v>
                </c:pt>
                <c:pt idx="7">
                  <c:v>12566.370616</c:v>
                </c:pt>
                <c:pt idx="8">
                  <c:v>31415.92654</c:v>
                </c:pt>
                <c:pt idx="9">
                  <c:v>62831.85308</c:v>
                </c:pt>
              </c:numCache>
            </c:numRef>
          </c:xVal>
          <c:yVal>
            <c:numRef>
              <c:f>'θ-8 Frequency Dependence'!$H$82:$H$91</c:f>
              <c:numCache>
                <c:formatCode>General</c:formatCode>
                <c:ptCount val="10"/>
                <c:pt idx="0">
                  <c:v>10174603.6694213</c:v>
                </c:pt>
                <c:pt idx="1">
                  <c:v>10018122.2236869</c:v>
                </c:pt>
                <c:pt idx="2">
                  <c:v>10239132.4287215</c:v>
                </c:pt>
                <c:pt idx="3">
                  <c:v>10255904.5626126</c:v>
                </c:pt>
                <c:pt idx="4">
                  <c:v>10517326.1351459</c:v>
                </c:pt>
                <c:pt idx="5">
                  <c:v>10947597.3145618</c:v>
                </c:pt>
                <c:pt idx="6">
                  <c:v>11256510.5586147</c:v>
                </c:pt>
                <c:pt idx="7">
                  <c:v>11645894.6016953</c:v>
                </c:pt>
                <c:pt idx="8">
                  <c:v>12317043.1782241</c:v>
                </c:pt>
                <c:pt idx="9">
                  <c:v>13093614.42878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-30"</c:f>
              <c:strCache>
                <c:ptCount val="1"/>
                <c:pt idx="0">
                  <c:v>-3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95:$G$104</c:f>
              <c:numCache>
                <c:formatCode>General</c:formatCode>
                <c:ptCount val="10"/>
                <c:pt idx="0">
                  <c:v>6.28318540162676</c:v>
                </c:pt>
                <c:pt idx="1">
                  <c:v>12.5663708032535</c:v>
                </c:pt>
                <c:pt idx="2">
                  <c:v>31.41592654</c:v>
                </c:pt>
                <c:pt idx="3">
                  <c:v>62.83185308</c:v>
                </c:pt>
                <c:pt idx="4">
                  <c:v>125.66370616</c:v>
                </c:pt>
                <c:pt idx="5">
                  <c:v>314.1592654</c:v>
                </c:pt>
                <c:pt idx="6">
                  <c:v>628.3185308</c:v>
                </c:pt>
                <c:pt idx="7">
                  <c:v>1256.6370616</c:v>
                </c:pt>
                <c:pt idx="8">
                  <c:v>3141.592654</c:v>
                </c:pt>
                <c:pt idx="9">
                  <c:v>6283.185308</c:v>
                </c:pt>
              </c:numCache>
            </c:numRef>
          </c:xVal>
          <c:yVal>
            <c:numRef>
              <c:f>'θ-8 Frequency Dependence'!$H$95:$H$104</c:f>
              <c:numCache>
                <c:formatCode>General</c:formatCode>
                <c:ptCount val="10"/>
                <c:pt idx="0">
                  <c:v>9541955.68787038</c:v>
                </c:pt>
                <c:pt idx="1">
                  <c:v>10525781.7514796</c:v>
                </c:pt>
                <c:pt idx="2">
                  <c:v>10301789.1036838</c:v>
                </c:pt>
                <c:pt idx="3">
                  <c:v>10495217.1038174</c:v>
                </c:pt>
                <c:pt idx="4">
                  <c:v>10622251.3424519</c:v>
                </c:pt>
                <c:pt idx="5">
                  <c:v>11005952.6119196</c:v>
                </c:pt>
                <c:pt idx="6">
                  <c:v>11285274.1424548</c:v>
                </c:pt>
                <c:pt idx="7">
                  <c:v>11540985.5173808</c:v>
                </c:pt>
                <c:pt idx="8">
                  <c:v>12004337.5223215</c:v>
                </c:pt>
                <c:pt idx="9">
                  <c:v>12694953.9653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-10"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108:$G$117</c:f>
              <c:numCache>
                <c:formatCode>General</c:formatCode>
                <c:ptCount val="10"/>
                <c:pt idx="0">
                  <c:v>1.25663708032535</c:v>
                </c:pt>
                <c:pt idx="1">
                  <c:v>2.5132741606507</c:v>
                </c:pt>
                <c:pt idx="2">
                  <c:v>6.283185308</c:v>
                </c:pt>
                <c:pt idx="3">
                  <c:v>12.566370616</c:v>
                </c:pt>
                <c:pt idx="4">
                  <c:v>25.132741232</c:v>
                </c:pt>
                <c:pt idx="5">
                  <c:v>62.83185308</c:v>
                </c:pt>
                <c:pt idx="6">
                  <c:v>125.66370616</c:v>
                </c:pt>
                <c:pt idx="7">
                  <c:v>251.32741232</c:v>
                </c:pt>
                <c:pt idx="8">
                  <c:v>628.3185308</c:v>
                </c:pt>
                <c:pt idx="9">
                  <c:v>1256.6370616</c:v>
                </c:pt>
              </c:numCache>
            </c:numRef>
          </c:xVal>
          <c:yVal>
            <c:numRef>
              <c:f>'θ-8 Frequency Dependence'!$H$108:$H$117</c:f>
              <c:numCache>
                <c:formatCode>General</c:formatCode>
                <c:ptCount val="10"/>
                <c:pt idx="0">
                  <c:v>10363318.6516414</c:v>
                </c:pt>
                <c:pt idx="1">
                  <c:v>10461842.1275366</c:v>
                </c:pt>
                <c:pt idx="2">
                  <c:v>10541262.937442</c:v>
                </c:pt>
                <c:pt idx="3">
                  <c:v>10675255.9337664</c:v>
                </c:pt>
                <c:pt idx="4">
                  <c:v>10776959.130939</c:v>
                </c:pt>
                <c:pt idx="5">
                  <c:v>11003451.2776422</c:v>
                </c:pt>
                <c:pt idx="6">
                  <c:v>11205356.4767819</c:v>
                </c:pt>
                <c:pt idx="7">
                  <c:v>11446592.2320718</c:v>
                </c:pt>
                <c:pt idx="8">
                  <c:v>11853749.0498733</c:v>
                </c:pt>
                <c:pt idx="9">
                  <c:v>12310687.61267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121:$G$130</c:f>
              <c:numCache>
                <c:formatCode>General</c:formatCode>
                <c:ptCount val="10"/>
                <c:pt idx="0">
                  <c:v>0.628318540162676</c:v>
                </c:pt>
                <c:pt idx="1">
                  <c:v>1.25663708032535</c:v>
                </c:pt>
                <c:pt idx="2">
                  <c:v>3.141592654</c:v>
                </c:pt>
                <c:pt idx="3">
                  <c:v>6.283185308</c:v>
                </c:pt>
                <c:pt idx="4">
                  <c:v>12.566370616</c:v>
                </c:pt>
                <c:pt idx="5">
                  <c:v>31.41592654</c:v>
                </c:pt>
                <c:pt idx="6">
                  <c:v>62.83185308</c:v>
                </c:pt>
                <c:pt idx="7">
                  <c:v>125.66370616</c:v>
                </c:pt>
                <c:pt idx="8">
                  <c:v>314.1592654</c:v>
                </c:pt>
                <c:pt idx="9">
                  <c:v>628.3185308</c:v>
                </c:pt>
              </c:numCache>
            </c:numRef>
          </c:xVal>
          <c:yVal>
            <c:numRef>
              <c:f>'θ-8 Frequency Dependence'!$H$121:$H$130</c:f>
              <c:numCache>
                <c:formatCode>General</c:formatCode>
                <c:ptCount val="10"/>
                <c:pt idx="0">
                  <c:v>11009684.5347908</c:v>
                </c:pt>
                <c:pt idx="1">
                  <c:v>10569172.1354</c:v>
                </c:pt>
                <c:pt idx="2">
                  <c:v>10659388.5496984</c:v>
                </c:pt>
                <c:pt idx="3">
                  <c:v>10684981.5004808</c:v>
                </c:pt>
                <c:pt idx="4">
                  <c:v>10776823.8558766</c:v>
                </c:pt>
                <c:pt idx="5">
                  <c:v>10987086.2737866</c:v>
                </c:pt>
                <c:pt idx="6">
                  <c:v>11092885.0210183</c:v>
                </c:pt>
                <c:pt idx="7">
                  <c:v>11245315.5503946</c:v>
                </c:pt>
                <c:pt idx="8">
                  <c:v>11630437.4733079</c:v>
                </c:pt>
                <c:pt idx="9">
                  <c:v>11999080.29984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134:$G$143</c:f>
              <c:numCache>
                <c:formatCode>General</c:formatCode>
                <c:ptCount val="10"/>
                <c:pt idx="0">
                  <c:v>0.0188495562048803</c:v>
                </c:pt>
                <c:pt idx="1">
                  <c:v>0.0376991124097605</c:v>
                </c:pt>
                <c:pt idx="2">
                  <c:v>0.09424777962</c:v>
                </c:pt>
                <c:pt idx="3">
                  <c:v>0.18849555924</c:v>
                </c:pt>
                <c:pt idx="4">
                  <c:v>0.37699111848</c:v>
                </c:pt>
                <c:pt idx="5">
                  <c:v>0.9424777962</c:v>
                </c:pt>
                <c:pt idx="6">
                  <c:v>1.8849555924</c:v>
                </c:pt>
                <c:pt idx="7">
                  <c:v>3.7699111848</c:v>
                </c:pt>
                <c:pt idx="8">
                  <c:v>9.424777962</c:v>
                </c:pt>
                <c:pt idx="9">
                  <c:v>18.849555924</c:v>
                </c:pt>
              </c:numCache>
            </c:numRef>
          </c:xVal>
          <c:yVal>
            <c:numRef>
              <c:f>'θ-8 Frequency Dependence'!$H$134:$H$143</c:f>
              <c:numCache>
                <c:formatCode>General</c:formatCode>
                <c:ptCount val="10"/>
                <c:pt idx="0">
                  <c:v>10923957.8766249</c:v>
                </c:pt>
                <c:pt idx="1">
                  <c:v>10576286.801138</c:v>
                </c:pt>
                <c:pt idx="2">
                  <c:v>10767693.0263876</c:v>
                </c:pt>
                <c:pt idx="3">
                  <c:v>10803933.7431991</c:v>
                </c:pt>
                <c:pt idx="4">
                  <c:v>10804593.7067021</c:v>
                </c:pt>
                <c:pt idx="5">
                  <c:v>10952353.6421807</c:v>
                </c:pt>
                <c:pt idx="6">
                  <c:v>11051929.5982075</c:v>
                </c:pt>
                <c:pt idx="7">
                  <c:v>11247289.1294765</c:v>
                </c:pt>
                <c:pt idx="8">
                  <c:v>11561736.7047006</c:v>
                </c:pt>
                <c:pt idx="9">
                  <c:v>11944340.22374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147:$G$156</c:f>
              <c:numCache>
                <c:formatCode>General</c:formatCode>
                <c:ptCount val="10"/>
                <c:pt idx="0">
                  <c:v>0.00188495562048803</c:v>
                </c:pt>
                <c:pt idx="1">
                  <c:v>0.00376991124097605</c:v>
                </c:pt>
                <c:pt idx="2">
                  <c:v>0.009424777962</c:v>
                </c:pt>
                <c:pt idx="3">
                  <c:v>0.018849555924</c:v>
                </c:pt>
                <c:pt idx="4">
                  <c:v>0.037699111848</c:v>
                </c:pt>
                <c:pt idx="5">
                  <c:v>0.09424777962</c:v>
                </c:pt>
                <c:pt idx="6">
                  <c:v>0.18849555924</c:v>
                </c:pt>
                <c:pt idx="7">
                  <c:v>0.37699111848</c:v>
                </c:pt>
                <c:pt idx="8">
                  <c:v>0.9424777962</c:v>
                </c:pt>
                <c:pt idx="9">
                  <c:v>1.8849555924</c:v>
                </c:pt>
              </c:numCache>
            </c:numRef>
          </c:xVal>
          <c:yVal>
            <c:numRef>
              <c:f>'θ-8 Frequency Dependence'!$H$147:$H$156</c:f>
              <c:numCache>
                <c:formatCode>General</c:formatCode>
                <c:ptCount val="10"/>
                <c:pt idx="0">
                  <c:v>11243201.9276516</c:v>
                </c:pt>
                <c:pt idx="1">
                  <c:v>11032433.2284734</c:v>
                </c:pt>
                <c:pt idx="2">
                  <c:v>11071046.0094907</c:v>
                </c:pt>
                <c:pt idx="3">
                  <c:v>11093099.2646631</c:v>
                </c:pt>
                <c:pt idx="4">
                  <c:v>11193105.7687673</c:v>
                </c:pt>
                <c:pt idx="5">
                  <c:v>11316429.336338</c:v>
                </c:pt>
                <c:pt idx="6">
                  <c:v>11445011.5082416</c:v>
                </c:pt>
                <c:pt idx="7">
                  <c:v>11621432.6381353</c:v>
                </c:pt>
                <c:pt idx="8">
                  <c:v>11887251.3732177</c:v>
                </c:pt>
                <c:pt idx="9">
                  <c:v>12176769.89738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160:$G$169</c:f>
              <c:numCache>
                <c:formatCode>General</c:formatCode>
                <c:ptCount val="10"/>
                <c:pt idx="0">
                  <c:v>0.000628318540162676</c:v>
                </c:pt>
                <c:pt idx="1">
                  <c:v>0.00125663708032535</c:v>
                </c:pt>
                <c:pt idx="2">
                  <c:v>0.003141592654</c:v>
                </c:pt>
                <c:pt idx="3">
                  <c:v>0.006283185308</c:v>
                </c:pt>
                <c:pt idx="4">
                  <c:v>0.012566370616</c:v>
                </c:pt>
                <c:pt idx="5">
                  <c:v>0.03141592654</c:v>
                </c:pt>
                <c:pt idx="6">
                  <c:v>0.06283185308</c:v>
                </c:pt>
                <c:pt idx="7">
                  <c:v>0.12566370616</c:v>
                </c:pt>
                <c:pt idx="8">
                  <c:v>0.3141592654</c:v>
                </c:pt>
                <c:pt idx="9">
                  <c:v>0.6283185308</c:v>
                </c:pt>
              </c:numCache>
            </c:numRef>
          </c:xVal>
          <c:yVal>
            <c:numRef>
              <c:f>'θ-8 Frequency Dependence'!$H$160:$H$169</c:f>
              <c:numCache>
                <c:formatCode>General</c:formatCode>
                <c:ptCount val="10"/>
                <c:pt idx="0">
                  <c:v>11441266.2375906</c:v>
                </c:pt>
                <c:pt idx="1">
                  <c:v>11371624.2830496</c:v>
                </c:pt>
                <c:pt idx="2">
                  <c:v>11348588.5744194</c:v>
                </c:pt>
                <c:pt idx="3">
                  <c:v>11375444.0969563</c:v>
                </c:pt>
                <c:pt idx="4">
                  <c:v>11454781.2643916</c:v>
                </c:pt>
                <c:pt idx="5">
                  <c:v>11569483.8004425</c:v>
                </c:pt>
                <c:pt idx="6">
                  <c:v>11686189.636215</c:v>
                </c:pt>
                <c:pt idx="7">
                  <c:v>11877582.6066411</c:v>
                </c:pt>
                <c:pt idx="8">
                  <c:v>12174008.5388958</c:v>
                </c:pt>
                <c:pt idx="9">
                  <c:v>12463320.7892044</c:v>
                </c:pt>
              </c:numCache>
            </c:numRef>
          </c:yVal>
          <c:smooth val="0"/>
        </c:ser>
        <c:axId val="55705273"/>
        <c:axId val="95594446"/>
      </c:scatterChart>
      <c:valAx>
        <c:axId val="55705273"/>
        <c:scaling>
          <c:logBase val="10"/>
          <c:orientation val="minMax"/>
          <c:max val="1E+035"/>
          <c:min val="1E-00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ω (rad/s)</a:t>
                </a:r>
              </a:p>
            </c:rich>
          </c:tx>
          <c:layout>
            <c:manualLayout>
              <c:xMode val="edge"/>
              <c:yMode val="edge"/>
              <c:x val="0.507738191197808"/>
              <c:y val="0.91606240386728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94446"/>
        <c:crossesAt val="1"/>
        <c:crossBetween val="midCat"/>
      </c:valAx>
      <c:valAx>
        <c:axId val="95594446"/>
        <c:scaling>
          <c:logBase val="10"/>
          <c:orientation val="minMax"/>
          <c:max val="1000000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E' (dyn/cm2)</a:t>
                </a:r>
              </a:p>
            </c:rich>
          </c:tx>
          <c:layout>
            <c:manualLayout>
              <c:xMode val="edge"/>
              <c:yMode val="edge"/>
              <c:x val="0.0462679348702241"/>
              <c:y val="0.10821797407163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05273"/>
        <c:crossesAt val="1E-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503418322207"/>
          <c:y val="0.0558057783148413"/>
          <c:w val="0.890372396042789"/>
          <c:h val="0.944194221685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-100"</c:f>
              <c:strCache>
                <c:ptCount val="1"/>
                <c:pt idx="0">
                  <c:v>-1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4:$G$13</c:f>
              <c:numCache>
                <c:formatCode>General</c:formatCode>
                <c:ptCount val="10"/>
                <c:pt idx="0">
                  <c:v>6.28318540162676E+019</c:v>
                </c:pt>
                <c:pt idx="1">
                  <c:v>1.25663708032535E+020</c:v>
                </c:pt>
                <c:pt idx="2">
                  <c:v>3.141592654E+020</c:v>
                </c:pt>
                <c:pt idx="3">
                  <c:v>6.283185308E+020</c:v>
                </c:pt>
                <c:pt idx="4">
                  <c:v>1.2566370616E+021</c:v>
                </c:pt>
                <c:pt idx="5">
                  <c:v>3.141592654E+021</c:v>
                </c:pt>
                <c:pt idx="6">
                  <c:v>6.283185308E+021</c:v>
                </c:pt>
                <c:pt idx="7">
                  <c:v>1.2566370616E+022</c:v>
                </c:pt>
                <c:pt idx="8">
                  <c:v>3.141592654E+022</c:v>
                </c:pt>
                <c:pt idx="9">
                  <c:v>6.283185308E+022</c:v>
                </c:pt>
              </c:numCache>
            </c:numRef>
          </c:xVal>
          <c:yVal>
            <c:numRef>
              <c:f>'θ-8 Frequency Dependence'!$I$4:$I$13</c:f>
              <c:numCache>
                <c:formatCode>General</c:formatCode>
                <c:ptCount val="10"/>
                <c:pt idx="0">
                  <c:v>564983968.309146</c:v>
                </c:pt>
                <c:pt idx="1">
                  <c:v>552287745.019396</c:v>
                </c:pt>
                <c:pt idx="2">
                  <c:v>542864693.060389</c:v>
                </c:pt>
                <c:pt idx="3">
                  <c:v>543397041.033207</c:v>
                </c:pt>
                <c:pt idx="4">
                  <c:v>547011988.669302</c:v>
                </c:pt>
                <c:pt idx="5">
                  <c:v>559355014.474878</c:v>
                </c:pt>
                <c:pt idx="6">
                  <c:v>573434414.407794</c:v>
                </c:pt>
                <c:pt idx="7">
                  <c:v>604290899.054431</c:v>
                </c:pt>
                <c:pt idx="8">
                  <c:v>642767958.59718</c:v>
                </c:pt>
                <c:pt idx="9">
                  <c:v>677324973.2088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17:$G$26</c:f>
              <c:numCache>
                <c:formatCode>General</c:formatCode>
                <c:ptCount val="10"/>
                <c:pt idx="0">
                  <c:v>6283185401626760</c:v>
                </c:pt>
                <c:pt idx="1">
                  <c:v>12566370803253500</c:v>
                </c:pt>
                <c:pt idx="2">
                  <c:v>31415926540000000</c:v>
                </c:pt>
                <c:pt idx="3">
                  <c:v>62831853080000000</c:v>
                </c:pt>
                <c:pt idx="4">
                  <c:v>1.2566370616E+017</c:v>
                </c:pt>
                <c:pt idx="5">
                  <c:v>3.141592654E+017</c:v>
                </c:pt>
                <c:pt idx="6">
                  <c:v>6.283185308E+017</c:v>
                </c:pt>
                <c:pt idx="7">
                  <c:v>1.2566370616E+018</c:v>
                </c:pt>
                <c:pt idx="8">
                  <c:v>3.141592654E+018</c:v>
                </c:pt>
                <c:pt idx="9">
                  <c:v>6.283185308E+018</c:v>
                </c:pt>
              </c:numCache>
            </c:numRef>
          </c:xVal>
          <c:yVal>
            <c:numRef>
              <c:f>'θ-8 Frequency Dependence'!$I$17:$I$26</c:f>
              <c:numCache>
                <c:formatCode>General</c:formatCode>
                <c:ptCount val="10"/>
                <c:pt idx="0">
                  <c:v>537924148.989503</c:v>
                </c:pt>
                <c:pt idx="1">
                  <c:v>460902376.097599</c:v>
                </c:pt>
                <c:pt idx="2">
                  <c:v>454313455.632668</c:v>
                </c:pt>
                <c:pt idx="3">
                  <c:v>442111016.730312</c:v>
                </c:pt>
                <c:pt idx="4">
                  <c:v>432885066.25428</c:v>
                </c:pt>
                <c:pt idx="5">
                  <c:v>419677962.04853</c:v>
                </c:pt>
                <c:pt idx="6">
                  <c:v>414894307.282339</c:v>
                </c:pt>
                <c:pt idx="7">
                  <c:v>408548435.583259</c:v>
                </c:pt>
                <c:pt idx="8">
                  <c:v>406281547.969293</c:v>
                </c:pt>
                <c:pt idx="9">
                  <c:v>411356899.3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60"</c:f>
              <c:strCache>
                <c:ptCount val="1"/>
                <c:pt idx="0">
                  <c:v>-6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30:$G$39</c:f>
              <c:numCache>
                <c:formatCode>General</c:formatCode>
                <c:ptCount val="10"/>
                <c:pt idx="0">
                  <c:v>3769911240976.06</c:v>
                </c:pt>
                <c:pt idx="1">
                  <c:v>7539822481952.1</c:v>
                </c:pt>
                <c:pt idx="2">
                  <c:v>18849555924000</c:v>
                </c:pt>
                <c:pt idx="3">
                  <c:v>37699111848000</c:v>
                </c:pt>
                <c:pt idx="4">
                  <c:v>75398223696000</c:v>
                </c:pt>
                <c:pt idx="5">
                  <c:v>188495559240000</c:v>
                </c:pt>
                <c:pt idx="6">
                  <c:v>376991118480000</c:v>
                </c:pt>
                <c:pt idx="7">
                  <c:v>753982236960000</c:v>
                </c:pt>
                <c:pt idx="8">
                  <c:v>1884955592400000</c:v>
                </c:pt>
                <c:pt idx="9">
                  <c:v>3769911184800000</c:v>
                </c:pt>
              </c:numCache>
            </c:numRef>
          </c:xVal>
          <c:yVal>
            <c:numRef>
              <c:f>'θ-8 Frequency Dependence'!$I$30:$I$39</c:f>
              <c:numCache>
                <c:formatCode>General</c:formatCode>
                <c:ptCount val="10"/>
                <c:pt idx="0">
                  <c:v>137710618.824561</c:v>
                </c:pt>
                <c:pt idx="1">
                  <c:v>145945016.5545</c:v>
                </c:pt>
                <c:pt idx="2">
                  <c:v>143421336.394499</c:v>
                </c:pt>
                <c:pt idx="3">
                  <c:v>146675256.29149</c:v>
                </c:pt>
                <c:pt idx="4">
                  <c:v>150280519.542026</c:v>
                </c:pt>
                <c:pt idx="5">
                  <c:v>155723064.777169</c:v>
                </c:pt>
                <c:pt idx="6">
                  <c:v>162014351.342513</c:v>
                </c:pt>
                <c:pt idx="7">
                  <c:v>167019599.526944</c:v>
                </c:pt>
                <c:pt idx="8">
                  <c:v>172501903.531499</c:v>
                </c:pt>
                <c:pt idx="9">
                  <c:v>174904005.830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55"</c:f>
              <c:strCache>
                <c:ptCount val="1"/>
                <c:pt idx="0">
                  <c:v>-5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43:$G$52</c:f>
              <c:numCache>
                <c:formatCode>General</c:formatCode>
                <c:ptCount val="10"/>
                <c:pt idx="0">
                  <c:v>18849556204.8803</c:v>
                </c:pt>
                <c:pt idx="1">
                  <c:v>37699112409.7605</c:v>
                </c:pt>
                <c:pt idx="2">
                  <c:v>94247779620</c:v>
                </c:pt>
                <c:pt idx="3">
                  <c:v>188495559240</c:v>
                </c:pt>
                <c:pt idx="4">
                  <c:v>376991118480</c:v>
                </c:pt>
                <c:pt idx="5">
                  <c:v>942477796200</c:v>
                </c:pt>
                <c:pt idx="6">
                  <c:v>1884955592400</c:v>
                </c:pt>
                <c:pt idx="7">
                  <c:v>3769911184800</c:v>
                </c:pt>
                <c:pt idx="8">
                  <c:v>9424777962000</c:v>
                </c:pt>
                <c:pt idx="9">
                  <c:v>18849555924000</c:v>
                </c:pt>
              </c:numCache>
            </c:numRef>
          </c:xVal>
          <c:yVal>
            <c:numRef>
              <c:f>'θ-8 Frequency Dependence'!$I$43:$I$52</c:f>
              <c:numCache>
                <c:formatCode>General</c:formatCode>
                <c:ptCount val="10"/>
                <c:pt idx="0">
                  <c:v>126042390.366602</c:v>
                </c:pt>
                <c:pt idx="1">
                  <c:v>121714581.276587</c:v>
                </c:pt>
                <c:pt idx="2">
                  <c:v>119207612.975743</c:v>
                </c:pt>
                <c:pt idx="3">
                  <c:v>122104322.977195</c:v>
                </c:pt>
                <c:pt idx="4">
                  <c:v>123851787.628709</c:v>
                </c:pt>
                <c:pt idx="5">
                  <c:v>127021708.348513</c:v>
                </c:pt>
                <c:pt idx="6">
                  <c:v>130275350.152917</c:v>
                </c:pt>
                <c:pt idx="7">
                  <c:v>135083342.015399</c:v>
                </c:pt>
                <c:pt idx="8">
                  <c:v>141241098.089083</c:v>
                </c:pt>
                <c:pt idx="9">
                  <c:v>144579815.1552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56:$G$65</c:f>
              <c:numCache>
                <c:formatCode>General</c:formatCode>
                <c:ptCount val="10"/>
                <c:pt idx="0">
                  <c:v>6283185.40162676</c:v>
                </c:pt>
                <c:pt idx="1">
                  <c:v>12566370.8032535</c:v>
                </c:pt>
                <c:pt idx="2">
                  <c:v>31415926.54</c:v>
                </c:pt>
                <c:pt idx="3">
                  <c:v>62831853.08</c:v>
                </c:pt>
                <c:pt idx="4">
                  <c:v>125663706.16</c:v>
                </c:pt>
                <c:pt idx="5">
                  <c:v>314159265.4</c:v>
                </c:pt>
                <c:pt idx="6">
                  <c:v>628318530.8</c:v>
                </c:pt>
                <c:pt idx="7">
                  <c:v>1256637061.6</c:v>
                </c:pt>
                <c:pt idx="8">
                  <c:v>3141592654</c:v>
                </c:pt>
                <c:pt idx="9">
                  <c:v>6283185308</c:v>
                </c:pt>
              </c:numCache>
            </c:numRef>
          </c:xVal>
          <c:yVal>
            <c:numRef>
              <c:f>'θ-8 Frequency Dependence'!$I$56:$I$65</c:f>
              <c:numCache>
                <c:formatCode>General</c:formatCode>
                <c:ptCount val="10"/>
                <c:pt idx="0">
                  <c:v>74415671.3861955</c:v>
                </c:pt>
                <c:pt idx="1">
                  <c:v>75141617.4155791</c:v>
                </c:pt>
                <c:pt idx="2">
                  <c:v>77804822.168681</c:v>
                </c:pt>
                <c:pt idx="3">
                  <c:v>82615368.1810367</c:v>
                </c:pt>
                <c:pt idx="4">
                  <c:v>83656041.0687866</c:v>
                </c:pt>
                <c:pt idx="5">
                  <c:v>86406258.4303724</c:v>
                </c:pt>
                <c:pt idx="6">
                  <c:v>90708942.5980619</c:v>
                </c:pt>
                <c:pt idx="7">
                  <c:v>95006830.7845198</c:v>
                </c:pt>
                <c:pt idx="8">
                  <c:v>101113202.713649</c:v>
                </c:pt>
                <c:pt idx="9">
                  <c:v>104058032.9608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-45"</c:f>
              <c:strCache>
                <c:ptCount val="1"/>
                <c:pt idx="0">
                  <c:v>-4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69:$G$78</c:f>
              <c:numCache>
                <c:formatCode>General</c:formatCode>
                <c:ptCount val="10"/>
                <c:pt idx="0">
                  <c:v>628.318540162676</c:v>
                </c:pt>
                <c:pt idx="1">
                  <c:v>1256.63708032535</c:v>
                </c:pt>
                <c:pt idx="2">
                  <c:v>3141.592654</c:v>
                </c:pt>
                <c:pt idx="3">
                  <c:v>6283.185308</c:v>
                </c:pt>
                <c:pt idx="4">
                  <c:v>12566.370616</c:v>
                </c:pt>
                <c:pt idx="5">
                  <c:v>31415.92654</c:v>
                </c:pt>
                <c:pt idx="6">
                  <c:v>62831.85308</c:v>
                </c:pt>
                <c:pt idx="7">
                  <c:v>125663.70616</c:v>
                </c:pt>
                <c:pt idx="8">
                  <c:v>314159.2654</c:v>
                </c:pt>
                <c:pt idx="9">
                  <c:v>628318.5308</c:v>
                </c:pt>
              </c:numCache>
            </c:numRef>
          </c:xVal>
          <c:yVal>
            <c:numRef>
              <c:f>'θ-8 Frequency Dependence'!$I$69:$I$78</c:f>
              <c:numCache>
                <c:formatCode>General</c:formatCode>
                <c:ptCount val="10"/>
                <c:pt idx="0">
                  <c:v>2939.73259380814</c:v>
                </c:pt>
                <c:pt idx="1">
                  <c:v>712154.82755852</c:v>
                </c:pt>
                <c:pt idx="2">
                  <c:v>746260.923503885</c:v>
                </c:pt>
                <c:pt idx="3">
                  <c:v>1023410.22884932</c:v>
                </c:pt>
                <c:pt idx="4">
                  <c:v>1036674.59021011</c:v>
                </c:pt>
                <c:pt idx="5">
                  <c:v>1181340.26076354</c:v>
                </c:pt>
                <c:pt idx="6">
                  <c:v>1314096.66001743</c:v>
                </c:pt>
                <c:pt idx="7">
                  <c:v>1443342.14439223</c:v>
                </c:pt>
                <c:pt idx="8">
                  <c:v>1725395.5475261</c:v>
                </c:pt>
                <c:pt idx="9">
                  <c:v>1872375.63185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40"</c:f>
              <c:strCache>
                <c:ptCount val="1"/>
                <c:pt idx="0">
                  <c:v>-4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82:$G$91</c:f>
              <c:numCache>
                <c:formatCode>General</c:formatCode>
                <c:ptCount val="10"/>
                <c:pt idx="0">
                  <c:v>62.8318540162676</c:v>
                </c:pt>
                <c:pt idx="1">
                  <c:v>125.663708032535</c:v>
                </c:pt>
                <c:pt idx="2">
                  <c:v>314.1592654</c:v>
                </c:pt>
                <c:pt idx="3">
                  <c:v>628.3185308</c:v>
                </c:pt>
                <c:pt idx="4">
                  <c:v>1256.6370616</c:v>
                </c:pt>
                <c:pt idx="5">
                  <c:v>3141.592654</c:v>
                </c:pt>
                <c:pt idx="6">
                  <c:v>6283.185308</c:v>
                </c:pt>
                <c:pt idx="7">
                  <c:v>12566.370616</c:v>
                </c:pt>
                <c:pt idx="8">
                  <c:v>31415.92654</c:v>
                </c:pt>
                <c:pt idx="9">
                  <c:v>62831.85308</c:v>
                </c:pt>
              </c:numCache>
            </c:numRef>
          </c:xVal>
          <c:yVal>
            <c:numRef>
              <c:f>'θ-8 Frequency Dependence'!$I$82:$I$91</c:f>
              <c:numCache>
                <c:formatCode>General</c:formatCode>
                <c:ptCount val="10"/>
                <c:pt idx="0">
                  <c:v>905935.97048814</c:v>
                </c:pt>
                <c:pt idx="1">
                  <c:v>574755.966712054</c:v>
                </c:pt>
                <c:pt idx="2">
                  <c:v>715656.716426544</c:v>
                </c:pt>
                <c:pt idx="3">
                  <c:v>811370.690790261</c:v>
                </c:pt>
                <c:pt idx="4">
                  <c:v>922184.219073459</c:v>
                </c:pt>
                <c:pt idx="5">
                  <c:v>1094553.93513357</c:v>
                </c:pt>
                <c:pt idx="6">
                  <c:v>1241366.26084095</c:v>
                </c:pt>
                <c:pt idx="7">
                  <c:v>1359570.61306105</c:v>
                </c:pt>
                <c:pt idx="8">
                  <c:v>1630983.93441442</c:v>
                </c:pt>
                <c:pt idx="9">
                  <c:v>1785533.43393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-30"</c:f>
              <c:strCache>
                <c:ptCount val="1"/>
                <c:pt idx="0">
                  <c:v>-3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95:$G$104</c:f>
              <c:numCache>
                <c:formatCode>General</c:formatCode>
                <c:ptCount val="10"/>
                <c:pt idx="0">
                  <c:v>6.28318540162676</c:v>
                </c:pt>
                <c:pt idx="1">
                  <c:v>12.5663708032535</c:v>
                </c:pt>
                <c:pt idx="2">
                  <c:v>31.41592654</c:v>
                </c:pt>
                <c:pt idx="3">
                  <c:v>62.83185308</c:v>
                </c:pt>
                <c:pt idx="4">
                  <c:v>125.66370616</c:v>
                </c:pt>
                <c:pt idx="5">
                  <c:v>314.1592654</c:v>
                </c:pt>
                <c:pt idx="6">
                  <c:v>628.3185308</c:v>
                </c:pt>
                <c:pt idx="7">
                  <c:v>1256.6370616</c:v>
                </c:pt>
                <c:pt idx="8">
                  <c:v>3141.592654</c:v>
                </c:pt>
                <c:pt idx="9">
                  <c:v>6283.185308</c:v>
                </c:pt>
              </c:numCache>
            </c:numRef>
          </c:xVal>
          <c:yVal>
            <c:numRef>
              <c:f>'θ-8 Frequency Dependence'!$I$95:$I$104</c:f>
              <c:numCache>
                <c:formatCode>General</c:formatCode>
                <c:ptCount val="10"/>
                <c:pt idx="0">
                  <c:v>1370090.12329703</c:v>
                </c:pt>
                <c:pt idx="1">
                  <c:v>362771.795913949</c:v>
                </c:pt>
                <c:pt idx="2">
                  <c:v>626663.424098909</c:v>
                </c:pt>
                <c:pt idx="3">
                  <c:v>680336.955116878</c:v>
                </c:pt>
                <c:pt idx="4">
                  <c:v>863300.34824515</c:v>
                </c:pt>
                <c:pt idx="5">
                  <c:v>943818.77414614</c:v>
                </c:pt>
                <c:pt idx="6">
                  <c:v>1072619.99652269</c:v>
                </c:pt>
                <c:pt idx="7">
                  <c:v>1197781.21910799</c:v>
                </c:pt>
                <c:pt idx="8">
                  <c:v>1462134.43438425</c:v>
                </c:pt>
                <c:pt idx="9">
                  <c:v>1624935.085370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-10"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108:$G$117</c:f>
              <c:numCache>
                <c:formatCode>General</c:formatCode>
                <c:ptCount val="10"/>
                <c:pt idx="0">
                  <c:v>1.25663708032535</c:v>
                </c:pt>
                <c:pt idx="1">
                  <c:v>2.5132741606507</c:v>
                </c:pt>
                <c:pt idx="2">
                  <c:v>6.283185308</c:v>
                </c:pt>
                <c:pt idx="3">
                  <c:v>12.566370616</c:v>
                </c:pt>
                <c:pt idx="4">
                  <c:v>25.132741232</c:v>
                </c:pt>
                <c:pt idx="5">
                  <c:v>62.83185308</c:v>
                </c:pt>
                <c:pt idx="6">
                  <c:v>125.66370616</c:v>
                </c:pt>
                <c:pt idx="7">
                  <c:v>251.32741232</c:v>
                </c:pt>
                <c:pt idx="8">
                  <c:v>628.3185308</c:v>
                </c:pt>
                <c:pt idx="9">
                  <c:v>1256.6370616</c:v>
                </c:pt>
              </c:numCache>
            </c:numRef>
          </c:xVal>
          <c:yVal>
            <c:numRef>
              <c:f>'θ-8 Frequency Dependence'!$I$108:$I$117</c:f>
              <c:numCache>
                <c:formatCode>General</c:formatCode>
                <c:ptCount val="10"/>
                <c:pt idx="0">
                  <c:v>65861.0768423101</c:v>
                </c:pt>
                <c:pt idx="1">
                  <c:v>524531.691377764</c:v>
                </c:pt>
                <c:pt idx="2">
                  <c:v>569657.065865588</c:v>
                </c:pt>
                <c:pt idx="3">
                  <c:v>600242.212516689</c:v>
                </c:pt>
                <c:pt idx="4">
                  <c:v>662947.03629018</c:v>
                </c:pt>
                <c:pt idx="5">
                  <c:v>763428.299687248</c:v>
                </c:pt>
                <c:pt idx="6">
                  <c:v>849075.174171471</c:v>
                </c:pt>
                <c:pt idx="7">
                  <c:v>958793.572977981</c:v>
                </c:pt>
                <c:pt idx="8">
                  <c:v>1157037.02825527</c:v>
                </c:pt>
                <c:pt idx="9">
                  <c:v>1307928.828978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121:$G$130</c:f>
              <c:numCache>
                <c:formatCode>General</c:formatCode>
                <c:ptCount val="10"/>
                <c:pt idx="0">
                  <c:v>0.628318540162676</c:v>
                </c:pt>
                <c:pt idx="1">
                  <c:v>1.25663708032535</c:v>
                </c:pt>
                <c:pt idx="2">
                  <c:v>3.141592654</c:v>
                </c:pt>
                <c:pt idx="3">
                  <c:v>6.283185308</c:v>
                </c:pt>
                <c:pt idx="4">
                  <c:v>12.566370616</c:v>
                </c:pt>
                <c:pt idx="5">
                  <c:v>31.41592654</c:v>
                </c:pt>
                <c:pt idx="6">
                  <c:v>62.83185308</c:v>
                </c:pt>
                <c:pt idx="7">
                  <c:v>125.66370616</c:v>
                </c:pt>
                <c:pt idx="8">
                  <c:v>314.1592654</c:v>
                </c:pt>
                <c:pt idx="9">
                  <c:v>628.3185308</c:v>
                </c:pt>
              </c:numCache>
            </c:numRef>
          </c:xVal>
          <c:yVal>
            <c:numRef>
              <c:f>'θ-8 Frequency Dependence'!$I$121:$I$130</c:f>
              <c:numCache>
                <c:formatCode>General</c:formatCode>
                <c:ptCount val="10"/>
                <c:pt idx="0">
                  <c:v>386713.337022475</c:v>
                </c:pt>
                <c:pt idx="1">
                  <c:v>495952.071269798</c:v>
                </c:pt>
                <c:pt idx="2">
                  <c:v>554251.864142327</c:v>
                </c:pt>
                <c:pt idx="3">
                  <c:v>533436.559912182</c:v>
                </c:pt>
                <c:pt idx="4">
                  <c:v>622629.789314148</c:v>
                </c:pt>
                <c:pt idx="5">
                  <c:v>690117.408023267</c:v>
                </c:pt>
                <c:pt idx="6">
                  <c:v>782770.210032108</c:v>
                </c:pt>
                <c:pt idx="7">
                  <c:v>863809.824989583</c:v>
                </c:pt>
                <c:pt idx="8">
                  <c:v>1021133.48982362</c:v>
                </c:pt>
                <c:pt idx="9">
                  <c:v>1185307.860938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134:$G$143</c:f>
              <c:numCache>
                <c:formatCode>General</c:formatCode>
                <c:ptCount val="10"/>
                <c:pt idx="0">
                  <c:v>0.0188495562048803</c:v>
                </c:pt>
                <c:pt idx="1">
                  <c:v>0.0376991124097605</c:v>
                </c:pt>
                <c:pt idx="2">
                  <c:v>0.09424777962</c:v>
                </c:pt>
                <c:pt idx="3">
                  <c:v>0.18849555924</c:v>
                </c:pt>
                <c:pt idx="4">
                  <c:v>0.37699111848</c:v>
                </c:pt>
                <c:pt idx="5">
                  <c:v>0.9424777962</c:v>
                </c:pt>
                <c:pt idx="6">
                  <c:v>1.8849555924</c:v>
                </c:pt>
                <c:pt idx="7">
                  <c:v>3.7699111848</c:v>
                </c:pt>
                <c:pt idx="8">
                  <c:v>9.424777962</c:v>
                </c:pt>
                <c:pt idx="9">
                  <c:v>18.849555924</c:v>
                </c:pt>
              </c:numCache>
            </c:numRef>
          </c:xVal>
          <c:yVal>
            <c:numRef>
              <c:f>'θ-8 Frequency Dependence'!$I$134:$I$143</c:f>
              <c:numCache>
                <c:formatCode>General</c:formatCode>
                <c:ptCount val="10"/>
                <c:pt idx="0">
                  <c:v>192352.403862252</c:v>
                </c:pt>
                <c:pt idx="1">
                  <c:v>598417.177615467</c:v>
                </c:pt>
                <c:pt idx="2">
                  <c:v>520637.264755216</c:v>
                </c:pt>
                <c:pt idx="3">
                  <c:v>457594.596296907</c:v>
                </c:pt>
                <c:pt idx="4">
                  <c:v>515871.804830154</c:v>
                </c:pt>
                <c:pt idx="5">
                  <c:v>605705.324694298</c:v>
                </c:pt>
                <c:pt idx="6">
                  <c:v>693497.156708058</c:v>
                </c:pt>
                <c:pt idx="7">
                  <c:v>752142.375478203</c:v>
                </c:pt>
                <c:pt idx="8">
                  <c:v>910670.121428285</c:v>
                </c:pt>
                <c:pt idx="9">
                  <c:v>1036559.357327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147:$G$156</c:f>
              <c:numCache>
                <c:formatCode>General</c:formatCode>
                <c:ptCount val="10"/>
                <c:pt idx="0">
                  <c:v>0.00188495562048803</c:v>
                </c:pt>
                <c:pt idx="1">
                  <c:v>0.00376991124097605</c:v>
                </c:pt>
                <c:pt idx="2">
                  <c:v>0.009424777962</c:v>
                </c:pt>
                <c:pt idx="3">
                  <c:v>0.018849555924</c:v>
                </c:pt>
                <c:pt idx="4">
                  <c:v>0.037699111848</c:v>
                </c:pt>
                <c:pt idx="5">
                  <c:v>0.09424777962</c:v>
                </c:pt>
                <c:pt idx="6">
                  <c:v>0.18849555924</c:v>
                </c:pt>
                <c:pt idx="7">
                  <c:v>0.37699111848</c:v>
                </c:pt>
                <c:pt idx="8">
                  <c:v>0.9424777962</c:v>
                </c:pt>
                <c:pt idx="9">
                  <c:v>1.8849555924</c:v>
                </c:pt>
              </c:numCache>
            </c:numRef>
          </c:xVal>
          <c:yVal>
            <c:numRef>
              <c:f>'θ-8 Frequency Dependence'!$I$147:$I$156</c:f>
              <c:numCache>
                <c:formatCode>General</c:formatCode>
                <c:ptCount val="10"/>
                <c:pt idx="0">
                  <c:v>326199.488658797</c:v>
                </c:pt>
                <c:pt idx="1">
                  <c:v>348737.874987546</c:v>
                </c:pt>
                <c:pt idx="2">
                  <c:v>393154.502112794</c:v>
                </c:pt>
                <c:pt idx="3">
                  <c:v>393757.210786931</c:v>
                </c:pt>
                <c:pt idx="4">
                  <c:v>460789.210481575</c:v>
                </c:pt>
                <c:pt idx="5">
                  <c:v>548489.17051982</c:v>
                </c:pt>
                <c:pt idx="6">
                  <c:v>608662.264645598</c:v>
                </c:pt>
                <c:pt idx="7">
                  <c:v>673818.719654532</c:v>
                </c:pt>
                <c:pt idx="8">
                  <c:v>803777.353794164</c:v>
                </c:pt>
                <c:pt idx="9">
                  <c:v>892382.448437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8 Frequency Dependence'!$G$160:$G$169</c:f>
              <c:numCache>
                <c:formatCode>General</c:formatCode>
                <c:ptCount val="10"/>
                <c:pt idx="0">
                  <c:v>0.000628318540162676</c:v>
                </c:pt>
                <c:pt idx="1">
                  <c:v>0.00125663708032535</c:v>
                </c:pt>
                <c:pt idx="2">
                  <c:v>0.003141592654</c:v>
                </c:pt>
                <c:pt idx="3">
                  <c:v>0.006283185308</c:v>
                </c:pt>
                <c:pt idx="4">
                  <c:v>0.012566370616</c:v>
                </c:pt>
                <c:pt idx="5">
                  <c:v>0.03141592654</c:v>
                </c:pt>
                <c:pt idx="6">
                  <c:v>0.06283185308</c:v>
                </c:pt>
                <c:pt idx="7">
                  <c:v>0.12566370616</c:v>
                </c:pt>
                <c:pt idx="8">
                  <c:v>0.3141592654</c:v>
                </c:pt>
                <c:pt idx="9">
                  <c:v>0.6283185308</c:v>
                </c:pt>
              </c:numCache>
            </c:numRef>
          </c:xVal>
          <c:yVal>
            <c:numRef>
              <c:f>'θ-8 Frequency Dependence'!$I$160:$I$169</c:f>
              <c:numCache>
                <c:formatCode>General</c:formatCode>
                <c:ptCount val="10"/>
                <c:pt idx="0">
                  <c:v>340542.378129902</c:v>
                </c:pt>
                <c:pt idx="1">
                  <c:v>417679.758634313</c:v>
                </c:pt>
                <c:pt idx="2">
                  <c:v>300651.815604889</c:v>
                </c:pt>
                <c:pt idx="3">
                  <c:v>358408.238759242</c:v>
                </c:pt>
                <c:pt idx="4">
                  <c:v>448403.752420109</c:v>
                </c:pt>
                <c:pt idx="5">
                  <c:v>517330.797695126</c:v>
                </c:pt>
                <c:pt idx="6">
                  <c:v>570270.806702351</c:v>
                </c:pt>
                <c:pt idx="7">
                  <c:v>640744.291634913</c:v>
                </c:pt>
                <c:pt idx="8">
                  <c:v>743880.62959265</c:v>
                </c:pt>
                <c:pt idx="9">
                  <c:v>852044.968229377</c:v>
                </c:pt>
              </c:numCache>
            </c:numRef>
          </c:yVal>
          <c:smooth val="0"/>
        </c:ser>
        <c:axId val="18217369"/>
        <c:axId val="46373983"/>
      </c:scatterChart>
      <c:valAx>
        <c:axId val="18217369"/>
        <c:scaling>
          <c:logBase val="10"/>
          <c:orientation val="minMax"/>
          <c:max val="1E+035"/>
          <c:min val="1E-00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ω (rad/s)</a:t>
                </a:r>
              </a:p>
            </c:rich>
          </c:tx>
          <c:layout>
            <c:manualLayout>
              <c:xMode val="edge"/>
              <c:yMode val="edge"/>
              <c:x val="0.508646344406016"/>
              <c:y val="0.91607162473909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73983"/>
        <c:crossesAt val="1"/>
        <c:crossBetween val="midCat"/>
      </c:valAx>
      <c:valAx>
        <c:axId val="46373983"/>
        <c:scaling>
          <c:logBase val="10"/>
          <c:orientation val="minMax"/>
          <c:max val="10000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E' (dyn/cm2)</a:t>
                </a:r>
              </a:p>
            </c:rich>
          </c:tx>
          <c:layout>
            <c:manualLayout>
              <c:xMode val="edge"/>
              <c:yMode val="edge"/>
              <c:x val="0.0462478886833427"/>
              <c:y val="0.10820608590574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17369"/>
        <c:crossesAt val="1E-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840</xdr:colOff>
      <xdr:row>1</xdr:row>
      <xdr:rowOff>95040</xdr:rowOff>
    </xdr:from>
    <xdr:to>
      <xdr:col>16</xdr:col>
      <xdr:colOff>668520</xdr:colOff>
      <xdr:row>22</xdr:row>
      <xdr:rowOff>104400</xdr:rowOff>
    </xdr:to>
    <xdr:graphicFrame>
      <xdr:nvGraphicFramePr>
        <xdr:cNvPr id="0" name="Chart 1"/>
        <xdr:cNvGraphicFramePr/>
      </xdr:nvGraphicFramePr>
      <xdr:xfrm>
        <a:off x="10706400" y="276120"/>
        <a:ext cx="55317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000</xdr:colOff>
      <xdr:row>1</xdr:row>
      <xdr:rowOff>76320</xdr:rowOff>
    </xdr:from>
    <xdr:to>
      <xdr:col>19</xdr:col>
      <xdr:colOff>250200</xdr:colOff>
      <xdr:row>20</xdr:row>
      <xdr:rowOff>76320</xdr:rowOff>
    </xdr:to>
    <xdr:graphicFrame>
      <xdr:nvGraphicFramePr>
        <xdr:cNvPr id="1" name="Chart 1"/>
        <xdr:cNvGraphicFramePr/>
      </xdr:nvGraphicFramePr>
      <xdr:xfrm>
        <a:off x="11895120" y="257400"/>
        <a:ext cx="44658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9720</xdr:colOff>
      <xdr:row>21</xdr:row>
      <xdr:rowOff>47520</xdr:rowOff>
    </xdr:from>
    <xdr:to>
      <xdr:col>19</xdr:col>
      <xdr:colOff>269640</xdr:colOff>
      <xdr:row>40</xdr:row>
      <xdr:rowOff>28800</xdr:rowOff>
    </xdr:to>
    <xdr:graphicFrame>
      <xdr:nvGraphicFramePr>
        <xdr:cNvPr id="2" name="Chart 3"/>
        <xdr:cNvGraphicFramePr/>
      </xdr:nvGraphicFramePr>
      <xdr:xfrm>
        <a:off x="11904840" y="3676680"/>
        <a:ext cx="4475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9.12"/>
    <col collapsed="false" customWidth="true" hidden="false" outlineLevel="0" max="3" min="3" style="0" width="4.62"/>
    <col collapsed="false" customWidth="true" hidden="false" outlineLevel="0" max="4" min="4" style="1" width="12.36"/>
    <col collapsed="false" customWidth="true" hidden="false" outlineLevel="0" max="5" min="5" style="1" width="14.62"/>
    <col collapsed="false" customWidth="true" hidden="false" outlineLevel="0" max="6" min="6" style="1" width="9.62"/>
    <col collapsed="false" customWidth="true" hidden="false" outlineLevel="0" max="7" min="7" style="1" width="14.62"/>
    <col collapsed="false" customWidth="true" hidden="false" outlineLevel="0" max="9" min="8" style="1" width="9.62"/>
  </cols>
  <sheetData>
    <row r="1" customFormat="false" ht="14.25" hidden="false" customHeight="false" outlineLevel="0" collapsed="false">
      <c r="A1" s="2"/>
      <c r="B1" s="3"/>
      <c r="C1" s="3"/>
    </row>
    <row r="2" customFormat="false" ht="13.5" hidden="false" customHeight="false" outlineLevel="0" collapsed="false">
      <c r="A2" s="4" t="s">
        <v>0</v>
      </c>
      <c r="B2" s="5" t="s">
        <v>1</v>
      </c>
      <c r="C2" s="3"/>
      <c r="D2" s="6" t="s">
        <v>2</v>
      </c>
      <c r="E2" s="7" t="s">
        <v>3</v>
      </c>
      <c r="F2" s="7" t="s">
        <v>4</v>
      </c>
      <c r="G2" s="7" t="s">
        <v>3</v>
      </c>
      <c r="H2" s="7" t="s">
        <v>4</v>
      </c>
      <c r="I2" s="8" t="s">
        <v>5</v>
      </c>
    </row>
    <row r="3" customFormat="false" ht="14.25" hidden="false" customHeight="false" outlineLevel="0" collapsed="false">
      <c r="A3" s="9"/>
      <c r="B3" s="10"/>
      <c r="C3" s="11"/>
      <c r="D3" s="12" t="s">
        <v>6</v>
      </c>
      <c r="E3" s="13" t="s">
        <v>7</v>
      </c>
      <c r="F3" s="13" t="s">
        <v>7</v>
      </c>
      <c r="G3" s="14" t="s">
        <v>8</v>
      </c>
      <c r="H3" s="14" t="s">
        <v>8</v>
      </c>
      <c r="I3" s="15"/>
    </row>
    <row r="4" customFormat="false" ht="13.5" hidden="false" customHeight="false" outlineLevel="0" collapsed="false">
      <c r="A4" s="9" t="s">
        <v>9</v>
      </c>
      <c r="B4" s="16" t="s">
        <v>10</v>
      </c>
      <c r="C4" s="11"/>
      <c r="D4" s="17" t="n">
        <v>-95.9</v>
      </c>
      <c r="E4" s="18" t="n">
        <v>9564521978.87717</v>
      </c>
      <c r="F4" s="18" t="n">
        <v>611773558.978922</v>
      </c>
      <c r="G4" s="18" t="n">
        <f aca="false">E4/10000000</f>
        <v>956.452197887717</v>
      </c>
      <c r="H4" s="18" t="n">
        <f aca="false">F4/10000000</f>
        <v>61.1773558978922</v>
      </c>
      <c r="I4" s="19" t="n">
        <v>0.06396279</v>
      </c>
    </row>
    <row r="5" customFormat="false" ht="13.5" hidden="false" customHeight="false" outlineLevel="0" collapsed="false">
      <c r="A5" s="9" t="s">
        <v>11</v>
      </c>
      <c r="B5" s="16" t="s">
        <v>12</v>
      </c>
      <c r="C5" s="11"/>
      <c r="D5" s="20" t="n">
        <v>-96</v>
      </c>
      <c r="E5" s="21" t="n">
        <v>9464077886.98074</v>
      </c>
      <c r="F5" s="21" t="n">
        <v>615316749.57489</v>
      </c>
      <c r="G5" s="21" t="n">
        <f aca="false">E5/10000000</f>
        <v>946.407788698074</v>
      </c>
      <c r="H5" s="21" t="n">
        <f aca="false">F5/10000000</f>
        <v>61.531674957489</v>
      </c>
      <c r="I5" s="22" t="n">
        <v>0.06501603</v>
      </c>
    </row>
    <row r="6" customFormat="false" ht="13.5" hidden="false" customHeight="false" outlineLevel="0" collapsed="false">
      <c r="A6" s="9" t="s">
        <v>13</v>
      </c>
      <c r="B6" s="16" t="s">
        <v>14</v>
      </c>
      <c r="C6" s="11"/>
      <c r="D6" s="20" t="n">
        <v>-96.2</v>
      </c>
      <c r="E6" s="21" t="n">
        <v>9269219160.63017</v>
      </c>
      <c r="F6" s="21" t="n">
        <v>629683595.360667</v>
      </c>
      <c r="G6" s="21" t="n">
        <f aca="false">E6/10000000</f>
        <v>926.921916063017</v>
      </c>
      <c r="H6" s="21" t="n">
        <f aca="false">F6/10000000</f>
        <v>62.9683595360667</v>
      </c>
      <c r="I6" s="22" t="n">
        <v>0.06793275</v>
      </c>
    </row>
    <row r="7" customFormat="false" ht="13.5" hidden="false" customHeight="false" outlineLevel="0" collapsed="false">
      <c r="A7" s="9" t="s">
        <v>15</v>
      </c>
      <c r="B7" s="10" t="s">
        <v>16</v>
      </c>
      <c r="C7" s="11"/>
      <c r="D7" s="20" t="n">
        <v>-94</v>
      </c>
      <c r="E7" s="21" t="n">
        <v>8786298750.04636</v>
      </c>
      <c r="F7" s="21" t="n">
        <v>620630260.202099</v>
      </c>
      <c r="G7" s="21" t="n">
        <f aca="false">E7/10000000</f>
        <v>878.629875004636</v>
      </c>
      <c r="H7" s="21" t="n">
        <f aca="false">F7/10000000</f>
        <v>62.0630260202099</v>
      </c>
      <c r="I7" s="22" t="n">
        <v>0.07063615</v>
      </c>
    </row>
    <row r="8" customFormat="false" ht="13.5" hidden="false" customHeight="false" outlineLevel="0" collapsed="false">
      <c r="A8" s="9" t="s">
        <v>17</v>
      </c>
      <c r="B8" s="23" t="n">
        <v>4.54</v>
      </c>
      <c r="C8" s="11"/>
      <c r="D8" s="20" t="n">
        <v>-92.1</v>
      </c>
      <c r="E8" s="21" t="n">
        <v>8244057752.15425</v>
      </c>
      <c r="F8" s="21" t="n">
        <v>611445195.788284</v>
      </c>
      <c r="G8" s="21" t="n">
        <f aca="false">E8/10000000</f>
        <v>824.405775215425</v>
      </c>
      <c r="H8" s="21" t="n">
        <f aca="false">F8/10000000</f>
        <v>61.1445195788284</v>
      </c>
      <c r="I8" s="22" t="n">
        <v>0.07416799</v>
      </c>
    </row>
    <row r="9" customFormat="false" ht="13.5" hidden="false" customHeight="false" outlineLevel="0" collapsed="false">
      <c r="A9" s="9" t="s">
        <v>18</v>
      </c>
      <c r="B9" s="23" t="n">
        <v>1.0139</v>
      </c>
      <c r="C9" s="11"/>
      <c r="D9" s="20" t="n">
        <v>-89.9</v>
      </c>
      <c r="E9" s="21" t="n">
        <v>7651850767.14343</v>
      </c>
      <c r="F9" s="21" t="n">
        <v>602458562.106038</v>
      </c>
      <c r="G9" s="21" t="n">
        <f aca="false">E9/10000000</f>
        <v>765.185076714343</v>
      </c>
      <c r="H9" s="21" t="n">
        <f aca="false">F9/10000000</f>
        <v>60.2458562106038</v>
      </c>
      <c r="I9" s="22" t="n">
        <v>0.0787337</v>
      </c>
    </row>
    <row r="10" customFormat="false" ht="13.5" hidden="false" customHeight="false" outlineLevel="0" collapsed="false">
      <c r="A10" s="9" t="s">
        <v>19</v>
      </c>
      <c r="B10" s="10" t="n">
        <v>7.5</v>
      </c>
      <c r="C10" s="11"/>
      <c r="D10" s="20" t="n">
        <v>-88.14999</v>
      </c>
      <c r="E10" s="21" t="n">
        <v>7121032401.8662</v>
      </c>
      <c r="F10" s="21" t="n">
        <v>592127146.788514</v>
      </c>
      <c r="G10" s="21" t="n">
        <f aca="false">E10/10000000</f>
        <v>712.10324018662</v>
      </c>
      <c r="H10" s="21" t="n">
        <f aca="false">F10/10000000</f>
        <v>59.2127146788514</v>
      </c>
      <c r="I10" s="22" t="n">
        <v>0.08315187</v>
      </c>
    </row>
    <row r="11" customFormat="false" ht="13.5" hidden="false" customHeight="false" outlineLevel="0" collapsed="false">
      <c r="A11" s="9" t="s">
        <v>20</v>
      </c>
      <c r="B11" s="16" t="s">
        <v>21</v>
      </c>
      <c r="C11" s="11"/>
      <c r="D11" s="20" t="n">
        <v>-86</v>
      </c>
      <c r="E11" s="21" t="n">
        <v>6606582161.71871</v>
      </c>
      <c r="F11" s="21" t="n">
        <v>579640479.087309</v>
      </c>
      <c r="G11" s="21" t="n">
        <f aca="false">E11/10000000</f>
        <v>660.658216171871</v>
      </c>
      <c r="H11" s="21" t="n">
        <f aca="false">F11/10000000</f>
        <v>57.9640479087309</v>
      </c>
      <c r="I11" s="22" t="n">
        <v>0.08773682</v>
      </c>
    </row>
    <row r="12" customFormat="false" ht="13.5" hidden="false" customHeight="false" outlineLevel="0" collapsed="false">
      <c r="A12" s="9" t="s">
        <v>22</v>
      </c>
      <c r="B12" s="10" t="s">
        <v>23</v>
      </c>
      <c r="C12" s="11"/>
      <c r="D12" s="20" t="n">
        <v>-83.8</v>
      </c>
      <c r="E12" s="21" t="n">
        <v>6002563977.89879</v>
      </c>
      <c r="F12" s="21" t="n">
        <v>569356127.752439</v>
      </c>
      <c r="G12" s="21" t="n">
        <f aca="false">E12/10000000</f>
        <v>600.256397789879</v>
      </c>
      <c r="H12" s="21" t="n">
        <f aca="false">F12/10000000</f>
        <v>56.9356127752439</v>
      </c>
      <c r="I12" s="22" t="n">
        <v>0.09485216</v>
      </c>
    </row>
    <row r="13" customFormat="false" ht="13.5" hidden="false" customHeight="false" outlineLevel="0" collapsed="false">
      <c r="A13" s="9"/>
      <c r="B13" s="16" t="s">
        <v>24</v>
      </c>
      <c r="C13" s="11"/>
      <c r="D13" s="20" t="n">
        <v>-82.14999</v>
      </c>
      <c r="E13" s="21" t="n">
        <v>5609185982.42915</v>
      </c>
      <c r="F13" s="21" t="n">
        <v>559393306.820177</v>
      </c>
      <c r="G13" s="21" t="n">
        <f aca="false">E13/10000000</f>
        <v>560.918598242915</v>
      </c>
      <c r="H13" s="21" t="n">
        <f aca="false">F13/10000000</f>
        <v>55.9393306820177</v>
      </c>
      <c r="I13" s="22" t="n">
        <v>0.09972807</v>
      </c>
    </row>
    <row r="14" customFormat="false" ht="13.5" hidden="false" customHeight="false" outlineLevel="0" collapsed="false">
      <c r="A14" s="9"/>
      <c r="B14" s="16" t="s">
        <v>25</v>
      </c>
      <c r="C14" s="11"/>
      <c r="D14" s="20" t="n">
        <v>-79.95</v>
      </c>
      <c r="E14" s="21" t="n">
        <v>5310533833.09672</v>
      </c>
      <c r="F14" s="21" t="n">
        <v>537894550.125671</v>
      </c>
      <c r="G14" s="21" t="n">
        <f aca="false">E14/10000000</f>
        <v>531.053383309672</v>
      </c>
      <c r="H14" s="21" t="n">
        <f aca="false">F14/10000000</f>
        <v>53.7894550125671</v>
      </c>
      <c r="I14" s="22" t="n">
        <v>0.1012882</v>
      </c>
    </row>
    <row r="15" customFormat="false" ht="13.5" hidden="false" customHeight="false" outlineLevel="0" collapsed="false">
      <c r="A15" s="9"/>
      <c r="B15" s="16" t="s">
        <v>26</v>
      </c>
      <c r="C15" s="11"/>
      <c r="D15" s="20" t="n">
        <v>-78.1</v>
      </c>
      <c r="E15" s="21" t="n">
        <v>5085071074.38783</v>
      </c>
      <c r="F15" s="21" t="n">
        <v>518032806.312421</v>
      </c>
      <c r="G15" s="21" t="n">
        <f aca="false">E15/10000000</f>
        <v>508.507107438783</v>
      </c>
      <c r="H15" s="21" t="n">
        <f aca="false">F15/10000000</f>
        <v>51.8032806312421</v>
      </c>
      <c r="I15" s="22" t="n">
        <v>0.1018733</v>
      </c>
    </row>
    <row r="16" customFormat="false" ht="14.25" hidden="false" customHeight="false" outlineLevel="0" collapsed="false">
      <c r="A16" s="24" t="s">
        <v>27</v>
      </c>
      <c r="B16" s="25" t="s">
        <v>28</v>
      </c>
      <c r="C16" s="11"/>
      <c r="D16" s="20" t="n">
        <v>-76.05</v>
      </c>
      <c r="E16" s="21" t="n">
        <v>4781515895.82537</v>
      </c>
      <c r="F16" s="21" t="n">
        <v>500344708.265016</v>
      </c>
      <c r="G16" s="21" t="n">
        <f aca="false">E16/10000000</f>
        <v>478.151589582537</v>
      </c>
      <c r="H16" s="21" t="n">
        <f aca="false">F16/10000000</f>
        <v>50.0344708265016</v>
      </c>
      <c r="I16" s="22" t="n">
        <v>0.1046414</v>
      </c>
    </row>
    <row r="17" customFormat="false" ht="13.5" hidden="false" customHeight="false" outlineLevel="0" collapsed="false">
      <c r="A17" s="3"/>
      <c r="B17" s="3"/>
      <c r="C17" s="3"/>
      <c r="D17" s="20" t="n">
        <v>-74.14999</v>
      </c>
      <c r="E17" s="21" t="n">
        <v>4546747626.29539</v>
      </c>
      <c r="F17" s="21" t="n">
        <v>482658190.842979</v>
      </c>
      <c r="G17" s="21" t="n">
        <f aca="false">E17/10000000</f>
        <v>454.674762629539</v>
      </c>
      <c r="H17" s="21" t="n">
        <f aca="false">F17/10000000</f>
        <v>48.2658190842979</v>
      </c>
      <c r="I17" s="22" t="n">
        <v>0.1061546</v>
      </c>
    </row>
    <row r="18" customFormat="false" ht="13.5" hidden="false" customHeight="false" outlineLevel="0" collapsed="false">
      <c r="A18" s="26"/>
      <c r="B18" s="27"/>
      <c r="C18" s="3"/>
      <c r="D18" s="20" t="n">
        <v>-72.14999</v>
      </c>
      <c r="E18" s="21" t="n">
        <v>4283635263.81756</v>
      </c>
      <c r="F18" s="21" t="n">
        <v>464340764.926217</v>
      </c>
      <c r="G18" s="21" t="n">
        <f aca="false">E18/10000000</f>
        <v>428.363526381756</v>
      </c>
      <c r="H18" s="21" t="n">
        <f aca="false">F18/10000000</f>
        <v>46.4340764926217</v>
      </c>
      <c r="I18" s="22" t="n">
        <v>0.1083988</v>
      </c>
    </row>
    <row r="19" customFormat="false" ht="13.5" hidden="false" customHeight="false" outlineLevel="0" collapsed="false">
      <c r="A19" s="26"/>
      <c r="B19" s="27"/>
      <c r="C19" s="3"/>
      <c r="D19" s="20" t="n">
        <v>-69.95</v>
      </c>
      <c r="E19" s="21" t="n">
        <v>4010583485.79755</v>
      </c>
      <c r="F19" s="21" t="n">
        <v>440226417.325577</v>
      </c>
      <c r="G19" s="21" t="n">
        <f aca="false">E19/10000000</f>
        <v>401.058348579755</v>
      </c>
      <c r="H19" s="21" t="n">
        <f aca="false">F19/10000000</f>
        <v>44.0226417325577</v>
      </c>
      <c r="I19" s="22" t="n">
        <v>0.1097662</v>
      </c>
    </row>
    <row r="20" customFormat="false" ht="13.5" hidden="false" customHeight="false" outlineLevel="0" collapsed="false">
      <c r="A20" s="26"/>
      <c r="B20" s="27"/>
      <c r="C20" s="3"/>
      <c r="D20" s="20" t="n">
        <v>-68.1</v>
      </c>
      <c r="E20" s="21" t="n">
        <v>3801673895.92701</v>
      </c>
      <c r="F20" s="21" t="n">
        <v>418464246.778656</v>
      </c>
      <c r="G20" s="21" t="n">
        <f aca="false">E20/10000000</f>
        <v>380.167389592701</v>
      </c>
      <c r="H20" s="21" t="n">
        <f aca="false">F20/10000000</f>
        <v>41.8464246778656</v>
      </c>
      <c r="I20" s="22" t="n">
        <v>0.1100737</v>
      </c>
    </row>
    <row r="21" customFormat="false" ht="13.5" hidden="false" customHeight="false" outlineLevel="0" collapsed="false">
      <c r="A21" s="26"/>
      <c r="B21" s="27"/>
      <c r="C21" s="3"/>
      <c r="D21" s="20" t="n">
        <v>-66.2</v>
      </c>
      <c r="E21" s="21" t="n">
        <v>3570118381.26227</v>
      </c>
      <c r="F21" s="21" t="n">
        <v>393521791.226639</v>
      </c>
      <c r="G21" s="21" t="n">
        <f aca="false">E21/10000000</f>
        <v>357.011838126227</v>
      </c>
      <c r="H21" s="21" t="n">
        <f aca="false">F21/10000000</f>
        <v>39.3521791226639</v>
      </c>
      <c r="I21" s="22" t="n">
        <v>0.1102265</v>
      </c>
    </row>
    <row r="22" customFormat="false" ht="13.5" hidden="false" customHeight="false" outlineLevel="0" collapsed="false">
      <c r="A22" s="26"/>
      <c r="B22" s="27"/>
      <c r="C22" s="3"/>
      <c r="D22" s="20" t="n">
        <v>-64.05</v>
      </c>
      <c r="E22" s="21" t="n">
        <v>3337149779.37918</v>
      </c>
      <c r="F22" s="21" t="n">
        <v>361681730.024427</v>
      </c>
      <c r="G22" s="21" t="n">
        <f aca="false">E22/10000000</f>
        <v>333.714977937918</v>
      </c>
      <c r="H22" s="21" t="n">
        <f aca="false">F22/10000000</f>
        <v>36.1681730024427</v>
      </c>
      <c r="I22" s="22" t="n">
        <v>0.1083804</v>
      </c>
    </row>
    <row r="23" customFormat="false" ht="13.5" hidden="false" customHeight="false" outlineLevel="0" collapsed="false">
      <c r="A23" s="26"/>
      <c r="B23" s="27"/>
      <c r="C23" s="3"/>
      <c r="D23" s="20" t="n">
        <v>-62.2</v>
      </c>
      <c r="E23" s="21" t="n">
        <v>3107504547.39592</v>
      </c>
      <c r="F23" s="21" t="n">
        <v>336096118.137028</v>
      </c>
      <c r="G23" s="21" t="n">
        <f aca="false">E23/10000000</f>
        <v>310.750454739592</v>
      </c>
      <c r="H23" s="21" t="n">
        <f aca="false">F23/10000000</f>
        <v>33.6096118137028</v>
      </c>
      <c r="I23" s="22" t="n">
        <v>0.1081563</v>
      </c>
    </row>
    <row r="24" customFormat="false" ht="13.5" hidden="false" customHeight="false" outlineLevel="0" collapsed="false">
      <c r="A24" s="26"/>
      <c r="B24" s="27"/>
      <c r="C24" s="3"/>
      <c r="D24" s="20" t="n">
        <v>-60.15</v>
      </c>
      <c r="E24" s="21" t="n">
        <v>2864763893.27812</v>
      </c>
      <c r="F24" s="21" t="n">
        <v>303557778.804838</v>
      </c>
      <c r="G24" s="21" t="n">
        <f aca="false">E24/10000000</f>
        <v>286.476389327812</v>
      </c>
      <c r="H24" s="21" t="n">
        <f aca="false">F24/10000000</f>
        <v>30.3557778804838</v>
      </c>
      <c r="I24" s="22" t="n">
        <v>0.1059626</v>
      </c>
    </row>
    <row r="25" customFormat="false" ht="13.5" hidden="false" customHeight="false" outlineLevel="0" collapsed="false">
      <c r="A25" s="26"/>
      <c r="B25" s="27"/>
      <c r="C25" s="3"/>
      <c r="D25" s="20" t="n">
        <v>-58.2</v>
      </c>
      <c r="E25" s="21" t="n">
        <v>2593453103.87233</v>
      </c>
      <c r="F25" s="21" t="n">
        <v>270516936.287864</v>
      </c>
      <c r="G25" s="21" t="n">
        <f aca="false">E25/10000000</f>
        <v>259.345310387233</v>
      </c>
      <c r="H25" s="21" t="n">
        <f aca="false">F25/10000000</f>
        <v>27.0516936287864</v>
      </c>
      <c r="I25" s="22" t="n">
        <v>0.1043076</v>
      </c>
    </row>
    <row r="26" customFormat="false" ht="13.5" hidden="false" customHeight="false" outlineLevel="0" collapsed="false">
      <c r="A26" s="26"/>
      <c r="B26" s="27"/>
      <c r="C26" s="3"/>
      <c r="D26" s="20" t="n">
        <v>-56.15</v>
      </c>
      <c r="E26" s="21" t="n">
        <v>2208493455.05407</v>
      </c>
      <c r="F26" s="21" t="n">
        <v>233805752.574259</v>
      </c>
      <c r="G26" s="21" t="n">
        <f aca="false">E26/10000000</f>
        <v>220.849345505407</v>
      </c>
      <c r="H26" s="21" t="n">
        <f aca="false">F26/10000000</f>
        <v>23.3805752574259</v>
      </c>
      <c r="I26" s="22" t="n">
        <v>0.1058666</v>
      </c>
    </row>
    <row r="27" customFormat="false" ht="13.5" hidden="false" customHeight="false" outlineLevel="0" collapsed="false">
      <c r="A27" s="26"/>
      <c r="B27" s="27"/>
      <c r="C27" s="3"/>
      <c r="D27" s="20" t="n">
        <v>-54.25</v>
      </c>
      <c r="E27" s="21" t="n">
        <v>1811307010.24824</v>
      </c>
      <c r="F27" s="21" t="n">
        <v>195485733.986639</v>
      </c>
      <c r="G27" s="21" t="n">
        <f aca="false">E27/10000000</f>
        <v>181.130701024824</v>
      </c>
      <c r="H27" s="21" t="n">
        <f aca="false">F27/10000000</f>
        <v>19.5485733986639</v>
      </c>
      <c r="I27" s="22" t="n">
        <v>0.1079252</v>
      </c>
    </row>
    <row r="28" customFormat="false" ht="13.5" hidden="false" customHeight="false" outlineLevel="0" collapsed="false">
      <c r="A28" s="26"/>
      <c r="B28" s="27"/>
      <c r="C28" s="3"/>
      <c r="D28" s="20" t="n">
        <v>-52.05</v>
      </c>
      <c r="E28" s="21" t="n">
        <v>1133693387.8766</v>
      </c>
      <c r="F28" s="21" t="n">
        <v>132204723.080034</v>
      </c>
      <c r="G28" s="21" t="n">
        <f aca="false">E28/10000000</f>
        <v>113.36933878766</v>
      </c>
      <c r="H28" s="21" t="n">
        <f aca="false">F28/10000000</f>
        <v>13.2204723080034</v>
      </c>
      <c r="I28" s="22" t="n">
        <v>0.1166142</v>
      </c>
    </row>
    <row r="29" customFormat="false" ht="13.5" hidden="false" customHeight="false" outlineLevel="0" collapsed="false">
      <c r="A29" s="28"/>
      <c r="B29" s="27"/>
      <c r="C29" s="3"/>
      <c r="D29" s="20" t="n">
        <v>-50.15</v>
      </c>
      <c r="E29" s="21" t="n">
        <v>646713712.621257</v>
      </c>
      <c r="F29" s="21" t="n">
        <v>82145767.3762261</v>
      </c>
      <c r="G29" s="21" t="n">
        <f aca="false">E29/10000000</f>
        <v>64.6713712621257</v>
      </c>
      <c r="H29" s="21" t="n">
        <f aca="false">F29/10000000</f>
        <v>8.21457673762261</v>
      </c>
      <c r="I29" s="22" t="n">
        <v>0.1270203</v>
      </c>
    </row>
    <row r="30" customFormat="false" ht="13.5" hidden="false" customHeight="false" outlineLevel="0" collapsed="false">
      <c r="A30" s="28"/>
      <c r="B30" s="27"/>
      <c r="C30" s="3"/>
      <c r="D30" s="20" t="n">
        <v>-48.15</v>
      </c>
      <c r="E30" s="21" t="n">
        <v>198652298.054991</v>
      </c>
      <c r="F30" s="21" t="n">
        <v>27068763.5081918</v>
      </c>
      <c r="G30" s="21" t="n">
        <f aca="false">E30/10000000</f>
        <v>19.8652298054991</v>
      </c>
      <c r="H30" s="21" t="n">
        <f aca="false">F30/10000000</f>
        <v>2.70687635081918</v>
      </c>
      <c r="I30" s="22" t="n">
        <v>0.136262</v>
      </c>
    </row>
    <row r="31" customFormat="false" ht="13.5" hidden="false" customHeight="false" outlineLevel="0" collapsed="false">
      <c r="A31" s="28"/>
      <c r="B31" s="27"/>
      <c r="C31" s="3"/>
      <c r="D31" s="20" t="n">
        <v>-46.25</v>
      </c>
      <c r="E31" s="21" t="n">
        <v>53368286.0622028</v>
      </c>
      <c r="F31" s="21" t="n">
        <v>6017184.07247709</v>
      </c>
      <c r="G31" s="21" t="n">
        <f aca="false">E31/10000000</f>
        <v>5.33682860622028</v>
      </c>
      <c r="H31" s="21" t="n">
        <f aca="false">F31/10000000</f>
        <v>0.601718407247709</v>
      </c>
      <c r="I31" s="22" t="n">
        <v>0.1127483</v>
      </c>
    </row>
    <row r="32" customFormat="false" ht="13.5" hidden="false" customHeight="false" outlineLevel="0" collapsed="false">
      <c r="A32" s="3"/>
      <c r="B32" s="3"/>
      <c r="C32" s="3"/>
      <c r="D32" s="20" t="n">
        <v>-44.25</v>
      </c>
      <c r="E32" s="21" t="n">
        <v>17096864.4733396</v>
      </c>
      <c r="F32" s="21" t="n">
        <v>1755039.56440496</v>
      </c>
      <c r="G32" s="21" t="n">
        <f aca="false">E32/10000000</f>
        <v>1.70968644733396</v>
      </c>
      <c r="H32" s="21" t="n">
        <f aca="false">F32/10000000</f>
        <v>0.175503956440496</v>
      </c>
      <c r="I32" s="22" t="n">
        <v>0.1026527</v>
      </c>
    </row>
    <row r="33" customFormat="false" ht="13.5" hidden="false" customHeight="false" outlineLevel="0" collapsed="false">
      <c r="A33" s="3"/>
      <c r="B33" s="3"/>
      <c r="C33" s="3"/>
      <c r="D33" s="20" t="n">
        <v>-42.15</v>
      </c>
      <c r="E33" s="21" t="n">
        <v>12768627.278216</v>
      </c>
      <c r="F33" s="21" t="n">
        <v>1317274.65113681</v>
      </c>
      <c r="G33" s="21" t="n">
        <f aca="false">E33/10000000</f>
        <v>1.2768627278216</v>
      </c>
      <c r="H33" s="21" t="n">
        <f aca="false">F33/10000000</f>
        <v>0.131727465113681</v>
      </c>
      <c r="I33" s="22" t="n">
        <v>0.1031649</v>
      </c>
    </row>
    <row r="34" customFormat="false" ht="13.5" hidden="false" customHeight="false" outlineLevel="0" collapsed="false">
      <c r="A34" s="3"/>
      <c r="B34" s="3"/>
      <c r="C34" s="3"/>
      <c r="D34" s="20" t="n">
        <v>-40.15</v>
      </c>
      <c r="E34" s="21" t="n">
        <v>12227163.6091812</v>
      </c>
      <c r="F34" s="21" t="n">
        <v>1219518.97974737</v>
      </c>
      <c r="G34" s="21" t="n">
        <f aca="false">E34/10000000</f>
        <v>1.22271636091812</v>
      </c>
      <c r="H34" s="21" t="n">
        <f aca="false">F34/10000000</f>
        <v>0.121951897974737</v>
      </c>
      <c r="I34" s="22" t="n">
        <v>0.0997385</v>
      </c>
    </row>
    <row r="35" customFormat="false" ht="13.5" hidden="false" customHeight="false" outlineLevel="0" collapsed="false">
      <c r="A35" s="3"/>
      <c r="B35" s="3"/>
      <c r="C35" s="3"/>
      <c r="D35" s="20" t="n">
        <v>-38.15</v>
      </c>
      <c r="E35" s="21" t="n">
        <v>12153437.4551123</v>
      </c>
      <c r="F35" s="21" t="n">
        <v>1141116.23093232</v>
      </c>
      <c r="G35" s="21" t="n">
        <f aca="false">E35/10000000</f>
        <v>1.21534374551123</v>
      </c>
      <c r="H35" s="21" t="n">
        <f aca="false">F35/10000000</f>
        <v>0.114111623093232</v>
      </c>
      <c r="I35" s="22" t="n">
        <v>0.09389247</v>
      </c>
    </row>
    <row r="36" customFormat="false" ht="13.5" hidden="false" customHeight="false" outlineLevel="0" collapsed="false">
      <c r="A36" s="3"/>
      <c r="B36" s="3"/>
      <c r="C36" s="3"/>
      <c r="D36" s="20" t="n">
        <v>-36.3</v>
      </c>
      <c r="E36" s="21" t="n">
        <v>12186737.7188402</v>
      </c>
      <c r="F36" s="21" t="n">
        <v>1129847.60377318</v>
      </c>
      <c r="G36" s="21" t="n">
        <f aca="false">E36/10000000</f>
        <v>1.21867377188402</v>
      </c>
      <c r="H36" s="21" t="n">
        <f aca="false">F36/10000000</f>
        <v>0.112984760377318</v>
      </c>
      <c r="I36" s="22" t="n">
        <v>0.09271124</v>
      </c>
    </row>
    <row r="37" customFormat="false" ht="13.5" hidden="false" customHeight="false" outlineLevel="0" collapsed="false">
      <c r="A37" s="3"/>
      <c r="B37" s="3"/>
      <c r="C37" s="3"/>
      <c r="D37" s="20" t="n">
        <v>-34.15</v>
      </c>
      <c r="E37" s="21" t="n">
        <v>11867901.8746887</v>
      </c>
      <c r="F37" s="21" t="n">
        <v>1105513.72431673</v>
      </c>
      <c r="G37" s="21" t="n">
        <f aca="false">E37/10000000</f>
        <v>1.18679018746887</v>
      </c>
      <c r="H37" s="21" t="n">
        <f aca="false">F37/10000000</f>
        <v>0.110551372431673</v>
      </c>
      <c r="I37" s="22" t="n">
        <v>0.09315157</v>
      </c>
    </row>
    <row r="38" customFormat="false" ht="13.5" hidden="false" customHeight="false" outlineLevel="0" collapsed="false">
      <c r="A38" s="3"/>
      <c r="B38" s="3"/>
      <c r="C38" s="3"/>
      <c r="D38" s="20" t="n">
        <v>-32.25</v>
      </c>
      <c r="E38" s="21" t="n">
        <v>12024720.310397</v>
      </c>
      <c r="F38" s="21" t="n">
        <v>1127518.24323668</v>
      </c>
      <c r="G38" s="21" t="n">
        <f aca="false">E38/10000000</f>
        <v>1.2024720310397</v>
      </c>
      <c r="H38" s="21" t="n">
        <f aca="false">F38/10000000</f>
        <v>0.112751824323668</v>
      </c>
      <c r="I38" s="22" t="n">
        <v>0.09376669</v>
      </c>
    </row>
    <row r="39" customFormat="false" ht="13.5" hidden="false" customHeight="false" outlineLevel="0" collapsed="false">
      <c r="A39" s="3"/>
      <c r="B39" s="3"/>
      <c r="C39" s="3"/>
      <c r="D39" s="20" t="n">
        <v>-30.25</v>
      </c>
      <c r="E39" s="21" t="n">
        <v>11904735.8816407</v>
      </c>
      <c r="F39" s="21" t="n">
        <v>1034255.01836945</v>
      </c>
      <c r="G39" s="21" t="n">
        <f aca="false">E39/10000000</f>
        <v>1.19047358816407</v>
      </c>
      <c r="H39" s="21" t="n">
        <f aca="false">F39/10000000</f>
        <v>0.103425501836945</v>
      </c>
      <c r="I39" s="22" t="n">
        <v>0.08687761</v>
      </c>
    </row>
    <row r="40" customFormat="false" ht="13.5" hidden="false" customHeight="false" outlineLevel="0" collapsed="false">
      <c r="A40" s="3"/>
      <c r="B40" s="3"/>
      <c r="C40" s="3"/>
      <c r="D40" s="20" t="n">
        <v>-28.25</v>
      </c>
      <c r="E40" s="21" t="n">
        <v>11783022.29962</v>
      </c>
      <c r="F40" s="21" t="n">
        <v>994717.328320343</v>
      </c>
      <c r="G40" s="21" t="n">
        <f aca="false">E40/10000000</f>
        <v>1.178302229962</v>
      </c>
      <c r="H40" s="21" t="n">
        <f aca="false">F40/10000000</f>
        <v>0.0994717328320343</v>
      </c>
      <c r="I40" s="22" t="n">
        <v>0.08441954</v>
      </c>
    </row>
    <row r="41" customFormat="false" ht="13.5" hidden="false" customHeight="false" outlineLevel="0" collapsed="false">
      <c r="A41" s="3"/>
      <c r="B41" s="3"/>
      <c r="C41" s="3"/>
      <c r="D41" s="20" t="n">
        <v>-26.25</v>
      </c>
      <c r="E41" s="21" t="n">
        <v>11742178.0829038</v>
      </c>
      <c r="F41" s="21" t="n">
        <v>997858.155016825</v>
      </c>
      <c r="G41" s="21" t="n">
        <f aca="false">E41/10000000</f>
        <v>1.17421780829038</v>
      </c>
      <c r="H41" s="21" t="n">
        <f aca="false">F41/10000000</f>
        <v>0.0997858155016825</v>
      </c>
      <c r="I41" s="22" t="n">
        <v>0.08498067</v>
      </c>
    </row>
    <row r="42" customFormat="false" ht="13.5" hidden="false" customHeight="false" outlineLevel="0" collapsed="false">
      <c r="A42" s="3"/>
      <c r="B42" s="3"/>
      <c r="C42" s="3"/>
      <c r="D42" s="20" t="n">
        <v>-24.3</v>
      </c>
      <c r="E42" s="21" t="n">
        <v>11692715.9703878</v>
      </c>
      <c r="F42" s="21" t="n">
        <v>958000.232933124</v>
      </c>
      <c r="G42" s="21" t="n">
        <f aca="false">E42/10000000</f>
        <v>1.16927159703878</v>
      </c>
      <c r="H42" s="21" t="n">
        <f aca="false">F42/10000000</f>
        <v>0.0958000232933124</v>
      </c>
      <c r="I42" s="22" t="n">
        <v>0.08193137</v>
      </c>
    </row>
    <row r="43" customFormat="false" ht="13.5" hidden="false" customHeight="false" outlineLevel="0" collapsed="false">
      <c r="A43" s="3"/>
      <c r="B43" s="3"/>
      <c r="C43" s="3"/>
      <c r="D43" s="20" t="n">
        <v>-22.25</v>
      </c>
      <c r="E43" s="21" t="n">
        <v>11803544.7742399</v>
      </c>
      <c r="F43" s="21" t="n">
        <v>958210.947773547</v>
      </c>
      <c r="G43" s="21" t="n">
        <f aca="false">E43/10000000</f>
        <v>1.18035447742399</v>
      </c>
      <c r="H43" s="21" t="n">
        <f aca="false">F43/10000000</f>
        <v>0.0958210947773547</v>
      </c>
      <c r="I43" s="22" t="n">
        <v>0.08117993</v>
      </c>
    </row>
    <row r="44" customFormat="false" ht="13.5" hidden="false" customHeight="false" outlineLevel="0" collapsed="false">
      <c r="A44" s="3"/>
      <c r="B44" s="3"/>
      <c r="C44" s="3"/>
      <c r="D44" s="20" t="n">
        <v>-20.1</v>
      </c>
      <c r="E44" s="21" t="n">
        <v>11934026.2063193</v>
      </c>
      <c r="F44" s="21" t="n">
        <v>956579.252837784</v>
      </c>
      <c r="G44" s="21" t="n">
        <f aca="false">E44/10000000</f>
        <v>1.19340262063193</v>
      </c>
      <c r="H44" s="21" t="n">
        <f aca="false">F44/10000000</f>
        <v>0.0956579252837784</v>
      </c>
      <c r="I44" s="22" t="n">
        <v>0.08015562</v>
      </c>
    </row>
    <row r="45" customFormat="false" ht="13.5" hidden="false" customHeight="false" outlineLevel="0" collapsed="false">
      <c r="A45" s="3"/>
      <c r="B45" s="3"/>
      <c r="C45" s="3"/>
      <c r="D45" s="20" t="n">
        <v>-18.2</v>
      </c>
      <c r="E45" s="21" t="n">
        <v>11687951.8684496</v>
      </c>
      <c r="F45" s="21" t="n">
        <v>907058.587180643</v>
      </c>
      <c r="G45" s="21" t="n">
        <f aca="false">E45/10000000</f>
        <v>1.16879518684496</v>
      </c>
      <c r="H45" s="21" t="n">
        <f aca="false">F45/10000000</f>
        <v>0.0907058587180643</v>
      </c>
      <c r="I45" s="22" t="n">
        <v>0.07760629</v>
      </c>
    </row>
    <row r="46" customFormat="false" ht="13.5" hidden="false" customHeight="false" outlineLevel="0" collapsed="false">
      <c r="A46" s="3"/>
      <c r="B46" s="3"/>
      <c r="C46" s="3"/>
      <c r="D46" s="20" t="n">
        <v>-16.2</v>
      </c>
      <c r="E46" s="21" t="n">
        <v>11755654.0583915</v>
      </c>
      <c r="F46" s="21" t="n">
        <v>891703.764414114</v>
      </c>
      <c r="G46" s="21" t="n">
        <f aca="false">E46/10000000</f>
        <v>1.17556540583915</v>
      </c>
      <c r="H46" s="21" t="n">
        <f aca="false">F46/10000000</f>
        <v>0.0891703764414114</v>
      </c>
      <c r="I46" s="22" t="n">
        <v>0.07585318</v>
      </c>
    </row>
    <row r="47" customFormat="false" ht="13.5" hidden="false" customHeight="false" outlineLevel="0" collapsed="false">
      <c r="A47" s="3"/>
      <c r="B47" s="3"/>
      <c r="C47" s="3"/>
      <c r="D47" s="20" t="n">
        <v>-14.2</v>
      </c>
      <c r="E47" s="21" t="n">
        <v>11748787.0949143</v>
      </c>
      <c r="F47" s="21" t="n">
        <v>851591.653160765</v>
      </c>
      <c r="G47" s="21" t="n">
        <f aca="false">E47/10000000</f>
        <v>1.17487870949143</v>
      </c>
      <c r="H47" s="21" t="n">
        <f aca="false">F47/10000000</f>
        <v>0.0851591653160765</v>
      </c>
      <c r="I47" s="22" t="n">
        <v>0.07248337</v>
      </c>
    </row>
    <row r="48" customFormat="false" ht="13.5" hidden="false" customHeight="false" outlineLevel="0" collapsed="false">
      <c r="C48" s="3"/>
      <c r="D48" s="20" t="n">
        <v>-12.15</v>
      </c>
      <c r="E48" s="21" t="n">
        <v>11735217.9529427</v>
      </c>
      <c r="F48" s="21" t="n">
        <v>884023.843432007</v>
      </c>
      <c r="G48" s="21" t="n">
        <f aca="false">E48/10000000</f>
        <v>1.17352179529427</v>
      </c>
      <c r="H48" s="21" t="n">
        <f aca="false">F48/10000000</f>
        <v>0.0884023843432007</v>
      </c>
      <c r="I48" s="22" t="n">
        <v>0.07533084</v>
      </c>
    </row>
    <row r="49" customFormat="false" ht="13.5" hidden="false" customHeight="false" outlineLevel="0" collapsed="false">
      <c r="D49" s="20" t="n">
        <v>-10.2</v>
      </c>
      <c r="E49" s="21" t="n">
        <v>11816229.5498448</v>
      </c>
      <c r="F49" s="21" t="n">
        <v>844361.14996729</v>
      </c>
      <c r="G49" s="21" t="n">
        <f aca="false">E49/10000000</f>
        <v>1.18162295498448</v>
      </c>
      <c r="H49" s="21" t="n">
        <f aca="false">F49/10000000</f>
        <v>0.084436114996729</v>
      </c>
      <c r="I49" s="22" t="n">
        <v>0.07145775</v>
      </c>
    </row>
    <row r="50" customFormat="false" ht="13.5" hidden="false" customHeight="false" outlineLevel="0" collapsed="false">
      <c r="D50" s="20" t="n">
        <v>-8.15</v>
      </c>
      <c r="E50" s="21" t="n">
        <v>11859236.8548469</v>
      </c>
      <c r="F50" s="21" t="n">
        <v>845320.363512068</v>
      </c>
      <c r="G50" s="21" t="n">
        <f aca="false">E50/10000000</f>
        <v>1.18592368548469</v>
      </c>
      <c r="H50" s="21" t="n">
        <f aca="false">F50/10000000</f>
        <v>0.0845320363512068</v>
      </c>
      <c r="I50" s="22" t="n">
        <v>0.07127949</v>
      </c>
    </row>
    <row r="51" customFormat="false" ht="13.5" hidden="false" customHeight="false" outlineLevel="0" collapsed="false">
      <c r="D51" s="20" t="n">
        <v>-6.2</v>
      </c>
      <c r="E51" s="21" t="n">
        <v>11846461.4876063</v>
      </c>
      <c r="F51" s="21" t="n">
        <v>767791.995061792</v>
      </c>
      <c r="G51" s="21" t="n">
        <f aca="false">E51/10000000</f>
        <v>1.18464614876063</v>
      </c>
      <c r="H51" s="21" t="n">
        <f aca="false">F51/10000000</f>
        <v>0.0767791995061792</v>
      </c>
      <c r="I51" s="22" t="n">
        <v>0.06481193</v>
      </c>
    </row>
    <row r="52" customFormat="false" ht="13.5" hidden="false" customHeight="false" outlineLevel="0" collapsed="false">
      <c r="D52" s="20" t="n">
        <v>-4.1</v>
      </c>
      <c r="E52" s="21" t="n">
        <v>11816552.9290673</v>
      </c>
      <c r="F52" s="21" t="n">
        <v>806268.661754359</v>
      </c>
      <c r="G52" s="21" t="n">
        <f aca="false">E52/10000000</f>
        <v>1.18165529290673</v>
      </c>
      <c r="H52" s="21" t="n">
        <f aca="false">F52/10000000</f>
        <v>0.0806268661754359</v>
      </c>
      <c r="I52" s="22" t="n">
        <v>0.06823213</v>
      </c>
    </row>
    <row r="53" customFormat="false" ht="13.5" hidden="false" customHeight="false" outlineLevel="0" collapsed="false">
      <c r="D53" s="20" t="n">
        <v>-2.15</v>
      </c>
      <c r="E53" s="21" t="n">
        <v>11743386.5011653</v>
      </c>
      <c r="F53" s="21" t="n">
        <v>751437.118903283</v>
      </c>
      <c r="G53" s="21" t="n">
        <f aca="false">E53/10000000</f>
        <v>1.17433865011653</v>
      </c>
      <c r="H53" s="21" t="n">
        <f aca="false">F53/10000000</f>
        <v>0.0751437118903283</v>
      </c>
      <c r="I53" s="22" t="n">
        <v>0.06398811</v>
      </c>
    </row>
    <row r="54" customFormat="false" ht="13.5" hidden="false" customHeight="false" outlineLevel="0" collapsed="false">
      <c r="D54" s="20" t="n">
        <v>-0.15</v>
      </c>
      <c r="E54" s="21" t="n">
        <v>11785211.9659214</v>
      </c>
      <c r="F54" s="21" t="n">
        <v>794293.584910275</v>
      </c>
      <c r="G54" s="21" t="n">
        <f aca="false">E54/10000000</f>
        <v>1.17852119659214</v>
      </c>
      <c r="H54" s="21" t="n">
        <f aca="false">F54/10000000</f>
        <v>0.0794293584910275</v>
      </c>
      <c r="I54" s="22" t="n">
        <v>0.06739748</v>
      </c>
    </row>
    <row r="55" customFormat="false" ht="13.5" hidden="false" customHeight="false" outlineLevel="0" collapsed="false">
      <c r="D55" s="20" t="n">
        <v>1.85</v>
      </c>
      <c r="E55" s="21" t="n">
        <v>11806411.3603966</v>
      </c>
      <c r="F55" s="21" t="n">
        <v>773361.357800198</v>
      </c>
      <c r="G55" s="21" t="n">
        <f aca="false">E55/10000000</f>
        <v>1.18064113603966</v>
      </c>
      <c r="H55" s="21" t="n">
        <f aca="false">F55/10000000</f>
        <v>0.0773361357800198</v>
      </c>
      <c r="I55" s="22" t="n">
        <v>0.06550351</v>
      </c>
    </row>
    <row r="56" customFormat="false" ht="13.5" hidden="false" customHeight="false" outlineLevel="0" collapsed="false">
      <c r="D56" s="20" t="n">
        <v>3.85</v>
      </c>
      <c r="E56" s="21" t="n">
        <v>11819368.4702026</v>
      </c>
      <c r="F56" s="21" t="n">
        <v>728847.733743474</v>
      </c>
      <c r="G56" s="21" t="n">
        <f aca="false">E56/10000000</f>
        <v>1.18193684702026</v>
      </c>
      <c r="H56" s="21" t="n">
        <f aca="false">F56/10000000</f>
        <v>0.0728847733743474</v>
      </c>
      <c r="I56" s="22" t="n">
        <v>0.06166554</v>
      </c>
    </row>
    <row r="57" customFormat="false" ht="13.5" hidden="false" customHeight="false" outlineLevel="0" collapsed="false">
      <c r="D57" s="20" t="n">
        <v>5.75</v>
      </c>
      <c r="E57" s="21" t="n">
        <v>11907125.912877</v>
      </c>
      <c r="F57" s="21" t="n">
        <v>741770.711997395</v>
      </c>
      <c r="G57" s="21" t="n">
        <f aca="false">E57/10000000</f>
        <v>1.1907125912877</v>
      </c>
      <c r="H57" s="21" t="n">
        <f aca="false">F57/10000000</f>
        <v>0.0741770711997395</v>
      </c>
      <c r="I57" s="22" t="n">
        <v>0.06229637</v>
      </c>
    </row>
    <row r="58" customFormat="false" ht="13.5" hidden="false" customHeight="false" outlineLevel="0" collapsed="false">
      <c r="D58" s="20" t="n">
        <v>7.75</v>
      </c>
      <c r="E58" s="21" t="n">
        <v>11939901.7169296</v>
      </c>
      <c r="F58" s="21" t="n">
        <v>724187.538162196</v>
      </c>
      <c r="G58" s="21" t="n">
        <f aca="false">E58/10000000</f>
        <v>1.19399017169296</v>
      </c>
      <c r="H58" s="21" t="n">
        <f aca="false">F58/10000000</f>
        <v>0.0724187538162196</v>
      </c>
      <c r="I58" s="22" t="n">
        <v>0.06065272</v>
      </c>
    </row>
    <row r="59" customFormat="false" ht="13.5" hidden="false" customHeight="false" outlineLevel="0" collapsed="false">
      <c r="D59" s="20" t="n">
        <v>9.75</v>
      </c>
      <c r="E59" s="21" t="n">
        <v>11938320.294425</v>
      </c>
      <c r="F59" s="21" t="n">
        <v>726894.660697429</v>
      </c>
      <c r="G59" s="21" t="n">
        <f aca="false">E59/10000000</f>
        <v>1.1938320294425</v>
      </c>
      <c r="H59" s="21" t="n">
        <f aca="false">F59/10000000</f>
        <v>0.0726894660697429</v>
      </c>
      <c r="I59" s="22" t="n">
        <v>0.06088752</v>
      </c>
    </row>
    <row r="60" customFormat="false" ht="13.5" hidden="false" customHeight="false" outlineLevel="0" collapsed="false">
      <c r="D60" s="20" t="n">
        <v>11.75</v>
      </c>
      <c r="E60" s="21" t="n">
        <v>11981140.4945134</v>
      </c>
      <c r="F60" s="21" t="n">
        <v>757284.47351506</v>
      </c>
      <c r="G60" s="21" t="n">
        <f aca="false">E60/10000000</f>
        <v>1.19811404945134</v>
      </c>
      <c r="H60" s="21" t="n">
        <f aca="false">F60/10000000</f>
        <v>0.075728447351506</v>
      </c>
      <c r="I60" s="22" t="n">
        <v>0.06320637</v>
      </c>
    </row>
    <row r="61" customFormat="false" ht="13.5" hidden="false" customHeight="false" outlineLevel="0" collapsed="false">
      <c r="D61" s="20" t="n">
        <v>13.85</v>
      </c>
      <c r="E61" s="21" t="n">
        <v>12051848.6766491</v>
      </c>
      <c r="F61" s="21" t="n">
        <v>707187.063187553</v>
      </c>
      <c r="G61" s="21" t="n">
        <f aca="false">E61/10000000</f>
        <v>1.20518486766491</v>
      </c>
      <c r="H61" s="21" t="n">
        <f aca="false">F61/10000000</f>
        <v>0.0707187063187553</v>
      </c>
      <c r="I61" s="22" t="n">
        <v>0.05867872</v>
      </c>
    </row>
    <row r="62" customFormat="false" ht="13.5" hidden="false" customHeight="false" outlineLevel="0" collapsed="false">
      <c r="D62" s="20" t="n">
        <v>15.85</v>
      </c>
      <c r="E62" s="21" t="n">
        <v>12092955.6066411</v>
      </c>
      <c r="F62" s="21" t="n">
        <v>694704.904472302</v>
      </c>
      <c r="G62" s="21" t="n">
        <f aca="false">E62/10000000</f>
        <v>1.20929556066411</v>
      </c>
      <c r="H62" s="21" t="n">
        <f aca="false">F62/10000000</f>
        <v>0.0694704904472302</v>
      </c>
      <c r="I62" s="22" t="n">
        <v>0.05744707</v>
      </c>
    </row>
    <row r="63" customFormat="false" ht="13.5" hidden="false" customHeight="false" outlineLevel="0" collapsed="false">
      <c r="D63" s="20" t="n">
        <v>17.85</v>
      </c>
      <c r="E63" s="21" t="n">
        <v>12184661.9600271</v>
      </c>
      <c r="F63" s="21" t="n">
        <v>682205.78072025</v>
      </c>
      <c r="G63" s="21" t="n">
        <f aca="false">E63/10000000</f>
        <v>1.21846619600271</v>
      </c>
      <c r="H63" s="21" t="n">
        <f aca="false">F63/10000000</f>
        <v>0.068220578072025</v>
      </c>
      <c r="I63" s="22" t="n">
        <v>0.0559889</v>
      </c>
    </row>
    <row r="64" customFormat="false" ht="13.5" hidden="false" customHeight="false" outlineLevel="0" collapsed="false">
      <c r="D64" s="20" t="n">
        <v>19.75</v>
      </c>
      <c r="E64" s="21" t="n">
        <v>12171115.2516278</v>
      </c>
      <c r="F64" s="21" t="n">
        <v>650453.941442379</v>
      </c>
      <c r="G64" s="21" t="n">
        <f aca="false">E64/10000000</f>
        <v>1.21711152516278</v>
      </c>
      <c r="H64" s="21" t="n">
        <f aca="false">F64/10000000</f>
        <v>0.0650453941442379</v>
      </c>
      <c r="I64" s="22" t="n">
        <v>0.05344243</v>
      </c>
    </row>
    <row r="65" customFormat="false" ht="13.5" hidden="false" customHeight="false" outlineLevel="0" collapsed="false">
      <c r="D65" s="20" t="n">
        <v>21.95</v>
      </c>
      <c r="E65" s="21" t="n">
        <v>12299050.5759602</v>
      </c>
      <c r="F65" s="21" t="n">
        <v>663482.093065973</v>
      </c>
      <c r="G65" s="21" t="n">
        <f aca="false">E65/10000000</f>
        <v>1.22990505759602</v>
      </c>
      <c r="H65" s="21" t="n">
        <f aca="false">F65/10000000</f>
        <v>0.0663482093065973</v>
      </c>
      <c r="I65" s="22" t="n">
        <v>0.0539458</v>
      </c>
    </row>
    <row r="66" customFormat="false" ht="13.5" hidden="false" customHeight="false" outlineLevel="0" collapsed="false">
      <c r="D66" s="20" t="n">
        <v>23.85</v>
      </c>
      <c r="E66" s="21" t="n">
        <v>12474050.8000638</v>
      </c>
      <c r="F66" s="21" t="n">
        <v>652009.27865258</v>
      </c>
      <c r="G66" s="21" t="n">
        <f aca="false">E66/10000000</f>
        <v>1.24740508000638</v>
      </c>
      <c r="H66" s="21" t="n">
        <f aca="false">F66/10000000</f>
        <v>0.065200927865258</v>
      </c>
      <c r="I66" s="22" t="n">
        <v>0.05226925</v>
      </c>
    </row>
    <row r="67" customFormat="false" ht="13.5" hidden="false" customHeight="false" outlineLevel="0" collapsed="false">
      <c r="D67" s="20" t="n">
        <v>25.8</v>
      </c>
      <c r="E67" s="21" t="n">
        <v>12444186.9411009</v>
      </c>
      <c r="F67" s="21" t="n">
        <v>660988.019021091</v>
      </c>
      <c r="G67" s="21" t="n">
        <f aca="false">E67/10000000</f>
        <v>1.24441869411009</v>
      </c>
      <c r="H67" s="21" t="n">
        <f aca="false">F67/10000000</f>
        <v>0.0660988019021091</v>
      </c>
      <c r="I67" s="22" t="n">
        <v>0.05311621</v>
      </c>
    </row>
    <row r="68" customFormat="false" ht="13.5" hidden="false" customHeight="false" outlineLevel="0" collapsed="false">
      <c r="D68" s="20" t="n">
        <v>27.85</v>
      </c>
      <c r="E68" s="21" t="n">
        <v>12497708.5205214</v>
      </c>
      <c r="F68" s="21" t="n">
        <v>635853.327788915</v>
      </c>
      <c r="G68" s="21" t="n">
        <f aca="false">E68/10000000</f>
        <v>1.24977085205214</v>
      </c>
      <c r="H68" s="21" t="n">
        <f aca="false">F68/10000000</f>
        <v>0.0635853327788915</v>
      </c>
      <c r="I68" s="22" t="n">
        <v>0.05087759</v>
      </c>
    </row>
    <row r="69" customFormat="false" ht="13.5" hidden="false" customHeight="false" outlineLevel="0" collapsed="false">
      <c r="D69" s="20" t="n">
        <v>29.85</v>
      </c>
      <c r="E69" s="21" t="n">
        <v>12553768.4250942</v>
      </c>
      <c r="F69" s="21" t="n">
        <v>657210.408955862</v>
      </c>
      <c r="G69" s="21" t="n">
        <f aca="false">E69/10000000</f>
        <v>1.25537684250942</v>
      </c>
      <c r="H69" s="21" t="n">
        <f aca="false">F69/10000000</f>
        <v>0.0657210408955862</v>
      </c>
      <c r="I69" s="22" t="n">
        <v>0.05235164</v>
      </c>
    </row>
    <row r="70" customFormat="false" ht="13.5" hidden="false" customHeight="false" outlineLevel="0" collapsed="false">
      <c r="D70" s="20" t="n">
        <v>31.9</v>
      </c>
      <c r="E70" s="21" t="n">
        <v>12595899.8805807</v>
      </c>
      <c r="F70" s="21" t="n">
        <v>646106.064687695</v>
      </c>
      <c r="G70" s="21" t="n">
        <f aca="false">E70/10000000</f>
        <v>1.25958998805807</v>
      </c>
      <c r="H70" s="21" t="n">
        <f aca="false">F70/10000000</f>
        <v>0.0646106064687695</v>
      </c>
      <c r="I70" s="22" t="n">
        <v>0.05129495</v>
      </c>
    </row>
    <row r="71" customFormat="false" ht="13.5" hidden="false" customHeight="false" outlineLevel="0" collapsed="false">
      <c r="D71" s="20" t="n">
        <v>33.85</v>
      </c>
      <c r="E71" s="21" t="n">
        <v>12640709.4411686</v>
      </c>
      <c r="F71" s="21" t="n">
        <v>608605.300638507</v>
      </c>
      <c r="G71" s="21" t="n">
        <f aca="false">E71/10000000</f>
        <v>1.26407094411686</v>
      </c>
      <c r="H71" s="21" t="n">
        <f aca="false">F71/10000000</f>
        <v>0.0608605300638507</v>
      </c>
      <c r="I71" s="22" t="n">
        <v>0.04814645</v>
      </c>
    </row>
    <row r="72" customFormat="false" ht="13.5" hidden="false" customHeight="false" outlineLevel="0" collapsed="false">
      <c r="D72" s="20" t="n">
        <v>35.8</v>
      </c>
      <c r="E72" s="21" t="n">
        <v>12571865.6006732</v>
      </c>
      <c r="F72" s="21" t="n">
        <v>621825.871974716</v>
      </c>
      <c r="G72" s="21" t="n">
        <f aca="false">E72/10000000</f>
        <v>1.25718656006732</v>
      </c>
      <c r="H72" s="21" t="n">
        <f aca="false">F72/10000000</f>
        <v>0.0621825871974716</v>
      </c>
      <c r="I72" s="22" t="n">
        <v>0.0494617</v>
      </c>
    </row>
    <row r="73" customFormat="false" ht="13.5" hidden="false" customHeight="false" outlineLevel="0" collapsed="false">
      <c r="D73" s="20" t="n">
        <v>37.85</v>
      </c>
      <c r="E73" s="21" t="n">
        <v>12760245.3809132</v>
      </c>
      <c r="F73" s="21" t="n">
        <v>629099.491569123</v>
      </c>
      <c r="G73" s="21" t="n">
        <f aca="false">E73/10000000</f>
        <v>1.27602453809132</v>
      </c>
      <c r="H73" s="21" t="n">
        <f aca="false">F73/10000000</f>
        <v>0.0629099491569123</v>
      </c>
      <c r="I73" s="22" t="n">
        <v>0.04930152</v>
      </c>
    </row>
    <row r="74" customFormat="false" ht="13.5" hidden="false" customHeight="false" outlineLevel="0" collapsed="false">
      <c r="D74" s="20" t="n">
        <v>39.75</v>
      </c>
      <c r="E74" s="21" t="n">
        <v>12831726.8416269</v>
      </c>
      <c r="F74" s="21" t="n">
        <v>556677.672182606</v>
      </c>
      <c r="G74" s="21" t="n">
        <f aca="false">E74/10000000</f>
        <v>1.28317268416269</v>
      </c>
      <c r="H74" s="21" t="n">
        <f aca="false">F74/10000000</f>
        <v>0.0556677672182606</v>
      </c>
      <c r="I74" s="22" t="n">
        <v>0.04338291</v>
      </c>
    </row>
    <row r="75" customFormat="false" ht="13.5" hidden="false" customHeight="false" outlineLevel="0" collapsed="false">
      <c r="D75" s="20" t="n">
        <v>41.8</v>
      </c>
      <c r="E75" s="21" t="n">
        <v>12948728.4606304</v>
      </c>
      <c r="F75" s="21" t="n">
        <v>591090.553448883</v>
      </c>
      <c r="G75" s="21" t="n">
        <f aca="false">E75/10000000</f>
        <v>1.29487284606304</v>
      </c>
      <c r="H75" s="21" t="n">
        <f aca="false">F75/10000000</f>
        <v>0.0591090553448883</v>
      </c>
      <c r="I75" s="22" t="n">
        <v>0.04564854</v>
      </c>
    </row>
    <row r="76" customFormat="false" ht="13.5" hidden="false" customHeight="false" outlineLevel="0" collapsed="false">
      <c r="D76" s="20" t="n">
        <v>43.8</v>
      </c>
      <c r="E76" s="21" t="n">
        <v>12990463.8686393</v>
      </c>
      <c r="F76" s="21" t="n">
        <v>598700.382211684</v>
      </c>
      <c r="G76" s="21" t="n">
        <f aca="false">E76/10000000</f>
        <v>1.29904638686393</v>
      </c>
      <c r="H76" s="21" t="n">
        <f aca="false">F76/10000000</f>
        <v>0.0598700382211684</v>
      </c>
      <c r="I76" s="22" t="n">
        <v>0.04608768</v>
      </c>
    </row>
    <row r="77" customFormat="false" ht="13.5" hidden="false" customHeight="false" outlineLevel="0" collapsed="false">
      <c r="D77" s="20" t="n">
        <v>45.8</v>
      </c>
      <c r="E77" s="21" t="n">
        <v>12959864.6017401</v>
      </c>
      <c r="F77" s="21" t="n">
        <v>593347.070709632</v>
      </c>
      <c r="G77" s="21" t="n">
        <f aca="false">E77/10000000</f>
        <v>1.29598646017401</v>
      </c>
      <c r="H77" s="21" t="n">
        <f aca="false">F77/10000000</f>
        <v>0.0593347070709632</v>
      </c>
      <c r="I77" s="22" t="n">
        <v>0.04578343</v>
      </c>
    </row>
    <row r="78" customFormat="false" ht="13.5" hidden="false" customHeight="false" outlineLevel="0" collapsed="false">
      <c r="D78" s="20" t="n">
        <v>47.85</v>
      </c>
      <c r="E78" s="21" t="n">
        <v>13062358.3037634</v>
      </c>
      <c r="F78" s="21" t="n">
        <v>603438.929200848</v>
      </c>
      <c r="G78" s="21" t="n">
        <f aca="false">E78/10000000</f>
        <v>1.30623583037634</v>
      </c>
      <c r="H78" s="21" t="n">
        <f aca="false">F78/10000000</f>
        <v>0.0603438929200848</v>
      </c>
      <c r="I78" s="22" t="n">
        <v>0.04619678</v>
      </c>
    </row>
    <row r="79" customFormat="false" ht="13.5" hidden="false" customHeight="false" outlineLevel="0" collapsed="false">
      <c r="D79" s="20" t="n">
        <v>49.85</v>
      </c>
      <c r="E79" s="21" t="n">
        <v>13092933.15209</v>
      </c>
      <c r="F79" s="21" t="n">
        <v>558452.156948126</v>
      </c>
      <c r="G79" s="21" t="n">
        <f aca="false">E79/10000000</f>
        <v>1.309293315209</v>
      </c>
      <c r="H79" s="21" t="n">
        <f aca="false">F79/10000000</f>
        <v>0.0558452156948126</v>
      </c>
      <c r="I79" s="22" t="n">
        <v>0.04265295</v>
      </c>
    </row>
    <row r="80" customFormat="false" ht="13.5" hidden="false" customHeight="false" outlineLevel="0" collapsed="false">
      <c r="D80" s="20" t="n">
        <v>51.75</v>
      </c>
      <c r="E80" s="21" t="n">
        <v>13193661.4882021</v>
      </c>
      <c r="F80" s="21" t="n">
        <v>592577.80716554</v>
      </c>
      <c r="G80" s="21" t="n">
        <f aca="false">E80/10000000</f>
        <v>1.31936614882021</v>
      </c>
      <c r="H80" s="21" t="n">
        <f aca="false">F80/10000000</f>
        <v>0.059257780716554</v>
      </c>
      <c r="I80" s="22" t="n">
        <v>0.04491382</v>
      </c>
    </row>
    <row r="81" customFormat="false" ht="13.5" hidden="false" customHeight="false" outlineLevel="0" collapsed="false">
      <c r="D81" s="20" t="n">
        <v>53.75</v>
      </c>
      <c r="E81" s="21" t="n">
        <v>13320906.4431738</v>
      </c>
      <c r="F81" s="21" t="n">
        <v>579335.609502746</v>
      </c>
      <c r="G81" s="21" t="n">
        <f aca="false">E81/10000000</f>
        <v>1.33209064431738</v>
      </c>
      <c r="H81" s="21" t="n">
        <f aca="false">F81/10000000</f>
        <v>0.0579335609502746</v>
      </c>
      <c r="I81" s="22" t="n">
        <v>0.0434907</v>
      </c>
    </row>
    <row r="82" customFormat="false" ht="13.5" hidden="false" customHeight="false" outlineLevel="0" collapsed="false">
      <c r="D82" s="20" t="n">
        <v>55.8</v>
      </c>
      <c r="E82" s="21" t="n">
        <v>13323591.0179057</v>
      </c>
      <c r="F82" s="21" t="n">
        <v>578683.767579474</v>
      </c>
      <c r="G82" s="21" t="n">
        <f aca="false">E82/10000000</f>
        <v>1.33235910179057</v>
      </c>
      <c r="H82" s="21" t="n">
        <f aca="false">F82/10000000</f>
        <v>0.0578683767579474</v>
      </c>
      <c r="I82" s="22" t="n">
        <v>0.04343302</v>
      </c>
    </row>
    <row r="83" customFormat="false" ht="13.5" hidden="false" customHeight="false" outlineLevel="0" collapsed="false">
      <c r="D83" s="20" t="n">
        <v>57.85</v>
      </c>
      <c r="E83" s="21" t="n">
        <v>13412874.8484542</v>
      </c>
      <c r="F83" s="21" t="n">
        <v>542794.578415588</v>
      </c>
      <c r="G83" s="21" t="n">
        <f aca="false">E83/10000000</f>
        <v>1.34128748484542</v>
      </c>
      <c r="H83" s="21" t="n">
        <f aca="false">F83/10000000</f>
        <v>0.0542794578415588</v>
      </c>
      <c r="I83" s="22" t="n">
        <v>0.04046817</v>
      </c>
    </row>
    <row r="84" customFormat="false" ht="13.5" hidden="false" customHeight="false" outlineLevel="0" collapsed="false">
      <c r="D84" s="20" t="n">
        <v>59.75</v>
      </c>
      <c r="E84" s="21" t="n">
        <v>13479916.0269802</v>
      </c>
      <c r="F84" s="21" t="n">
        <v>603958.978013396</v>
      </c>
      <c r="G84" s="21" t="n">
        <f aca="false">E84/10000000</f>
        <v>1.34799160269802</v>
      </c>
      <c r="H84" s="21" t="n">
        <f aca="false">F84/10000000</f>
        <v>0.0603958978013396</v>
      </c>
      <c r="I84" s="22" t="n">
        <v>0.04480436</v>
      </c>
    </row>
    <row r="85" customFormat="false" ht="13.5" hidden="false" customHeight="false" outlineLevel="0" collapsed="false">
      <c r="D85" s="20" t="n">
        <v>61.9</v>
      </c>
      <c r="E85" s="21" t="n">
        <v>13515541.0799595</v>
      </c>
      <c r="F85" s="21" t="n">
        <v>568687.674852191</v>
      </c>
      <c r="G85" s="21" t="n">
        <f aca="false">E85/10000000</f>
        <v>1.35155410799595</v>
      </c>
      <c r="H85" s="21" t="n">
        <f aca="false">F85/10000000</f>
        <v>0.0568687674852191</v>
      </c>
      <c r="I85" s="22" t="n">
        <v>0.04207658</v>
      </c>
    </row>
    <row r="86" customFormat="false" ht="13.5" hidden="false" customHeight="false" outlineLevel="0" collapsed="false">
      <c r="D86" s="20" t="n">
        <v>63.85</v>
      </c>
      <c r="E86" s="21" t="n">
        <v>13472638.2183309</v>
      </c>
      <c r="F86" s="21" t="n">
        <v>565771.22123459</v>
      </c>
      <c r="G86" s="21" t="n">
        <f aca="false">E86/10000000</f>
        <v>1.34726382183309</v>
      </c>
      <c r="H86" s="21" t="n">
        <f aca="false">F86/10000000</f>
        <v>0.056577122123459</v>
      </c>
      <c r="I86" s="22" t="n">
        <v>0.04199409</v>
      </c>
    </row>
    <row r="87" customFormat="false" ht="13.5" hidden="false" customHeight="false" outlineLevel="0" collapsed="false">
      <c r="D87" s="20" t="n">
        <v>65.75</v>
      </c>
      <c r="E87" s="21" t="n">
        <v>13515253.0715594</v>
      </c>
      <c r="F87" s="21" t="n">
        <v>538996.756543602</v>
      </c>
      <c r="G87" s="21" t="n">
        <f aca="false">E87/10000000</f>
        <v>1.35152530715594</v>
      </c>
      <c r="H87" s="21" t="n">
        <f aca="false">F87/10000000</f>
        <v>0.0538996756543602</v>
      </c>
      <c r="I87" s="22" t="n">
        <v>0.03988063</v>
      </c>
    </row>
    <row r="88" customFormat="false" ht="13.5" hidden="false" customHeight="false" outlineLevel="0" collapsed="false">
      <c r="D88" s="20" t="n">
        <v>67.75</v>
      </c>
      <c r="E88" s="21" t="n">
        <v>13565758.2288355</v>
      </c>
      <c r="F88" s="21" t="n">
        <v>538379.43920196</v>
      </c>
      <c r="G88" s="21" t="n">
        <f aca="false">E88/10000000</f>
        <v>1.35657582288355</v>
      </c>
      <c r="H88" s="21" t="n">
        <f aca="false">F88/10000000</f>
        <v>0.053837943920196</v>
      </c>
      <c r="I88" s="22" t="n">
        <v>0.03968665</v>
      </c>
    </row>
    <row r="89" customFormat="false" ht="13.5" hidden="false" customHeight="false" outlineLevel="0" collapsed="false">
      <c r="D89" s="20" t="n">
        <v>69.8</v>
      </c>
      <c r="E89" s="21" t="n">
        <v>13575853.2111572</v>
      </c>
      <c r="F89" s="21" t="n">
        <v>526036.492408896</v>
      </c>
      <c r="G89" s="21" t="n">
        <f aca="false">E89/10000000</f>
        <v>1.35758532111572</v>
      </c>
      <c r="H89" s="21" t="n">
        <f aca="false">F89/10000000</f>
        <v>0.0526036492408896</v>
      </c>
      <c r="I89" s="22" t="n">
        <v>0.03874795</v>
      </c>
    </row>
    <row r="90" customFormat="false" ht="13.5" hidden="false" customHeight="false" outlineLevel="0" collapsed="false">
      <c r="D90" s="20" t="n">
        <v>71.75</v>
      </c>
      <c r="E90" s="21" t="n">
        <v>13603392.5108511</v>
      </c>
      <c r="F90" s="21" t="n">
        <v>510758.625750846</v>
      </c>
      <c r="G90" s="21" t="n">
        <f aca="false">E90/10000000</f>
        <v>1.36033925108511</v>
      </c>
      <c r="H90" s="21" t="n">
        <f aca="false">F90/10000000</f>
        <v>0.0510758625750846</v>
      </c>
      <c r="I90" s="22" t="n">
        <v>0.03754641</v>
      </c>
    </row>
    <row r="91" customFormat="false" ht="13.5" hidden="false" customHeight="false" outlineLevel="0" collapsed="false">
      <c r="D91" s="20" t="n">
        <v>73.8</v>
      </c>
      <c r="E91" s="21" t="n">
        <v>13639492.2027334</v>
      </c>
      <c r="F91" s="21" t="n">
        <v>501892.906912399</v>
      </c>
      <c r="G91" s="21" t="n">
        <f aca="false">E91/10000000</f>
        <v>1.36394922027334</v>
      </c>
      <c r="H91" s="21" t="n">
        <f aca="false">F91/10000000</f>
        <v>0.0501892906912399</v>
      </c>
      <c r="I91" s="22" t="n">
        <v>0.03679704</v>
      </c>
    </row>
    <row r="92" customFormat="false" ht="13.5" hidden="false" customHeight="false" outlineLevel="0" collapsed="false">
      <c r="D92" s="20" t="n">
        <v>75.85001</v>
      </c>
      <c r="E92" s="21" t="n">
        <v>13616178.4978295</v>
      </c>
      <c r="F92" s="21" t="n">
        <v>544756.518425433</v>
      </c>
      <c r="G92" s="21" t="n">
        <f aca="false">E92/10000000</f>
        <v>1.36161784978295</v>
      </c>
      <c r="H92" s="21" t="n">
        <f aca="false">F92/10000000</f>
        <v>0.0544756518425433</v>
      </c>
      <c r="I92" s="22" t="n">
        <v>0.04000803</v>
      </c>
    </row>
    <row r="93" customFormat="false" ht="13.5" hidden="false" customHeight="false" outlineLevel="0" collapsed="false">
      <c r="D93" s="20" t="n">
        <v>77.9</v>
      </c>
      <c r="E93" s="21" t="n">
        <v>13646196.7175371</v>
      </c>
      <c r="F93" s="21" t="n">
        <v>487397.478490997</v>
      </c>
      <c r="G93" s="21" t="n">
        <f aca="false">E93/10000000</f>
        <v>1.36461967175371</v>
      </c>
      <c r="H93" s="21" t="n">
        <f aca="false">F93/10000000</f>
        <v>0.0487397478490997</v>
      </c>
      <c r="I93" s="22" t="n">
        <v>0.03571673</v>
      </c>
    </row>
    <row r="94" customFormat="false" ht="13.5" hidden="false" customHeight="false" outlineLevel="0" collapsed="false">
      <c r="D94" s="20" t="n">
        <v>79.85001</v>
      </c>
      <c r="E94" s="21" t="n">
        <v>13673572.5444929</v>
      </c>
      <c r="F94" s="21" t="n">
        <v>525618.401674625</v>
      </c>
      <c r="G94" s="21" t="n">
        <f aca="false">E94/10000000</f>
        <v>1.36735725444929</v>
      </c>
      <c r="H94" s="21" t="n">
        <f aca="false">F94/10000000</f>
        <v>0.0525618401674625</v>
      </c>
      <c r="I94" s="22" t="n">
        <v>0.03844046</v>
      </c>
    </row>
    <row r="95" customFormat="false" ht="13.5" hidden="false" customHeight="false" outlineLevel="0" collapsed="false">
      <c r="D95" s="20" t="n">
        <v>81.85001</v>
      </c>
      <c r="E95" s="21" t="n">
        <v>13721306.635963</v>
      </c>
      <c r="F95" s="21" t="n">
        <v>486867.448308421</v>
      </c>
      <c r="G95" s="21" t="n">
        <f aca="false">E95/10000000</f>
        <v>1.3721306635963</v>
      </c>
      <c r="H95" s="21" t="n">
        <f aca="false">F95/10000000</f>
        <v>0.0486867448308421</v>
      </c>
      <c r="I95" s="22" t="n">
        <v>0.03548259</v>
      </c>
    </row>
    <row r="96" customFormat="false" ht="13.5" hidden="false" customHeight="false" outlineLevel="0" collapsed="false">
      <c r="D96" s="20" t="n">
        <v>83.85001</v>
      </c>
      <c r="E96" s="21" t="n">
        <v>13774511.9672965</v>
      </c>
      <c r="F96" s="21" t="n">
        <v>480187.130948272</v>
      </c>
      <c r="G96" s="21" t="n">
        <f aca="false">E96/10000000</f>
        <v>1.37745119672965</v>
      </c>
      <c r="H96" s="21" t="n">
        <f aca="false">F96/10000000</f>
        <v>0.0480187130948272</v>
      </c>
      <c r="I96" s="22" t="n">
        <v>0.03486056</v>
      </c>
    </row>
    <row r="97" customFormat="false" ht="13.5" hidden="false" customHeight="false" outlineLevel="0" collapsed="false">
      <c r="D97" s="29" t="n">
        <v>85.75</v>
      </c>
      <c r="E97" s="21" t="n">
        <v>13749833.6425448</v>
      </c>
      <c r="F97" s="21" t="n">
        <v>525158.544414359</v>
      </c>
      <c r="G97" s="21" t="n">
        <f aca="false">E97/10000000</f>
        <v>1.37498336425448</v>
      </c>
      <c r="H97" s="21" t="n">
        <f aca="false">F97/10000000</f>
        <v>0.0525158544414359</v>
      </c>
      <c r="I97" s="22" t="n">
        <v>0.03819381</v>
      </c>
    </row>
    <row r="98" customFormat="false" ht="13.5" hidden="false" customHeight="false" outlineLevel="0" collapsed="false">
      <c r="D98" s="29" t="n">
        <v>87.8</v>
      </c>
      <c r="E98" s="21" t="n">
        <v>13760772.2287973</v>
      </c>
      <c r="F98" s="21" t="n">
        <v>492925.295017625</v>
      </c>
      <c r="G98" s="21" t="n">
        <f aca="false">E98/10000000</f>
        <v>1.37607722287973</v>
      </c>
      <c r="H98" s="21" t="n">
        <f aca="false">F98/10000000</f>
        <v>0.0492925295017625</v>
      </c>
      <c r="I98" s="22" t="n">
        <v>0.03582105</v>
      </c>
    </row>
    <row r="99" customFormat="false" ht="13.5" hidden="false" customHeight="false" outlineLevel="0" collapsed="false">
      <c r="D99" s="29" t="n">
        <v>89.85001</v>
      </c>
      <c r="E99" s="21" t="n">
        <v>13817647.4082782</v>
      </c>
      <c r="F99" s="21" t="n">
        <v>424690.193193898</v>
      </c>
      <c r="G99" s="21" t="n">
        <f aca="false">E99/10000000</f>
        <v>1.38176474082782</v>
      </c>
      <c r="H99" s="21" t="n">
        <f aca="false">F99/10000000</f>
        <v>0.0424690193193898</v>
      </c>
      <c r="I99" s="22" t="n">
        <v>0.03073535</v>
      </c>
    </row>
    <row r="100" customFormat="false" ht="13.5" hidden="false" customHeight="false" outlineLevel="0" collapsed="false">
      <c r="D100" s="29" t="n">
        <v>91.9</v>
      </c>
      <c r="E100" s="21" t="n">
        <v>13925980.9534126</v>
      </c>
      <c r="F100" s="21" t="n">
        <v>508942.997615806</v>
      </c>
      <c r="G100" s="21" t="n">
        <f aca="false">E100/10000000</f>
        <v>1.39259809534126</v>
      </c>
      <c r="H100" s="21" t="n">
        <f aca="false">F100/10000000</f>
        <v>0.0508942997615806</v>
      </c>
      <c r="I100" s="22" t="n">
        <v>0.03654629</v>
      </c>
    </row>
    <row r="101" customFormat="false" ht="13.5" hidden="false" customHeight="false" outlineLevel="0" collapsed="false">
      <c r="D101" s="29" t="n">
        <v>93.75</v>
      </c>
      <c r="E101" s="21" t="n">
        <v>13861646.2944465</v>
      </c>
      <c r="F101" s="21" t="n">
        <v>487174.140298925</v>
      </c>
      <c r="G101" s="21" t="n">
        <f aca="false">E101/10000000</f>
        <v>1.38616462944465</v>
      </c>
      <c r="H101" s="21" t="n">
        <f aca="false">F101/10000000</f>
        <v>0.0487174140298925</v>
      </c>
      <c r="I101" s="22" t="n">
        <v>0.03514548</v>
      </c>
    </row>
    <row r="102" customFormat="false" ht="13.5" hidden="false" customHeight="false" outlineLevel="0" collapsed="false">
      <c r="D102" s="29" t="n">
        <v>95.85001</v>
      </c>
      <c r="E102" s="21" t="n">
        <v>13935089.2836609</v>
      </c>
      <c r="F102" s="21" t="n">
        <v>454317.025777025</v>
      </c>
      <c r="G102" s="21" t="n">
        <f aca="false">E102/10000000</f>
        <v>1.39350892836609</v>
      </c>
      <c r="H102" s="21" t="n">
        <f aca="false">F102/10000000</f>
        <v>0.0454317025777025</v>
      </c>
      <c r="I102" s="22" t="n">
        <v>0.03260238</v>
      </c>
    </row>
    <row r="103" customFormat="false" ht="13.5" hidden="false" customHeight="false" outlineLevel="0" collapsed="false">
      <c r="D103" s="29" t="n">
        <v>97.95</v>
      </c>
      <c r="E103" s="21" t="n">
        <v>13930085.4077357</v>
      </c>
      <c r="F103" s="21" t="n">
        <v>470827.607225645</v>
      </c>
      <c r="G103" s="21" t="n">
        <f aca="false">E103/10000000</f>
        <v>1.39300854077357</v>
      </c>
      <c r="H103" s="21" t="n">
        <f aca="false">F103/10000000</f>
        <v>0.0470827607225645</v>
      </c>
      <c r="I103" s="22" t="n">
        <v>0.03379934</v>
      </c>
    </row>
    <row r="104" customFormat="false" ht="14.25" hidden="false" customHeight="false" outlineLevel="0" collapsed="false">
      <c r="D104" s="30" t="n">
        <v>99.75</v>
      </c>
      <c r="E104" s="31" t="n">
        <v>14009612.9506201</v>
      </c>
      <c r="F104" s="31" t="n">
        <v>502729.541563927</v>
      </c>
      <c r="G104" s="31" t="n">
        <f aca="false">E104/10000000</f>
        <v>1.40096129506201</v>
      </c>
      <c r="H104" s="31" t="n">
        <f aca="false">F104/10000000</f>
        <v>0.0502729541563927</v>
      </c>
      <c r="I104" s="32" t="n">
        <v>0.0358846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3.5" zeroHeight="false" outlineLevelRow="0" outlineLevelCol="0"/>
  <cols>
    <col collapsed="false" customWidth="true" hidden="false" outlineLevel="0" max="1" min="1" style="33" width="17.62"/>
    <col collapsed="false" customWidth="true" hidden="false" outlineLevel="0" max="2" min="2" style="33" width="39.12"/>
    <col collapsed="false" customWidth="true" hidden="false" outlineLevel="0" max="3" min="3" style="0" width="4.62"/>
    <col collapsed="false" customWidth="true" hidden="false" outlineLevel="0" max="13" min="4" style="34" width="8.62"/>
  </cols>
  <sheetData>
    <row r="1" customFormat="false" ht="14.25" hidden="false" customHeight="false" outlineLevel="0" collapsed="false">
      <c r="G1" s="35"/>
      <c r="H1" s="36"/>
      <c r="I1" s="36"/>
      <c r="J1" s="36"/>
      <c r="K1" s="36"/>
    </row>
    <row r="2" customFormat="false" ht="13.5" hidden="false" customHeight="false" outlineLevel="0" collapsed="false">
      <c r="A2" s="37" t="s">
        <v>29</v>
      </c>
      <c r="B2" s="38" t="s">
        <v>30</v>
      </c>
      <c r="D2" s="39" t="s">
        <v>2</v>
      </c>
      <c r="E2" s="40" t="s">
        <v>31</v>
      </c>
      <c r="F2" s="40" t="s">
        <v>32</v>
      </c>
      <c r="G2" s="40" t="s">
        <v>33</v>
      </c>
      <c r="H2" s="40" t="s">
        <v>3</v>
      </c>
      <c r="I2" s="40" t="s">
        <v>4</v>
      </c>
      <c r="J2" s="40" t="s">
        <v>3</v>
      </c>
      <c r="K2" s="40" t="s">
        <v>4</v>
      </c>
      <c r="L2" s="40" t="s">
        <v>34</v>
      </c>
      <c r="M2" s="41" t="s">
        <v>5</v>
      </c>
    </row>
    <row r="3" customFormat="false" ht="13.5" hidden="false" customHeight="false" outlineLevel="0" collapsed="false">
      <c r="A3" s="42"/>
      <c r="B3" s="10"/>
      <c r="D3" s="42" t="s">
        <v>35</v>
      </c>
      <c r="E3" s="43" t="s">
        <v>36</v>
      </c>
      <c r="F3" s="43" t="s">
        <v>37</v>
      </c>
      <c r="G3" s="43" t="s">
        <v>37</v>
      </c>
      <c r="H3" s="43" t="s">
        <v>38</v>
      </c>
      <c r="I3" s="43" t="s">
        <v>38</v>
      </c>
      <c r="J3" s="43" t="s">
        <v>8</v>
      </c>
      <c r="K3" s="43" t="s">
        <v>8</v>
      </c>
      <c r="L3" s="43" t="s">
        <v>38</v>
      </c>
      <c r="M3" s="44"/>
    </row>
    <row r="4" customFormat="false" ht="13.5" hidden="false" customHeight="false" outlineLevel="0" collapsed="false">
      <c r="A4" s="42" t="s">
        <v>9</v>
      </c>
      <c r="B4" s="10" t="s">
        <v>10</v>
      </c>
      <c r="D4" s="45" t="n">
        <v>-100.25</v>
      </c>
      <c r="E4" s="43" t="n">
        <v>0.1</v>
      </c>
      <c r="F4" s="43" t="n">
        <v>0.628318540162676</v>
      </c>
      <c r="G4" s="46" t="n">
        <f aca="false">F4*1E+020</f>
        <v>6.28318540162676E+019</v>
      </c>
      <c r="H4" s="43" t="n">
        <v>8687288985.25718</v>
      </c>
      <c r="I4" s="43" t="n">
        <v>564983968.309146</v>
      </c>
      <c r="J4" s="43" t="n">
        <f aca="false">H4/10000000</f>
        <v>868.728898525718</v>
      </c>
      <c r="K4" s="43" t="n">
        <f aca="false">I4/10000000</f>
        <v>56.4983968309146</v>
      </c>
      <c r="L4" s="43" t="n">
        <v>8705641664.91</v>
      </c>
      <c r="M4" s="47" t="n">
        <v>0.06503571</v>
      </c>
    </row>
    <row r="5" customFormat="false" ht="13.5" hidden="false" customHeight="false" outlineLevel="0" collapsed="false">
      <c r="A5" s="42" t="s">
        <v>11</v>
      </c>
      <c r="B5" s="10" t="s">
        <v>39</v>
      </c>
      <c r="D5" s="45" t="n">
        <v>-100.25</v>
      </c>
      <c r="E5" s="43" t="n">
        <v>0.2</v>
      </c>
      <c r="F5" s="43" t="n">
        <v>1.25663708032535</v>
      </c>
      <c r="G5" s="46" t="n">
        <f aca="false">F5*1E+020</f>
        <v>1.25663708032535E+020</v>
      </c>
      <c r="H5" s="43" t="n">
        <v>8984793991.25688</v>
      </c>
      <c r="I5" s="43" t="n">
        <v>552287745.019396</v>
      </c>
      <c r="J5" s="43" t="n">
        <f aca="false">H5/10000000</f>
        <v>898.479399125688</v>
      </c>
      <c r="K5" s="43" t="n">
        <f aca="false">I5/10000000</f>
        <v>55.2287745019396</v>
      </c>
      <c r="L5" s="43" t="n">
        <v>9001752319.3334</v>
      </c>
      <c r="M5" s="47" t="n">
        <v>0.06146916</v>
      </c>
    </row>
    <row r="6" customFormat="false" ht="13.5" hidden="false" customHeight="false" outlineLevel="0" collapsed="false">
      <c r="A6" s="42" t="s">
        <v>13</v>
      </c>
      <c r="B6" s="10" t="s">
        <v>14</v>
      </c>
      <c r="D6" s="45" t="n">
        <v>-100.15</v>
      </c>
      <c r="E6" s="43" t="n">
        <v>0.5</v>
      </c>
      <c r="F6" s="43" t="n">
        <v>3.141592654</v>
      </c>
      <c r="G6" s="46" t="n">
        <f aca="false">F6*1E+020</f>
        <v>3.141592654E+020</v>
      </c>
      <c r="H6" s="43" t="n">
        <v>9141582232.21267</v>
      </c>
      <c r="I6" s="43" t="n">
        <v>542864693.060389</v>
      </c>
      <c r="J6" s="43" t="n">
        <f aca="false">H6/10000000</f>
        <v>914.158223221267</v>
      </c>
      <c r="K6" s="43" t="n">
        <f aca="false">I6/10000000</f>
        <v>54.2864693060389</v>
      </c>
      <c r="L6" s="43" t="n">
        <v>9157686813.99828</v>
      </c>
      <c r="M6" s="47" t="n">
        <v>0.05938411</v>
      </c>
    </row>
    <row r="7" customFormat="false" ht="13.5" hidden="false" customHeight="false" outlineLevel="0" collapsed="false">
      <c r="A7" s="42" t="s">
        <v>15</v>
      </c>
      <c r="B7" s="10" t="s">
        <v>40</v>
      </c>
      <c r="D7" s="45" t="n">
        <v>-100</v>
      </c>
      <c r="E7" s="43" t="n">
        <v>1</v>
      </c>
      <c r="F7" s="43" t="n">
        <v>6.283185308</v>
      </c>
      <c r="G7" s="46" t="n">
        <f aca="false">F7*1E+020</f>
        <v>6.283185308E+020</v>
      </c>
      <c r="H7" s="43" t="n">
        <v>9255435431.76029</v>
      </c>
      <c r="I7" s="43" t="n">
        <v>543397041.033207</v>
      </c>
      <c r="J7" s="43" t="n">
        <f aca="false">H7/10000000</f>
        <v>925.543543176029</v>
      </c>
      <c r="K7" s="43" t="n">
        <f aca="false">I7/10000000</f>
        <v>54.3397041033207</v>
      </c>
      <c r="L7" s="43" t="n">
        <v>9271373435.24073</v>
      </c>
      <c r="M7" s="47" t="n">
        <v>0.05871113</v>
      </c>
    </row>
    <row r="8" customFormat="false" ht="13.5" hidden="false" customHeight="false" outlineLevel="0" collapsed="false">
      <c r="A8" s="42" t="s">
        <v>41</v>
      </c>
      <c r="B8" s="10" t="n">
        <v>4.19</v>
      </c>
      <c r="D8" s="45" t="n">
        <v>-100.1</v>
      </c>
      <c r="E8" s="43" t="n">
        <v>2</v>
      </c>
      <c r="F8" s="43" t="n">
        <v>12.566370616</v>
      </c>
      <c r="G8" s="46" t="n">
        <f aca="false">F8*1E+020</f>
        <v>1.2566370616E+021</v>
      </c>
      <c r="H8" s="43" t="n">
        <v>9399223049.09531</v>
      </c>
      <c r="I8" s="43" t="n">
        <v>547011988.669302</v>
      </c>
      <c r="J8" s="43" t="n">
        <f aca="false">H8/10000000</f>
        <v>939.922304909531</v>
      </c>
      <c r="K8" s="43" t="n">
        <f aca="false">I8/10000000</f>
        <v>54.7011988669302</v>
      </c>
      <c r="L8" s="43" t="n">
        <v>9415126979.62128</v>
      </c>
      <c r="M8" s="47" t="n">
        <v>0.05819758</v>
      </c>
    </row>
    <row r="9" customFormat="false" ht="13.5" hidden="false" customHeight="false" outlineLevel="0" collapsed="false">
      <c r="A9" s="42" t="s">
        <v>18</v>
      </c>
      <c r="B9" s="10" t="n">
        <v>0.9855</v>
      </c>
      <c r="D9" s="45" t="n">
        <v>-100.15</v>
      </c>
      <c r="E9" s="43" t="n">
        <v>5</v>
      </c>
      <c r="F9" s="43" t="n">
        <v>31.41592654</v>
      </c>
      <c r="G9" s="46" t="n">
        <f aca="false">F9*1E+020</f>
        <v>3.141592654E+021</v>
      </c>
      <c r="H9" s="43" t="n">
        <v>9571614229.16625</v>
      </c>
      <c r="I9" s="43" t="n">
        <v>559355014.474878</v>
      </c>
      <c r="J9" s="43" t="n">
        <f aca="false">H9/10000000</f>
        <v>957.161422916625</v>
      </c>
      <c r="K9" s="43" t="n">
        <f aca="false">I9/10000000</f>
        <v>55.9355014474878</v>
      </c>
      <c r="L9" s="43" t="n">
        <v>9587944356.54463</v>
      </c>
      <c r="M9" s="47" t="n">
        <v>0.05843894</v>
      </c>
    </row>
    <row r="10" customFormat="false" ht="13.5" hidden="false" customHeight="false" outlineLevel="0" collapsed="false">
      <c r="A10" s="42" t="s">
        <v>19</v>
      </c>
      <c r="B10" s="10" t="n">
        <v>7.5</v>
      </c>
      <c r="D10" s="45" t="n">
        <v>-99.85001</v>
      </c>
      <c r="E10" s="43" t="n">
        <v>10</v>
      </c>
      <c r="F10" s="43" t="n">
        <v>62.83185308</v>
      </c>
      <c r="G10" s="46" t="n">
        <f aca="false">F10*1E+020</f>
        <v>6.283185308E+021</v>
      </c>
      <c r="H10" s="43" t="n">
        <v>9619558740.9547</v>
      </c>
      <c r="I10" s="43" t="n">
        <v>573434414.407794</v>
      </c>
      <c r="J10" s="43" t="n">
        <f aca="false">H10/10000000</f>
        <v>961.95587409547</v>
      </c>
      <c r="K10" s="43" t="n">
        <f aca="false">I10/10000000</f>
        <v>57.3434414407794</v>
      </c>
      <c r="L10" s="43" t="n">
        <v>9636635169.92862</v>
      </c>
      <c r="M10" s="44" t="n">
        <v>0.0596113</v>
      </c>
    </row>
    <row r="11" customFormat="false" ht="13.5" hidden="false" customHeight="false" outlineLevel="0" collapsed="false">
      <c r="A11" s="42" t="s">
        <v>42</v>
      </c>
      <c r="B11" s="10" t="s">
        <v>43</v>
      </c>
      <c r="D11" s="45" t="n">
        <v>-100.2</v>
      </c>
      <c r="E11" s="43" t="n">
        <v>20</v>
      </c>
      <c r="F11" s="43" t="n">
        <v>125.66370616</v>
      </c>
      <c r="G11" s="46" t="n">
        <f aca="false">F11*1E+020</f>
        <v>1.2566370616E+022</v>
      </c>
      <c r="H11" s="43" t="n">
        <v>9743549109.98537</v>
      </c>
      <c r="I11" s="43" t="n">
        <v>604290899.054431</v>
      </c>
      <c r="J11" s="43" t="n">
        <f aca="false">H11/10000000</f>
        <v>974.354910998537</v>
      </c>
      <c r="K11" s="43" t="n">
        <f aca="false">I11/10000000</f>
        <v>60.4290899054431</v>
      </c>
      <c r="L11" s="43" t="n">
        <v>9762270061.28066</v>
      </c>
      <c r="M11" s="47" t="n">
        <v>0.06201959</v>
      </c>
    </row>
    <row r="12" customFormat="false" ht="13.5" hidden="false" customHeight="false" outlineLevel="0" collapsed="false">
      <c r="A12" s="42" t="s">
        <v>20</v>
      </c>
      <c r="B12" s="10" t="s">
        <v>21</v>
      </c>
      <c r="D12" s="45" t="n">
        <v>-100.1</v>
      </c>
      <c r="E12" s="43" t="n">
        <v>50</v>
      </c>
      <c r="F12" s="43" t="n">
        <v>314.1592654</v>
      </c>
      <c r="G12" s="46" t="n">
        <f aca="false">F12*1E+020</f>
        <v>3.141592654E+022</v>
      </c>
      <c r="H12" s="43" t="n">
        <v>9821441904.90012</v>
      </c>
      <c r="I12" s="43" t="n">
        <v>642767958.59718</v>
      </c>
      <c r="J12" s="43" t="n">
        <f aca="false">H12/10000000</f>
        <v>982.144190490012</v>
      </c>
      <c r="K12" s="43" t="n">
        <f aca="false">I12/10000000</f>
        <v>64.276795859718</v>
      </c>
      <c r="L12" s="43" t="n">
        <v>9842452526.67887</v>
      </c>
      <c r="M12" s="47" t="n">
        <v>0.06544538</v>
      </c>
    </row>
    <row r="13" customFormat="false" ht="14.25" hidden="false" customHeight="false" outlineLevel="0" collapsed="false">
      <c r="A13" s="24" t="s">
        <v>22</v>
      </c>
      <c r="B13" s="25" t="s">
        <v>44</v>
      </c>
      <c r="D13" s="48" t="n">
        <v>-99.9</v>
      </c>
      <c r="E13" s="36" t="n">
        <v>100</v>
      </c>
      <c r="F13" s="36" t="n">
        <v>628.3185308</v>
      </c>
      <c r="G13" s="49" t="n">
        <f aca="false">F13*1E+020</f>
        <v>6.283185308E+022</v>
      </c>
      <c r="H13" s="36" t="n">
        <v>10102361989.9629</v>
      </c>
      <c r="I13" s="36" t="n">
        <v>677324973.208891</v>
      </c>
      <c r="J13" s="43" t="n">
        <f aca="false">H13/10000000</f>
        <v>1010.23619899629</v>
      </c>
      <c r="K13" s="43" t="n">
        <f aca="false">I13/10000000</f>
        <v>67.7324973208891</v>
      </c>
      <c r="L13" s="36" t="n">
        <v>10125042562.6552</v>
      </c>
      <c r="M13" s="50" t="n">
        <v>0.0670462</v>
      </c>
    </row>
    <row r="14" customFormat="false" ht="14.25" hidden="false" customHeight="false" outlineLevel="0" collapsed="false">
      <c r="G14" s="35"/>
      <c r="J14" s="51"/>
      <c r="K14" s="51"/>
    </row>
    <row r="15" customFormat="false" ht="13.5" hidden="false" customHeight="false" outlineLevel="0" collapsed="false">
      <c r="A15" s="28"/>
      <c r="B15" s="28"/>
      <c r="D15" s="39" t="s">
        <v>2</v>
      </c>
      <c r="E15" s="40" t="s">
        <v>31</v>
      </c>
      <c r="F15" s="40" t="s">
        <v>32</v>
      </c>
      <c r="G15" s="40" t="s">
        <v>33</v>
      </c>
      <c r="H15" s="40" t="s">
        <v>3</v>
      </c>
      <c r="I15" s="40" t="s">
        <v>4</v>
      </c>
      <c r="J15" s="40" t="s">
        <v>3</v>
      </c>
      <c r="K15" s="40" t="s">
        <v>4</v>
      </c>
      <c r="L15" s="40" t="s">
        <v>34</v>
      </c>
      <c r="M15" s="41" t="s">
        <v>5</v>
      </c>
    </row>
    <row r="16" customFormat="false" ht="13.5" hidden="false" customHeight="false" outlineLevel="0" collapsed="false">
      <c r="A16" s="28"/>
      <c r="B16" s="28"/>
      <c r="D16" s="42" t="s">
        <v>45</v>
      </c>
      <c r="E16" s="43" t="s">
        <v>36</v>
      </c>
      <c r="F16" s="43" t="s">
        <v>37</v>
      </c>
      <c r="G16" s="43" t="s">
        <v>37</v>
      </c>
      <c r="H16" s="43" t="s">
        <v>38</v>
      </c>
      <c r="I16" s="43" t="s">
        <v>38</v>
      </c>
      <c r="J16" s="43" t="s">
        <v>8</v>
      </c>
      <c r="K16" s="43" t="s">
        <v>8</v>
      </c>
      <c r="L16" s="43" t="s">
        <v>38</v>
      </c>
      <c r="M16" s="44"/>
    </row>
    <row r="17" customFormat="false" ht="13.5" hidden="false" customHeight="false" outlineLevel="0" collapsed="false">
      <c r="A17" s="28"/>
      <c r="B17" s="28"/>
      <c r="D17" s="45" t="n">
        <v>-76.14999</v>
      </c>
      <c r="E17" s="43" t="n">
        <v>0.1</v>
      </c>
      <c r="F17" s="43" t="n">
        <v>0.628318540162676</v>
      </c>
      <c r="G17" s="46" t="n">
        <f aca="false">F17*1E+016</f>
        <v>6283185401626760</v>
      </c>
      <c r="H17" s="43" t="n">
        <v>3668553742.72882</v>
      </c>
      <c r="I17" s="43" t="n">
        <v>537924148.989503</v>
      </c>
      <c r="J17" s="43" t="n">
        <f aca="false">H17/10000000</f>
        <v>366.855374272882</v>
      </c>
      <c r="K17" s="43" t="n">
        <f aca="false">I17/10000000</f>
        <v>53.7924148989503</v>
      </c>
      <c r="L17" s="43" t="n">
        <v>3707782214.93061</v>
      </c>
      <c r="M17" s="44" t="n">
        <v>0.1466311</v>
      </c>
    </row>
    <row r="18" customFormat="false" ht="13.5" hidden="false" customHeight="false" outlineLevel="0" collapsed="false">
      <c r="A18" s="28"/>
      <c r="B18" s="28"/>
      <c r="D18" s="45" t="n">
        <v>-76.64999</v>
      </c>
      <c r="E18" s="43" t="n">
        <v>0.2</v>
      </c>
      <c r="F18" s="43" t="n">
        <v>1.25663708032535</v>
      </c>
      <c r="G18" s="46" t="n">
        <f aca="false">F18*1E+016</f>
        <v>12566370803253500</v>
      </c>
      <c r="H18" s="43" t="n">
        <v>3687263390.81114</v>
      </c>
      <c r="I18" s="43" t="n">
        <v>460902376.097599</v>
      </c>
      <c r="J18" s="43" t="n">
        <f aca="false">H18/10000000</f>
        <v>368.726339081114</v>
      </c>
      <c r="K18" s="43" t="n">
        <f aca="false">I18/10000000</f>
        <v>46.0902376097599</v>
      </c>
      <c r="L18" s="43" t="n">
        <v>3715957792.21299</v>
      </c>
      <c r="M18" s="44" t="n">
        <v>0.1249985</v>
      </c>
    </row>
    <row r="19" customFormat="false" ht="13.5" hidden="false" customHeight="false" outlineLevel="0" collapsed="false">
      <c r="A19" s="28"/>
      <c r="B19" s="28"/>
      <c r="D19" s="45" t="n">
        <v>-77.6</v>
      </c>
      <c r="E19" s="43" t="n">
        <v>0.5</v>
      </c>
      <c r="F19" s="43" t="n">
        <v>3.141592654</v>
      </c>
      <c r="G19" s="46" t="n">
        <f aca="false">F19*1E+016</f>
        <v>31415926540000000</v>
      </c>
      <c r="H19" s="43" t="n">
        <v>3776237386.9338</v>
      </c>
      <c r="I19" s="43" t="n">
        <v>454313455.632668</v>
      </c>
      <c r="J19" s="43" t="n">
        <f aca="false">H19/10000000</f>
        <v>377.62373869338</v>
      </c>
      <c r="K19" s="43" t="n">
        <f aca="false">I19/10000000</f>
        <v>45.4313455632668</v>
      </c>
      <c r="L19" s="43" t="n">
        <v>3803468090.89356</v>
      </c>
      <c r="M19" s="44" t="n">
        <v>0.1203085</v>
      </c>
    </row>
    <row r="20" customFormat="false" ht="13.5" hidden="false" customHeight="false" outlineLevel="0" collapsed="false">
      <c r="A20" s="28"/>
      <c r="B20" s="28"/>
      <c r="D20" s="45" t="n">
        <v>-77.9</v>
      </c>
      <c r="E20" s="43" t="n">
        <v>1</v>
      </c>
      <c r="F20" s="43" t="n">
        <v>6.283185308</v>
      </c>
      <c r="G20" s="46" t="n">
        <f aca="false">F20*1E+016</f>
        <v>62831853080000000</v>
      </c>
      <c r="H20" s="43" t="n">
        <v>3799374785.46298</v>
      </c>
      <c r="I20" s="43" t="n">
        <v>442111016.730312</v>
      </c>
      <c r="J20" s="43" t="n">
        <f aca="false">H20/10000000</f>
        <v>379.937478546298</v>
      </c>
      <c r="K20" s="43" t="n">
        <f aca="false">I20/10000000</f>
        <v>44.2111016730312</v>
      </c>
      <c r="L20" s="43" t="n">
        <v>3825011230.24837</v>
      </c>
      <c r="M20" s="44" t="n">
        <v>0.1163642</v>
      </c>
    </row>
    <row r="21" customFormat="false" ht="13.5" hidden="false" customHeight="false" outlineLevel="0" collapsed="false">
      <c r="A21" s="28"/>
      <c r="B21" s="28"/>
      <c r="D21" s="45" t="n">
        <v>-78.8</v>
      </c>
      <c r="E21" s="43" t="n">
        <v>2</v>
      </c>
      <c r="F21" s="43" t="n">
        <v>12.566370616</v>
      </c>
      <c r="G21" s="46" t="n">
        <f aca="false">F21*1E+016</f>
        <v>1.2566370616E+017</v>
      </c>
      <c r="H21" s="43" t="n">
        <v>3858181977.35593</v>
      </c>
      <c r="I21" s="43" t="n">
        <v>432885066.25428</v>
      </c>
      <c r="J21" s="43" t="n">
        <f aca="false">H21/10000000</f>
        <v>385.818197735593</v>
      </c>
      <c r="K21" s="43" t="n">
        <f aca="false">I21/10000000</f>
        <v>43.288506625428</v>
      </c>
      <c r="L21" s="43" t="n">
        <v>3882390713.33374</v>
      </c>
      <c r="M21" s="44" t="n">
        <v>0.1121992</v>
      </c>
    </row>
    <row r="22" customFormat="false" ht="13.5" hidden="false" customHeight="false" outlineLevel="0" collapsed="false">
      <c r="A22" s="28"/>
      <c r="B22" s="28"/>
      <c r="D22" s="45" t="n">
        <v>-78.75</v>
      </c>
      <c r="E22" s="43" t="n">
        <v>5</v>
      </c>
      <c r="F22" s="43" t="n">
        <v>31.41592654</v>
      </c>
      <c r="G22" s="46" t="n">
        <f aca="false">F22*1E+016</f>
        <v>3.141592654E+017</v>
      </c>
      <c r="H22" s="43" t="n">
        <v>3918837635.42495</v>
      </c>
      <c r="I22" s="43" t="n">
        <v>419677962.04853</v>
      </c>
      <c r="J22" s="43" t="n">
        <f aca="false">H22/10000000</f>
        <v>391.883763542495</v>
      </c>
      <c r="K22" s="43" t="n">
        <f aca="false">I22/10000000</f>
        <v>41.967796204853</v>
      </c>
      <c r="L22" s="43" t="n">
        <v>3941245742.73823</v>
      </c>
      <c r="M22" s="44" t="n">
        <v>0.1070925</v>
      </c>
    </row>
    <row r="23" customFormat="false" ht="13.5" hidden="false" customHeight="false" outlineLevel="0" collapsed="false">
      <c r="A23" s="28"/>
      <c r="B23" s="28"/>
      <c r="D23" s="45" t="n">
        <v>-79.1</v>
      </c>
      <c r="E23" s="43" t="n">
        <v>10</v>
      </c>
      <c r="F23" s="43" t="n">
        <v>62.83185308</v>
      </c>
      <c r="G23" s="46" t="n">
        <f aca="false">F23*1E+016</f>
        <v>6.283185308E+017</v>
      </c>
      <c r="H23" s="43" t="n">
        <v>3930755825.80804</v>
      </c>
      <c r="I23" s="43" t="n">
        <v>414894307.282339</v>
      </c>
      <c r="J23" s="43" t="n">
        <f aca="false">H23/10000000</f>
        <v>393.075582580804</v>
      </c>
      <c r="K23" s="43" t="n">
        <f aca="false">I23/10000000</f>
        <v>41.4894307282339</v>
      </c>
      <c r="L23" s="43" t="n">
        <v>3952591383.93272</v>
      </c>
      <c r="M23" s="44" t="n">
        <v>0.1055508</v>
      </c>
    </row>
    <row r="24" customFormat="false" ht="13.5" hidden="false" customHeight="false" outlineLevel="0" collapsed="false">
      <c r="A24" s="28"/>
      <c r="B24" s="28"/>
      <c r="D24" s="45" t="n">
        <v>-78.7</v>
      </c>
      <c r="E24" s="43" t="n">
        <v>20</v>
      </c>
      <c r="F24" s="43" t="n">
        <v>125.66370616</v>
      </c>
      <c r="G24" s="46" t="n">
        <f aca="false">F24*1E+016</f>
        <v>1.2566370616E+018</v>
      </c>
      <c r="H24" s="43" t="n">
        <v>3920047861.39727</v>
      </c>
      <c r="I24" s="43" t="n">
        <v>408548435.583259</v>
      </c>
      <c r="J24" s="43" t="n">
        <f aca="false">H24/10000000</f>
        <v>392.004786139727</v>
      </c>
      <c r="K24" s="43" t="n">
        <f aca="false">I24/10000000</f>
        <v>40.8548435583259</v>
      </c>
      <c r="L24" s="43" t="n">
        <v>3941279875.86048</v>
      </c>
      <c r="M24" s="44" t="n">
        <v>0.1042203</v>
      </c>
    </row>
    <row r="25" customFormat="false" ht="13.5" hidden="false" customHeight="false" outlineLevel="0" collapsed="false">
      <c r="A25" s="28"/>
      <c r="B25" s="28"/>
      <c r="D25" s="45" t="n">
        <v>-79.1</v>
      </c>
      <c r="E25" s="43" t="n">
        <v>50</v>
      </c>
      <c r="F25" s="43" t="n">
        <v>314.1592654</v>
      </c>
      <c r="G25" s="46" t="n">
        <f aca="false">F25*1E+016</f>
        <v>3.141592654E+018</v>
      </c>
      <c r="H25" s="43" t="n">
        <v>3942242965.03503</v>
      </c>
      <c r="I25" s="43" t="n">
        <v>406281547.969293</v>
      </c>
      <c r="J25" s="43" t="n">
        <f aca="false">H25/10000000</f>
        <v>394.224296503503</v>
      </c>
      <c r="K25" s="43" t="n">
        <f aca="false">I25/10000000</f>
        <v>40.6281547969293</v>
      </c>
      <c r="L25" s="43" t="n">
        <v>3963123047.74763</v>
      </c>
      <c r="M25" s="44" t="n">
        <v>0.1030585</v>
      </c>
    </row>
    <row r="26" customFormat="false" ht="14.25" hidden="false" customHeight="false" outlineLevel="0" collapsed="false">
      <c r="A26" s="28"/>
      <c r="B26" s="28"/>
      <c r="D26" s="48" t="n">
        <v>-79.5</v>
      </c>
      <c r="E26" s="36" t="n">
        <v>100</v>
      </c>
      <c r="F26" s="36" t="n">
        <v>628.3185308</v>
      </c>
      <c r="G26" s="49" t="n">
        <f aca="false">F26*1E+016</f>
        <v>6.283185308E+018</v>
      </c>
      <c r="H26" s="36" t="n">
        <v>3840535163.61337</v>
      </c>
      <c r="I26" s="36" t="n">
        <v>411356899.37018</v>
      </c>
      <c r="J26" s="43" t="n">
        <f aca="false">H26/10000000</f>
        <v>384.053516361337</v>
      </c>
      <c r="K26" s="43" t="n">
        <f aca="false">I26/10000000</f>
        <v>41.135689937018</v>
      </c>
      <c r="L26" s="36" t="n">
        <v>3862502406.68018</v>
      </c>
      <c r="M26" s="50" t="n">
        <v>0.1071093</v>
      </c>
    </row>
    <row r="27" customFormat="false" ht="14.25" hidden="false" customHeight="false" outlineLevel="0" collapsed="false">
      <c r="G27" s="35"/>
      <c r="J27" s="51"/>
      <c r="K27" s="51"/>
    </row>
    <row r="28" customFormat="false" ht="13.5" hidden="false" customHeight="false" outlineLevel="0" collapsed="false">
      <c r="D28" s="39" t="s">
        <v>2</v>
      </c>
      <c r="E28" s="40" t="s">
        <v>31</v>
      </c>
      <c r="F28" s="40" t="s">
        <v>32</v>
      </c>
      <c r="G28" s="40" t="s">
        <v>33</v>
      </c>
      <c r="H28" s="40" t="s">
        <v>3</v>
      </c>
      <c r="I28" s="40" t="s">
        <v>4</v>
      </c>
      <c r="J28" s="40" t="s">
        <v>3</v>
      </c>
      <c r="K28" s="40" t="s">
        <v>4</v>
      </c>
      <c r="L28" s="40" t="s">
        <v>34</v>
      </c>
      <c r="M28" s="41" t="s">
        <v>5</v>
      </c>
    </row>
    <row r="29" customFormat="false" ht="13.5" hidden="false" customHeight="false" outlineLevel="0" collapsed="false">
      <c r="D29" s="52" t="s">
        <v>46</v>
      </c>
      <c r="E29" s="43" t="s">
        <v>36</v>
      </c>
      <c r="F29" s="43" t="s">
        <v>37</v>
      </c>
      <c r="G29" s="43" t="s">
        <v>37</v>
      </c>
      <c r="H29" s="43" t="s">
        <v>38</v>
      </c>
      <c r="I29" s="43" t="s">
        <v>38</v>
      </c>
      <c r="J29" s="43" t="s">
        <v>8</v>
      </c>
      <c r="K29" s="43" t="s">
        <v>8</v>
      </c>
      <c r="L29" s="43" t="s">
        <v>38</v>
      </c>
      <c r="M29" s="44"/>
    </row>
    <row r="30" customFormat="false" ht="13.5" hidden="false" customHeight="false" outlineLevel="0" collapsed="false">
      <c r="D30" s="45" t="n">
        <v>-60.15</v>
      </c>
      <c r="E30" s="43" t="n">
        <v>0.1</v>
      </c>
      <c r="F30" s="43" t="n">
        <v>0.628318540162676</v>
      </c>
      <c r="G30" s="46" t="n">
        <f aca="false">F30*6000000000000</f>
        <v>3769911240976.06</v>
      </c>
      <c r="H30" s="43" t="n">
        <v>1149401802.15415</v>
      </c>
      <c r="I30" s="43" t="n">
        <v>137710618.824561</v>
      </c>
      <c r="J30" s="43" t="n">
        <f aca="false">H30/10000000</f>
        <v>114.940180215415</v>
      </c>
      <c r="K30" s="43" t="n">
        <f aca="false">I30/10000000</f>
        <v>13.7710618824561</v>
      </c>
      <c r="L30" s="43" t="n">
        <v>1157622009.69585</v>
      </c>
      <c r="M30" s="44" t="n">
        <v>0.1198107</v>
      </c>
    </row>
    <row r="31" customFormat="false" ht="13.5" hidden="false" customHeight="false" outlineLevel="0" collapsed="false">
      <c r="D31" s="45" t="n">
        <v>-60.35</v>
      </c>
      <c r="E31" s="43" t="n">
        <v>0.2</v>
      </c>
      <c r="F31" s="43" t="n">
        <v>1.25663708032535</v>
      </c>
      <c r="G31" s="46" t="n">
        <f aca="false">F31*6000000000000</f>
        <v>7539822481952.1</v>
      </c>
      <c r="H31" s="43" t="n">
        <v>1297237602.23436</v>
      </c>
      <c r="I31" s="43" t="n">
        <v>145945016.5545</v>
      </c>
      <c r="J31" s="43" t="n">
        <f aca="false">H31/10000000</f>
        <v>129.723760223436</v>
      </c>
      <c r="K31" s="43" t="n">
        <f aca="false">I31/10000000</f>
        <v>14.59450165545</v>
      </c>
      <c r="L31" s="43" t="n">
        <v>1305421519.8578</v>
      </c>
      <c r="M31" s="44" t="n">
        <v>0.1125045</v>
      </c>
    </row>
    <row r="32" customFormat="false" ht="13.5" hidden="false" customHeight="false" outlineLevel="0" collapsed="false">
      <c r="D32" s="45" t="n">
        <v>-60.3</v>
      </c>
      <c r="E32" s="43" t="n">
        <v>0.5</v>
      </c>
      <c r="F32" s="43" t="n">
        <v>3.141592654</v>
      </c>
      <c r="G32" s="46" t="n">
        <f aca="false">F32*6000000000000</f>
        <v>18849555924000</v>
      </c>
      <c r="H32" s="43" t="n">
        <v>1376418805.97733</v>
      </c>
      <c r="I32" s="43" t="n">
        <v>143421336.394499</v>
      </c>
      <c r="J32" s="43" t="n">
        <f aca="false">H32/10000000</f>
        <v>137.641880597733</v>
      </c>
      <c r="K32" s="43" t="n">
        <f aca="false">I32/10000000</f>
        <v>14.3421336394499</v>
      </c>
      <c r="L32" s="43" t="n">
        <v>1383870806.53551</v>
      </c>
      <c r="M32" s="44" t="n">
        <v>0.1041989</v>
      </c>
    </row>
    <row r="33" customFormat="false" ht="13.5" hidden="false" customHeight="false" outlineLevel="0" collapsed="false">
      <c r="D33" s="45" t="n">
        <v>-60.3</v>
      </c>
      <c r="E33" s="43" t="n">
        <v>1</v>
      </c>
      <c r="F33" s="43" t="n">
        <v>6.283185308</v>
      </c>
      <c r="G33" s="46" t="n">
        <f aca="false">F33*6000000000000</f>
        <v>37699111848000</v>
      </c>
      <c r="H33" s="43" t="n">
        <v>1441891544.52715</v>
      </c>
      <c r="I33" s="43" t="n">
        <v>146675256.29149</v>
      </c>
      <c r="J33" s="43" t="n">
        <f aca="false">H33/10000000</f>
        <v>144.189154452715</v>
      </c>
      <c r="K33" s="43" t="n">
        <f aca="false">I33/10000000</f>
        <v>14.667525629149</v>
      </c>
      <c r="L33" s="43" t="n">
        <v>1449332555.69143</v>
      </c>
      <c r="M33" s="44" t="n">
        <v>0.1017242</v>
      </c>
    </row>
    <row r="34" customFormat="false" ht="13.5" hidden="false" customHeight="false" outlineLevel="0" collapsed="false">
      <c r="D34" s="45" t="n">
        <v>-60.5</v>
      </c>
      <c r="E34" s="43" t="n">
        <v>2</v>
      </c>
      <c r="F34" s="43" t="n">
        <v>12.566370616</v>
      </c>
      <c r="G34" s="46" t="n">
        <f aca="false">F34*6000000000000</f>
        <v>75398223696000</v>
      </c>
      <c r="H34" s="43" t="n">
        <v>1489829037.91236</v>
      </c>
      <c r="I34" s="43" t="n">
        <v>150280519.542026</v>
      </c>
      <c r="J34" s="43" t="n">
        <f aca="false">H34/10000000</f>
        <v>148.982903791236</v>
      </c>
      <c r="K34" s="43" t="n">
        <f aca="false">I34/10000000</f>
        <v>15.0280519542026</v>
      </c>
      <c r="L34" s="43" t="n">
        <v>1497389327.04915</v>
      </c>
      <c r="M34" s="44" t="n">
        <v>0.100871</v>
      </c>
    </row>
    <row r="35" customFormat="false" ht="13.5" hidden="false" customHeight="false" outlineLevel="0" collapsed="false">
      <c r="D35" s="45" t="n">
        <v>-60.4</v>
      </c>
      <c r="E35" s="43" t="n">
        <v>5</v>
      </c>
      <c r="F35" s="43" t="n">
        <v>31.41592654</v>
      </c>
      <c r="G35" s="46" t="n">
        <f aca="false">F35*6000000000000</f>
        <v>188495559240000</v>
      </c>
      <c r="H35" s="43" t="n">
        <v>1543026978.25907</v>
      </c>
      <c r="I35" s="43" t="n">
        <v>155723064.777169</v>
      </c>
      <c r="J35" s="43" t="n">
        <f aca="false">H35/10000000</f>
        <v>154.302697825907</v>
      </c>
      <c r="K35" s="43" t="n">
        <f aca="false">I35/10000000</f>
        <v>15.5723064777169</v>
      </c>
      <c r="L35" s="43" t="n">
        <v>1550864896.93297</v>
      </c>
      <c r="M35" s="44" t="n">
        <v>0.1009205</v>
      </c>
    </row>
    <row r="36" customFormat="false" ht="13.5" hidden="false" customHeight="false" outlineLevel="0" collapsed="false">
      <c r="D36" s="45" t="n">
        <v>-60.25</v>
      </c>
      <c r="E36" s="43" t="n">
        <v>10</v>
      </c>
      <c r="F36" s="43" t="n">
        <v>62.83185308</v>
      </c>
      <c r="G36" s="46" t="n">
        <f aca="false">F36*6000000000000</f>
        <v>376991118480000</v>
      </c>
      <c r="H36" s="43" t="n">
        <v>1588897578.46473</v>
      </c>
      <c r="I36" s="43" t="n">
        <v>162014351.342513</v>
      </c>
      <c r="J36" s="43" t="n">
        <f aca="false">H36/10000000</f>
        <v>158.889757846473</v>
      </c>
      <c r="K36" s="43" t="n">
        <f aca="false">I36/10000000</f>
        <v>16.2014351342513</v>
      </c>
      <c r="L36" s="43" t="n">
        <v>1597136238.67597</v>
      </c>
      <c r="M36" s="44" t="n">
        <v>0.1019665</v>
      </c>
    </row>
    <row r="37" customFormat="false" ht="13.5" hidden="false" customHeight="false" outlineLevel="0" collapsed="false">
      <c r="D37" s="45" t="n">
        <v>-60.25</v>
      </c>
      <c r="E37" s="43" t="n">
        <v>20</v>
      </c>
      <c r="F37" s="43" t="n">
        <v>125.66370616</v>
      </c>
      <c r="G37" s="46" t="n">
        <f aca="false">F37*6000000000000</f>
        <v>753982236960000</v>
      </c>
      <c r="H37" s="43" t="n">
        <v>1630674309.59695</v>
      </c>
      <c r="I37" s="43" t="n">
        <v>167019599.526944</v>
      </c>
      <c r="J37" s="43" t="n">
        <f aca="false">H37/10000000</f>
        <v>163.067430959695</v>
      </c>
      <c r="K37" s="43" t="n">
        <f aca="false">I37/10000000</f>
        <v>16.7019599526944</v>
      </c>
      <c r="L37" s="43" t="n">
        <v>1639205371.69862</v>
      </c>
      <c r="M37" s="44" t="n">
        <v>0.1024236</v>
      </c>
    </row>
    <row r="38" customFormat="false" ht="13.5" hidden="false" customHeight="false" outlineLevel="0" collapsed="false">
      <c r="D38" s="45" t="n">
        <v>-60.4</v>
      </c>
      <c r="E38" s="43" t="n">
        <v>50</v>
      </c>
      <c r="F38" s="43" t="n">
        <v>314.1592654</v>
      </c>
      <c r="G38" s="46" t="n">
        <f aca="false">F38*6000000000000</f>
        <v>1884955592400000</v>
      </c>
      <c r="H38" s="43" t="n">
        <v>1690826848.31948</v>
      </c>
      <c r="I38" s="43" t="n">
        <v>172501903.531499</v>
      </c>
      <c r="J38" s="43" t="n">
        <f aca="false">H38/10000000</f>
        <v>169.082684831948</v>
      </c>
      <c r="K38" s="43" t="n">
        <f aca="false">I38/10000000</f>
        <v>17.2501903531499</v>
      </c>
      <c r="L38" s="43" t="n">
        <v>1699603582.52152</v>
      </c>
      <c r="M38" s="44" t="n">
        <v>0.1020222</v>
      </c>
    </row>
    <row r="39" customFormat="false" ht="14.25" hidden="false" customHeight="false" outlineLevel="0" collapsed="false">
      <c r="D39" s="48" t="n">
        <v>-60.1</v>
      </c>
      <c r="E39" s="36" t="n">
        <v>100</v>
      </c>
      <c r="F39" s="36" t="n">
        <v>628.3185308</v>
      </c>
      <c r="G39" s="49" t="n">
        <f aca="false">F39*6000000000000</f>
        <v>3769911184800000</v>
      </c>
      <c r="H39" s="36" t="n">
        <v>1716503137.34413</v>
      </c>
      <c r="I39" s="36" t="n">
        <v>174904005.830083</v>
      </c>
      <c r="J39" s="43" t="n">
        <f aca="false">H39/10000000</f>
        <v>171.650313734413</v>
      </c>
      <c r="K39" s="43" t="n">
        <f aca="false">I39/10000000</f>
        <v>17.4904005830083</v>
      </c>
      <c r="L39" s="36" t="n">
        <v>1725391095.30786</v>
      </c>
      <c r="M39" s="50" t="n">
        <v>0.1018955</v>
      </c>
    </row>
    <row r="40" customFormat="false" ht="14.25" hidden="false" customHeight="false" outlineLevel="0" collapsed="false">
      <c r="G40" s="35"/>
      <c r="J40" s="51"/>
      <c r="K40" s="51"/>
    </row>
    <row r="41" customFormat="false" ht="13.5" hidden="false" customHeight="false" outlineLevel="0" collapsed="false">
      <c r="D41" s="39" t="s">
        <v>2</v>
      </c>
      <c r="E41" s="40" t="s">
        <v>31</v>
      </c>
      <c r="F41" s="40" t="s">
        <v>32</v>
      </c>
      <c r="G41" s="40" t="s">
        <v>33</v>
      </c>
      <c r="H41" s="40" t="s">
        <v>3</v>
      </c>
      <c r="I41" s="40" t="s">
        <v>4</v>
      </c>
      <c r="J41" s="40" t="s">
        <v>3</v>
      </c>
      <c r="K41" s="40" t="s">
        <v>4</v>
      </c>
      <c r="L41" s="40" t="s">
        <v>34</v>
      </c>
      <c r="M41" s="41" t="s">
        <v>5</v>
      </c>
    </row>
    <row r="42" customFormat="false" ht="13.5" hidden="false" customHeight="false" outlineLevel="0" collapsed="false">
      <c r="D42" s="52" t="s">
        <v>46</v>
      </c>
      <c r="E42" s="43" t="s">
        <v>36</v>
      </c>
      <c r="F42" s="43" t="s">
        <v>37</v>
      </c>
      <c r="G42" s="43" t="s">
        <v>37</v>
      </c>
      <c r="H42" s="43" t="s">
        <v>38</v>
      </c>
      <c r="I42" s="43" t="s">
        <v>38</v>
      </c>
      <c r="J42" s="43" t="s">
        <v>8</v>
      </c>
      <c r="K42" s="43" t="s">
        <v>8</v>
      </c>
      <c r="L42" s="43" t="s">
        <v>38</v>
      </c>
      <c r="M42" s="44"/>
    </row>
    <row r="43" customFormat="false" ht="13.5" hidden="false" customHeight="false" outlineLevel="0" collapsed="false">
      <c r="D43" s="45" t="n">
        <v>-54.95</v>
      </c>
      <c r="E43" s="43" t="n">
        <v>0.1</v>
      </c>
      <c r="F43" s="43" t="n">
        <v>0.628318540162676</v>
      </c>
      <c r="G43" s="46" t="n">
        <f aca="false">F43*30000000000</f>
        <v>18849556204.8803</v>
      </c>
      <c r="H43" s="43" t="n">
        <v>829879798.498195</v>
      </c>
      <c r="I43" s="43" t="n">
        <v>126042390.366602</v>
      </c>
      <c r="J43" s="43" t="n">
        <f aca="false">H43/10000000</f>
        <v>82.9879798498195</v>
      </c>
      <c r="K43" s="43" t="n">
        <f aca="false">I43/10000000</f>
        <v>12.6042390366602</v>
      </c>
      <c r="L43" s="43" t="n">
        <v>839396905.000687</v>
      </c>
      <c r="M43" s="44" t="n">
        <v>0.1518803</v>
      </c>
    </row>
    <row r="44" customFormat="false" ht="13.5" hidden="false" customHeight="false" outlineLevel="0" collapsed="false">
      <c r="D44" s="45" t="n">
        <v>-55.25</v>
      </c>
      <c r="E44" s="43" t="n">
        <v>0.2</v>
      </c>
      <c r="F44" s="43" t="n">
        <v>1.25663708032535</v>
      </c>
      <c r="G44" s="46" t="n">
        <f aca="false">F44*30000000000</f>
        <v>37699112409.7605</v>
      </c>
      <c r="H44" s="43" t="n">
        <v>982178590.323401</v>
      </c>
      <c r="I44" s="43" t="n">
        <v>121714581.276587</v>
      </c>
      <c r="J44" s="43" t="n">
        <f aca="false">H44/10000000</f>
        <v>98.2178590323401</v>
      </c>
      <c r="K44" s="43" t="n">
        <f aca="false">I44/10000000</f>
        <v>12.1714581276587</v>
      </c>
      <c r="L44" s="43" t="n">
        <v>989691478.484582</v>
      </c>
      <c r="M44" s="44" t="n">
        <v>0.1239231</v>
      </c>
    </row>
    <row r="45" customFormat="false" ht="13.5" hidden="false" customHeight="false" outlineLevel="0" collapsed="false">
      <c r="D45" s="45" t="n">
        <v>-55.2</v>
      </c>
      <c r="E45" s="43" t="n">
        <v>0.5</v>
      </c>
      <c r="F45" s="43" t="n">
        <v>3.141592654</v>
      </c>
      <c r="G45" s="46" t="n">
        <f aca="false">F45*30000000000</f>
        <v>94247779620</v>
      </c>
      <c r="H45" s="43" t="n">
        <v>1060272848.67541</v>
      </c>
      <c r="I45" s="43" t="n">
        <v>119207612.975743</v>
      </c>
      <c r="J45" s="43" t="n">
        <f aca="false">H45/10000000</f>
        <v>106.027284867541</v>
      </c>
      <c r="K45" s="43" t="n">
        <f aca="false">I45/10000000</f>
        <v>11.9207612975743</v>
      </c>
      <c r="L45" s="43" t="n">
        <v>1066953123.9139</v>
      </c>
      <c r="M45" s="44" t="n">
        <v>0.1124311</v>
      </c>
    </row>
    <row r="46" customFormat="false" ht="13.5" hidden="false" customHeight="false" outlineLevel="0" collapsed="false">
      <c r="D46" s="45" t="n">
        <v>-55.3</v>
      </c>
      <c r="E46" s="43" t="n">
        <v>1</v>
      </c>
      <c r="F46" s="43" t="n">
        <v>6.283185308</v>
      </c>
      <c r="G46" s="46" t="n">
        <f aca="false">F46*30000000000</f>
        <v>188495559240</v>
      </c>
      <c r="H46" s="43" t="n">
        <v>1116761750.48018</v>
      </c>
      <c r="I46" s="43" t="n">
        <v>122104322.977195</v>
      </c>
      <c r="J46" s="43" t="n">
        <f aca="false">H46/10000000</f>
        <v>111.676175048018</v>
      </c>
      <c r="K46" s="43" t="n">
        <f aca="false">I46/10000000</f>
        <v>12.2104322977195</v>
      </c>
      <c r="L46" s="43" t="n">
        <v>1123417230.16218</v>
      </c>
      <c r="M46" s="44" t="n">
        <v>0.1093378</v>
      </c>
    </row>
    <row r="47" customFormat="false" ht="13.5" hidden="false" customHeight="false" outlineLevel="0" collapsed="false">
      <c r="D47" s="45" t="n">
        <v>-55.25</v>
      </c>
      <c r="E47" s="43" t="n">
        <v>2</v>
      </c>
      <c r="F47" s="43" t="n">
        <v>12.566370616</v>
      </c>
      <c r="G47" s="46" t="n">
        <f aca="false">F47*30000000000</f>
        <v>376991118480</v>
      </c>
      <c r="H47" s="43" t="n">
        <v>1148282445.82868</v>
      </c>
      <c r="I47" s="43" t="n">
        <v>123851787.628709</v>
      </c>
      <c r="J47" s="43" t="n">
        <f aca="false">H47/10000000</f>
        <v>114.828244582868</v>
      </c>
      <c r="K47" s="43" t="n">
        <f aca="false">I47/10000000</f>
        <v>12.3851787628709</v>
      </c>
      <c r="L47" s="43" t="n">
        <v>1154942353.84157</v>
      </c>
      <c r="M47" s="44" t="n">
        <v>0.1078583</v>
      </c>
    </row>
    <row r="48" customFormat="false" ht="13.5" hidden="false" customHeight="false" outlineLevel="0" collapsed="false">
      <c r="D48" s="45" t="n">
        <v>-55</v>
      </c>
      <c r="E48" s="43" t="n">
        <v>5</v>
      </c>
      <c r="F48" s="43" t="n">
        <v>31.41592654</v>
      </c>
      <c r="G48" s="46" t="n">
        <f aca="false">F48*30000000000</f>
        <v>942477796200</v>
      </c>
      <c r="H48" s="43" t="n">
        <v>1193246266.03883</v>
      </c>
      <c r="I48" s="43" t="n">
        <v>127021708.348513</v>
      </c>
      <c r="J48" s="43" t="n">
        <f aca="false">H48/10000000</f>
        <v>119.324626603883</v>
      </c>
      <c r="K48" s="43" t="n">
        <f aca="false">I48/10000000</f>
        <v>12.7021708348513</v>
      </c>
      <c r="L48" s="43" t="n">
        <v>1199987985.69293</v>
      </c>
      <c r="M48" s="44" t="n">
        <v>0.1064505</v>
      </c>
    </row>
    <row r="49" customFormat="false" ht="13.5" hidden="false" customHeight="false" outlineLevel="0" collapsed="false">
      <c r="D49" s="45" t="n">
        <v>-55</v>
      </c>
      <c r="E49" s="43" t="n">
        <v>10</v>
      </c>
      <c r="F49" s="43" t="n">
        <v>62.83185308</v>
      </c>
      <c r="G49" s="46" t="n">
        <f aca="false">F49*30000000000</f>
        <v>1884955592400</v>
      </c>
      <c r="H49" s="43" t="n">
        <v>1228706226.52832</v>
      </c>
      <c r="I49" s="43" t="n">
        <v>130275350.152917</v>
      </c>
      <c r="J49" s="43" t="n">
        <f aca="false">H49/10000000</f>
        <v>122.870622652832</v>
      </c>
      <c r="K49" s="43" t="n">
        <f aca="false">I49/10000000</f>
        <v>13.0275350152917</v>
      </c>
      <c r="L49" s="43" t="n">
        <v>1235593241.30838</v>
      </c>
      <c r="M49" s="44" t="n">
        <v>0.1060264</v>
      </c>
    </row>
    <row r="50" customFormat="false" ht="13.5" hidden="false" customHeight="false" outlineLevel="0" collapsed="false">
      <c r="D50" s="45" t="n">
        <v>-55.05</v>
      </c>
      <c r="E50" s="43" t="n">
        <v>20</v>
      </c>
      <c r="F50" s="43" t="n">
        <v>125.66370616</v>
      </c>
      <c r="G50" s="46" t="n">
        <f aca="false">F50*30000000000</f>
        <v>3769911184800</v>
      </c>
      <c r="H50" s="43" t="n">
        <v>1270509047.14149</v>
      </c>
      <c r="I50" s="43" t="n">
        <v>135083342.015399</v>
      </c>
      <c r="J50" s="43" t="n">
        <f aca="false">H50/10000000</f>
        <v>127.050904714149</v>
      </c>
      <c r="K50" s="43" t="n">
        <f aca="false">I50/10000000</f>
        <v>13.5083342015399</v>
      </c>
      <c r="L50" s="43" t="n">
        <v>1277670046.67027</v>
      </c>
      <c r="M50" s="44" t="n">
        <v>0.1063222</v>
      </c>
    </row>
    <row r="51" customFormat="false" ht="13.5" hidden="false" customHeight="false" outlineLevel="0" collapsed="false">
      <c r="D51" s="45" t="n">
        <v>-55.4</v>
      </c>
      <c r="E51" s="43" t="n">
        <v>50</v>
      </c>
      <c r="F51" s="43" t="n">
        <v>314.1592654</v>
      </c>
      <c r="G51" s="46" t="n">
        <f aca="false">F51*30000000000</f>
        <v>9424777962000</v>
      </c>
      <c r="H51" s="43" t="n">
        <v>1325616905.02154</v>
      </c>
      <c r="I51" s="43" t="n">
        <v>141241098.089083</v>
      </c>
      <c r="J51" s="43" t="n">
        <f aca="false">H51/10000000</f>
        <v>132.561690502154</v>
      </c>
      <c r="K51" s="43" t="n">
        <f aca="false">I51/10000000</f>
        <v>14.1241098089083</v>
      </c>
      <c r="L51" s="43" t="n">
        <v>1333120109.61815</v>
      </c>
      <c r="M51" s="44" t="n">
        <v>0.1065474</v>
      </c>
    </row>
    <row r="52" customFormat="false" ht="14.25" hidden="false" customHeight="false" outlineLevel="0" collapsed="false">
      <c r="D52" s="48" t="n">
        <v>-55.1</v>
      </c>
      <c r="E52" s="36" t="n">
        <v>100</v>
      </c>
      <c r="F52" s="36" t="n">
        <v>628.3185308</v>
      </c>
      <c r="G52" s="49" t="n">
        <f aca="false">F52*30000000000</f>
        <v>18849555924000</v>
      </c>
      <c r="H52" s="36" t="n">
        <v>1346910336.80419</v>
      </c>
      <c r="I52" s="36" t="n">
        <v>144579815.155209</v>
      </c>
      <c r="J52" s="43" t="n">
        <f aca="false">H52/10000000</f>
        <v>134.691033680419</v>
      </c>
      <c r="K52" s="43" t="n">
        <f aca="false">I52/10000000</f>
        <v>14.4579815155209</v>
      </c>
      <c r="L52" s="36" t="n">
        <v>1354647842.9246</v>
      </c>
      <c r="M52" s="50" t="n">
        <v>0.1073418</v>
      </c>
    </row>
    <row r="53" customFormat="false" ht="14.25" hidden="false" customHeight="false" outlineLevel="0" collapsed="false">
      <c r="G53" s="35"/>
      <c r="J53" s="51"/>
      <c r="K53" s="51"/>
    </row>
    <row r="54" customFormat="false" ht="13.5" hidden="false" customHeight="false" outlineLevel="0" collapsed="false">
      <c r="D54" s="39" t="s">
        <v>2</v>
      </c>
      <c r="E54" s="40" t="s">
        <v>31</v>
      </c>
      <c r="F54" s="40" t="s">
        <v>32</v>
      </c>
      <c r="G54" s="40" t="s">
        <v>33</v>
      </c>
      <c r="H54" s="40" t="s">
        <v>3</v>
      </c>
      <c r="I54" s="40" t="s">
        <v>4</v>
      </c>
      <c r="J54" s="40" t="s">
        <v>3</v>
      </c>
      <c r="K54" s="40" t="s">
        <v>4</v>
      </c>
      <c r="L54" s="40" t="s">
        <v>34</v>
      </c>
      <c r="M54" s="41" t="s">
        <v>5</v>
      </c>
    </row>
    <row r="55" customFormat="false" ht="13.5" hidden="false" customHeight="false" outlineLevel="0" collapsed="false">
      <c r="D55" s="52" t="s">
        <v>46</v>
      </c>
      <c r="E55" s="43" t="s">
        <v>36</v>
      </c>
      <c r="F55" s="43" t="s">
        <v>37</v>
      </c>
      <c r="G55" s="43" t="s">
        <v>37</v>
      </c>
      <c r="H55" s="43" t="s">
        <v>38</v>
      </c>
      <c r="I55" s="43" t="s">
        <v>38</v>
      </c>
      <c r="J55" s="43" t="s">
        <v>8</v>
      </c>
      <c r="K55" s="43" t="s">
        <v>8</v>
      </c>
      <c r="L55" s="43" t="s">
        <v>38</v>
      </c>
      <c r="M55" s="44"/>
    </row>
    <row r="56" customFormat="false" ht="13.5" hidden="false" customHeight="false" outlineLevel="0" collapsed="false">
      <c r="D56" s="45" t="n">
        <v>-49.85</v>
      </c>
      <c r="E56" s="43" t="n">
        <v>0.1</v>
      </c>
      <c r="F56" s="43" t="n">
        <v>0.628318540162676</v>
      </c>
      <c r="G56" s="46" t="n">
        <f aca="false">F56*10000000</f>
        <v>6283185.40162676</v>
      </c>
      <c r="H56" s="43" t="n">
        <v>495081372.259665</v>
      </c>
      <c r="I56" s="43" t="n">
        <v>74415671.3861955</v>
      </c>
      <c r="J56" s="43" t="n">
        <f aca="false">H56/10000000</f>
        <v>49.5081372259665</v>
      </c>
      <c r="K56" s="43" t="n">
        <f aca="false">I56/10000000</f>
        <v>7.44156713861955</v>
      </c>
      <c r="L56" s="43" t="n">
        <v>500642844.057888</v>
      </c>
      <c r="M56" s="44" t="n">
        <v>0.15031</v>
      </c>
    </row>
    <row r="57" customFormat="false" ht="13.5" hidden="false" customHeight="false" outlineLevel="0" collapsed="false">
      <c r="D57" s="45" t="n">
        <v>-50.35</v>
      </c>
      <c r="E57" s="43" t="n">
        <v>0.2</v>
      </c>
      <c r="F57" s="43" t="n">
        <v>1.25663708032535</v>
      </c>
      <c r="G57" s="46" t="n">
        <f aca="false">F57*10000000</f>
        <v>12566370.8032535</v>
      </c>
      <c r="H57" s="43" t="n">
        <v>617783778.978972</v>
      </c>
      <c r="I57" s="43" t="n">
        <v>75141617.4155791</v>
      </c>
      <c r="J57" s="43" t="n">
        <f aca="false">H57/10000000</f>
        <v>61.7783778978972</v>
      </c>
      <c r="K57" s="43" t="n">
        <f aca="false">I57/10000000</f>
        <v>7.51416174155791</v>
      </c>
      <c r="L57" s="43" t="n">
        <v>622336773.971593</v>
      </c>
      <c r="M57" s="44" t="n">
        <v>0.1216309</v>
      </c>
    </row>
    <row r="58" customFormat="false" ht="13.5" hidden="false" customHeight="false" outlineLevel="0" collapsed="false">
      <c r="D58" s="45" t="n">
        <v>-50.4</v>
      </c>
      <c r="E58" s="43" t="n">
        <v>0.5</v>
      </c>
      <c r="F58" s="43" t="n">
        <v>3.141592654</v>
      </c>
      <c r="G58" s="46" t="n">
        <f aca="false">F58*10000000</f>
        <v>31415926.54</v>
      </c>
      <c r="H58" s="43" t="n">
        <v>712488585.9497</v>
      </c>
      <c r="I58" s="43" t="n">
        <v>77804822.168681</v>
      </c>
      <c r="J58" s="43" t="n">
        <f aca="false">H58/10000000</f>
        <v>71.24885859497</v>
      </c>
      <c r="K58" s="43" t="n">
        <f aca="false">I58/10000000</f>
        <v>7.7804822168681</v>
      </c>
      <c r="L58" s="43" t="n">
        <v>716724197.625072</v>
      </c>
      <c r="M58" s="44" t="n">
        <v>0.1092015</v>
      </c>
    </row>
    <row r="59" customFormat="false" ht="13.5" hidden="false" customHeight="false" outlineLevel="0" collapsed="false">
      <c r="D59" s="45" t="n">
        <v>-50.4</v>
      </c>
      <c r="E59" s="43" t="n">
        <v>1</v>
      </c>
      <c r="F59" s="43" t="n">
        <v>6.283185308</v>
      </c>
      <c r="G59" s="46" t="n">
        <f aca="false">F59*10000000</f>
        <v>62831853.08</v>
      </c>
      <c r="H59" s="43" t="n">
        <v>768761174.989106</v>
      </c>
      <c r="I59" s="43" t="n">
        <v>82615368.1810367</v>
      </c>
      <c r="J59" s="43" t="n">
        <f aca="false">H59/10000000</f>
        <v>76.8761174989106</v>
      </c>
      <c r="K59" s="43" t="n">
        <f aca="false">I59/10000000</f>
        <v>8.26153681810367</v>
      </c>
      <c r="L59" s="43" t="n">
        <v>773187586.055492</v>
      </c>
      <c r="M59" s="44" t="n">
        <v>0.1074656</v>
      </c>
    </row>
    <row r="60" customFormat="false" ht="13.5" hidden="false" customHeight="false" outlineLevel="0" collapsed="false">
      <c r="D60" s="45" t="n">
        <v>-50.15</v>
      </c>
      <c r="E60" s="43" t="n">
        <v>2</v>
      </c>
      <c r="F60" s="43" t="n">
        <v>12.566370616</v>
      </c>
      <c r="G60" s="46" t="n">
        <f aca="false">F60*10000000</f>
        <v>125663706.16</v>
      </c>
      <c r="H60" s="43" t="n">
        <v>787967651.214042</v>
      </c>
      <c r="I60" s="43" t="n">
        <v>83656041.0687866</v>
      </c>
      <c r="J60" s="43" t="n">
        <f aca="false">H60/10000000</f>
        <v>78.7967651214042</v>
      </c>
      <c r="K60" s="43" t="n">
        <f aca="false">I60/10000000</f>
        <v>8.36560410687866</v>
      </c>
      <c r="L60" s="43" t="n">
        <v>792395956.93509</v>
      </c>
      <c r="M60" s="44" t="n">
        <v>0.1061668</v>
      </c>
    </row>
    <row r="61" customFormat="false" ht="13.5" hidden="false" customHeight="false" outlineLevel="0" collapsed="false">
      <c r="D61" s="45" t="n">
        <v>-50.2</v>
      </c>
      <c r="E61" s="43" t="n">
        <v>5</v>
      </c>
      <c r="F61" s="43" t="n">
        <v>31.41592654</v>
      </c>
      <c r="G61" s="46" t="n">
        <f aca="false">F61*10000000</f>
        <v>314159265.4</v>
      </c>
      <c r="H61" s="43" t="n">
        <v>831951001.915916</v>
      </c>
      <c r="I61" s="43" t="n">
        <v>86406258.4303724</v>
      </c>
      <c r="J61" s="43" t="n">
        <f aca="false">H61/10000000</f>
        <v>83.1951001915916</v>
      </c>
      <c r="K61" s="43" t="n">
        <f aca="false">I61/10000000</f>
        <v>8.64062584303724</v>
      </c>
      <c r="L61" s="43" t="n">
        <v>836426034.437494</v>
      </c>
      <c r="M61" s="44" t="n">
        <v>0.1038598</v>
      </c>
    </row>
    <row r="62" customFormat="false" ht="13.5" hidden="false" customHeight="false" outlineLevel="0" collapsed="false">
      <c r="D62" s="45" t="n">
        <v>-50.25</v>
      </c>
      <c r="E62" s="43" t="n">
        <v>10</v>
      </c>
      <c r="F62" s="43" t="n">
        <v>62.83185308</v>
      </c>
      <c r="G62" s="46" t="n">
        <f aca="false">F62*10000000</f>
        <v>628318530.8</v>
      </c>
      <c r="H62" s="43" t="n">
        <v>866583161.524175</v>
      </c>
      <c r="I62" s="43" t="n">
        <v>90708942.5980619</v>
      </c>
      <c r="J62" s="43" t="n">
        <f aca="false">H62/10000000</f>
        <v>86.6583161524175</v>
      </c>
      <c r="K62" s="43" t="n">
        <f aca="false">I62/10000000</f>
        <v>9.07089425980619</v>
      </c>
      <c r="L62" s="43" t="n">
        <v>871317673.471905</v>
      </c>
      <c r="M62" s="44" t="n">
        <v>0.1046742</v>
      </c>
    </row>
    <row r="63" customFormat="false" ht="13.5" hidden="false" customHeight="false" outlineLevel="0" collapsed="false">
      <c r="D63" s="45" t="n">
        <v>-50.3</v>
      </c>
      <c r="E63" s="43" t="n">
        <v>20</v>
      </c>
      <c r="F63" s="43" t="n">
        <v>125.66370616</v>
      </c>
      <c r="G63" s="46" t="n">
        <f aca="false">F63*10000000</f>
        <v>1256637061.6</v>
      </c>
      <c r="H63" s="43" t="n">
        <v>889058575.125866</v>
      </c>
      <c r="I63" s="43" t="n">
        <v>95006830.7845198</v>
      </c>
      <c r="J63" s="43" t="n">
        <f aca="false">H63/10000000</f>
        <v>88.9058575125866</v>
      </c>
      <c r="K63" s="43" t="n">
        <f aca="false">I63/10000000</f>
        <v>9.50068307845198</v>
      </c>
      <c r="L63" s="43" t="n">
        <v>894120488.469285</v>
      </c>
      <c r="M63" s="44" t="n">
        <v>0.1068623</v>
      </c>
    </row>
    <row r="64" customFormat="false" ht="13.5" hidden="false" customHeight="false" outlineLevel="0" collapsed="false">
      <c r="D64" s="45" t="n">
        <v>-50.2</v>
      </c>
      <c r="E64" s="43" t="n">
        <v>50</v>
      </c>
      <c r="F64" s="43" t="n">
        <v>314.1592654</v>
      </c>
      <c r="G64" s="46" t="n">
        <f aca="false">F64*10000000</f>
        <v>3141592654</v>
      </c>
      <c r="H64" s="43" t="n">
        <v>930595391.198645</v>
      </c>
      <c r="I64" s="43" t="n">
        <v>101113202.713649</v>
      </c>
      <c r="J64" s="43" t="n">
        <f aca="false">H64/10000000</f>
        <v>93.0595391198645</v>
      </c>
      <c r="K64" s="43" t="n">
        <f aca="false">I64/10000000</f>
        <v>10.1113202713649</v>
      </c>
      <c r="L64" s="43" t="n">
        <v>936072466.14948</v>
      </c>
      <c r="M64" s="44" t="n">
        <v>0.1086543</v>
      </c>
    </row>
    <row r="65" customFormat="false" ht="14.25" hidden="false" customHeight="false" outlineLevel="0" collapsed="false">
      <c r="D65" s="48" t="n">
        <v>-50.1</v>
      </c>
      <c r="E65" s="36" t="n">
        <v>100</v>
      </c>
      <c r="F65" s="36" t="n">
        <v>628.3185308</v>
      </c>
      <c r="G65" s="49" t="n">
        <f aca="false">F65*10000000</f>
        <v>6283185308</v>
      </c>
      <c r="H65" s="36" t="n">
        <v>939055785.698331</v>
      </c>
      <c r="I65" s="36" t="n">
        <v>104058032.960858</v>
      </c>
      <c r="J65" s="43" t="n">
        <f aca="false">H65/10000000</f>
        <v>93.9055785698331</v>
      </c>
      <c r="K65" s="43" t="n">
        <f aca="false">I65/10000000</f>
        <v>10.4058032960858</v>
      </c>
      <c r="L65" s="36" t="n">
        <v>944803600.161004</v>
      </c>
      <c r="M65" s="50" t="n">
        <v>0.1108113</v>
      </c>
    </row>
    <row r="66" customFormat="false" ht="14.25" hidden="false" customHeight="false" outlineLevel="0" collapsed="false">
      <c r="G66" s="35"/>
      <c r="J66" s="51"/>
      <c r="K66" s="51"/>
    </row>
    <row r="67" customFormat="false" ht="13.5" hidden="false" customHeight="false" outlineLevel="0" collapsed="false">
      <c r="D67" s="39" t="s">
        <v>2</v>
      </c>
      <c r="E67" s="40" t="s">
        <v>31</v>
      </c>
      <c r="F67" s="40" t="s">
        <v>32</v>
      </c>
      <c r="G67" s="40" t="s">
        <v>33</v>
      </c>
      <c r="H67" s="40" t="s">
        <v>3</v>
      </c>
      <c r="I67" s="40" t="s">
        <v>4</v>
      </c>
      <c r="J67" s="40" t="s">
        <v>3</v>
      </c>
      <c r="K67" s="40" t="s">
        <v>4</v>
      </c>
      <c r="L67" s="40" t="s">
        <v>34</v>
      </c>
      <c r="M67" s="41" t="s">
        <v>5</v>
      </c>
    </row>
    <row r="68" customFormat="false" ht="13.5" hidden="false" customHeight="false" outlineLevel="0" collapsed="false">
      <c r="D68" s="52" t="s">
        <v>46</v>
      </c>
      <c r="E68" s="43" t="s">
        <v>36</v>
      </c>
      <c r="F68" s="43" t="s">
        <v>37</v>
      </c>
      <c r="G68" s="43" t="s">
        <v>37</v>
      </c>
      <c r="H68" s="43" t="s">
        <v>38</v>
      </c>
      <c r="I68" s="43" t="s">
        <v>38</v>
      </c>
      <c r="J68" s="43" t="s">
        <v>8</v>
      </c>
      <c r="K68" s="43" t="s">
        <v>8</v>
      </c>
      <c r="L68" s="43" t="s">
        <v>38</v>
      </c>
      <c r="M68" s="44"/>
    </row>
    <row r="69" customFormat="false" ht="13.5" hidden="false" customHeight="false" outlineLevel="0" collapsed="false">
      <c r="D69" s="45" t="n">
        <v>-42.1</v>
      </c>
      <c r="E69" s="43" t="n">
        <v>0.1</v>
      </c>
      <c r="F69" s="43" t="n">
        <v>0.628318540162676</v>
      </c>
      <c r="G69" s="46" t="n">
        <f aca="false">F69*1000</f>
        <v>628.318540162676</v>
      </c>
      <c r="H69" s="43" t="n">
        <v>9627924.18101453</v>
      </c>
      <c r="I69" s="43" t="n">
        <v>2939.73259380814</v>
      </c>
      <c r="J69" s="43" t="n">
        <f aca="false">H69/10000000</f>
        <v>0.962792418101453</v>
      </c>
      <c r="K69" s="43" t="n">
        <f aca="false">I69/10000000</f>
        <v>0.000293973259380814</v>
      </c>
      <c r="L69" s="43" t="n">
        <v>9627924.62981467</v>
      </c>
      <c r="M69" s="44" t="n">
        <v>0.000305334</v>
      </c>
    </row>
    <row r="70" customFormat="false" ht="13.5" hidden="false" customHeight="false" outlineLevel="0" collapsed="false">
      <c r="D70" s="45" t="n">
        <v>-42.9</v>
      </c>
      <c r="E70" s="43" t="n">
        <v>0.2</v>
      </c>
      <c r="F70" s="43" t="n">
        <v>1.25663708032535</v>
      </c>
      <c r="G70" s="46" t="n">
        <f aca="false">F70*1000</f>
        <v>1256.63708032535</v>
      </c>
      <c r="H70" s="43" t="n">
        <v>9924616.46852009</v>
      </c>
      <c r="I70" s="43" t="n">
        <v>712154.82755852</v>
      </c>
      <c r="J70" s="43" t="n">
        <f aca="false">H70/10000000</f>
        <v>0.992461646852009</v>
      </c>
      <c r="K70" s="43" t="n">
        <f aca="false">I70/10000000</f>
        <v>0.071215482755852</v>
      </c>
      <c r="L70" s="43" t="n">
        <v>9950134.49887161</v>
      </c>
      <c r="M70" s="44" t="n">
        <v>0.07175641</v>
      </c>
    </row>
    <row r="71" customFormat="false" ht="13.5" hidden="false" customHeight="false" outlineLevel="0" collapsed="false">
      <c r="D71" s="45" t="n">
        <v>-43.55</v>
      </c>
      <c r="E71" s="43" t="n">
        <v>0.5</v>
      </c>
      <c r="F71" s="43" t="n">
        <v>3.141592654</v>
      </c>
      <c r="G71" s="46" t="n">
        <f aca="false">F71*1000</f>
        <v>3141.592654</v>
      </c>
      <c r="H71" s="43" t="n">
        <v>10084356.7434352</v>
      </c>
      <c r="I71" s="43" t="n">
        <v>746260.923503885</v>
      </c>
      <c r="J71" s="43" t="n">
        <f aca="false">H71/10000000</f>
        <v>1.00843567434352</v>
      </c>
      <c r="K71" s="43" t="n">
        <f aca="false">I71/10000000</f>
        <v>0.0746260923503885</v>
      </c>
      <c r="L71" s="43" t="n">
        <v>10111931.3830156</v>
      </c>
      <c r="M71" s="44" t="n">
        <v>0.07400183</v>
      </c>
    </row>
    <row r="72" customFormat="false" ht="13.5" hidden="false" customHeight="false" outlineLevel="0" collapsed="false">
      <c r="D72" s="45" t="n">
        <v>-44.4</v>
      </c>
      <c r="E72" s="43" t="n">
        <v>1</v>
      </c>
      <c r="F72" s="43" t="n">
        <v>6.283185308</v>
      </c>
      <c r="G72" s="46" t="n">
        <f aca="false">F72*1000</f>
        <v>6283.185308</v>
      </c>
      <c r="H72" s="43" t="n">
        <v>10163929.1901453</v>
      </c>
      <c r="I72" s="43" t="n">
        <v>1023410.22884932</v>
      </c>
      <c r="J72" s="43" t="n">
        <f aca="false">H72/10000000</f>
        <v>1.01639291901453</v>
      </c>
      <c r="K72" s="43" t="n">
        <f aca="false">I72/10000000</f>
        <v>0.102341022884932</v>
      </c>
      <c r="L72" s="43" t="n">
        <v>10215323.0530806</v>
      </c>
      <c r="M72" s="44" t="n">
        <v>0.1006904</v>
      </c>
    </row>
    <row r="73" customFormat="false" ht="13.5" hidden="false" customHeight="false" outlineLevel="0" collapsed="false">
      <c r="D73" s="45" t="n">
        <v>-44.75</v>
      </c>
      <c r="E73" s="43" t="n">
        <v>2</v>
      </c>
      <c r="F73" s="43" t="n">
        <v>12.566370616</v>
      </c>
      <c r="G73" s="46" t="n">
        <f aca="false">F73*1000</f>
        <v>12566.370616</v>
      </c>
      <c r="H73" s="43" t="n">
        <v>10498944.4124015</v>
      </c>
      <c r="I73" s="43" t="n">
        <v>1036674.59021011</v>
      </c>
      <c r="J73" s="43" t="n">
        <f aca="false">H73/10000000</f>
        <v>1.04989444124015</v>
      </c>
      <c r="K73" s="43" t="n">
        <f aca="false">I73/10000000</f>
        <v>0.103667459021011</v>
      </c>
      <c r="L73" s="43" t="n">
        <v>10550001.3260987</v>
      </c>
      <c r="M73" s="44" t="n">
        <v>0.09874084</v>
      </c>
    </row>
    <row r="74" customFormat="false" ht="13.5" hidden="false" customHeight="false" outlineLevel="0" collapsed="false">
      <c r="D74" s="45" t="n">
        <v>-45</v>
      </c>
      <c r="E74" s="43" t="n">
        <v>5</v>
      </c>
      <c r="F74" s="43" t="n">
        <v>31.41592654</v>
      </c>
      <c r="G74" s="46" t="n">
        <f aca="false">F74*1000</f>
        <v>31415.92654</v>
      </c>
      <c r="H74" s="43" t="n">
        <v>10960735.9051723</v>
      </c>
      <c r="I74" s="43" t="n">
        <v>1181340.26076354</v>
      </c>
      <c r="J74" s="43" t="n">
        <f aca="false">H74/10000000</f>
        <v>1.09607359051723</v>
      </c>
      <c r="K74" s="43" t="n">
        <f aca="false">I74/10000000</f>
        <v>0.118134026076354</v>
      </c>
      <c r="L74" s="43" t="n">
        <v>11024214.0941944</v>
      </c>
      <c r="M74" s="44" t="n">
        <v>0.1077793</v>
      </c>
    </row>
    <row r="75" customFormat="false" ht="13.5" hidden="false" customHeight="false" outlineLevel="0" collapsed="false">
      <c r="D75" s="45" t="n">
        <v>-45.25</v>
      </c>
      <c r="E75" s="43" t="n">
        <v>10</v>
      </c>
      <c r="F75" s="43" t="n">
        <v>62.83185308</v>
      </c>
      <c r="G75" s="46" t="n">
        <f aca="false">F75*1000</f>
        <v>62831.85308</v>
      </c>
      <c r="H75" s="43" t="n">
        <v>11371072.9989067</v>
      </c>
      <c r="I75" s="43" t="n">
        <v>1314096.66001743</v>
      </c>
      <c r="J75" s="43" t="n">
        <f aca="false">H75/10000000</f>
        <v>1.13710729989067</v>
      </c>
      <c r="K75" s="43" t="n">
        <f aca="false">I75/10000000</f>
        <v>0.131409666001743</v>
      </c>
      <c r="L75" s="43" t="n">
        <v>11446752.8661334</v>
      </c>
      <c r="M75" s="44" t="n">
        <v>0.1155649</v>
      </c>
    </row>
    <row r="76" customFormat="false" ht="13.5" hidden="false" customHeight="false" outlineLevel="0" collapsed="false">
      <c r="D76" s="45" t="n">
        <v>-45.3</v>
      </c>
      <c r="E76" s="43" t="n">
        <v>20</v>
      </c>
      <c r="F76" s="43" t="n">
        <v>125.66370616</v>
      </c>
      <c r="G76" s="46" t="n">
        <f aca="false">F76*1000</f>
        <v>125663.70616</v>
      </c>
      <c r="H76" s="43" t="n">
        <v>11724998.9981765</v>
      </c>
      <c r="I76" s="43" t="n">
        <v>1443342.14439223</v>
      </c>
      <c r="J76" s="43" t="n">
        <f aca="false">H76/10000000</f>
        <v>1.17249989981765</v>
      </c>
      <c r="K76" s="43" t="n">
        <f aca="false">I76/10000000</f>
        <v>0.144334214439223</v>
      </c>
      <c r="L76" s="43" t="n">
        <v>11813502.3618323</v>
      </c>
      <c r="M76" s="44" t="n">
        <v>0.1230996</v>
      </c>
    </row>
    <row r="77" customFormat="false" ht="13.5" hidden="false" customHeight="false" outlineLevel="0" collapsed="false">
      <c r="D77" s="45" t="n">
        <v>-45.15</v>
      </c>
      <c r="E77" s="43" t="n">
        <v>50</v>
      </c>
      <c r="F77" s="43" t="n">
        <v>314.1592654</v>
      </c>
      <c r="G77" s="46" t="n">
        <f aca="false">F77*1000</f>
        <v>314159.2654</v>
      </c>
      <c r="H77" s="43" t="n">
        <v>12433519.3718578</v>
      </c>
      <c r="I77" s="43" t="n">
        <v>1725395.5475261</v>
      </c>
      <c r="J77" s="43" t="n">
        <f aca="false">H77/10000000</f>
        <v>1.24335193718578</v>
      </c>
      <c r="K77" s="43" t="n">
        <f aca="false">I77/10000000</f>
        <v>0.17253955475261</v>
      </c>
      <c r="L77" s="43" t="n">
        <v>12552664.8073541</v>
      </c>
      <c r="M77" s="44" t="n">
        <v>0.1387697</v>
      </c>
    </row>
    <row r="78" customFormat="false" ht="14.25" hidden="false" customHeight="false" outlineLevel="0" collapsed="false">
      <c r="D78" s="48" t="n">
        <v>-45.1</v>
      </c>
      <c r="E78" s="36" t="n">
        <v>100</v>
      </c>
      <c r="F78" s="36" t="n">
        <v>628.3185308</v>
      </c>
      <c r="G78" s="49" t="n">
        <f aca="false">F78*1000</f>
        <v>628318.5308</v>
      </c>
      <c r="H78" s="36" t="n">
        <v>13235840.4350597</v>
      </c>
      <c r="I78" s="36" t="n">
        <v>1872375.6318508</v>
      </c>
      <c r="J78" s="43" t="n">
        <f aca="false">H78/10000000</f>
        <v>1.32358404350597</v>
      </c>
      <c r="K78" s="43" t="n">
        <f aca="false">I78/10000000</f>
        <v>0.18723756318508</v>
      </c>
      <c r="L78" s="36" t="n">
        <v>13367619.9276127</v>
      </c>
      <c r="M78" s="50" t="n">
        <v>0.1414625</v>
      </c>
    </row>
    <row r="79" customFormat="false" ht="14.25" hidden="false" customHeight="false" outlineLevel="0" collapsed="false">
      <c r="G79" s="35"/>
      <c r="J79" s="51"/>
      <c r="K79" s="51"/>
    </row>
    <row r="80" customFormat="false" ht="13.5" hidden="false" customHeight="false" outlineLevel="0" collapsed="false">
      <c r="D80" s="39" t="s">
        <v>2</v>
      </c>
      <c r="E80" s="40" t="s">
        <v>31</v>
      </c>
      <c r="F80" s="40" t="s">
        <v>32</v>
      </c>
      <c r="G80" s="40" t="s">
        <v>33</v>
      </c>
      <c r="H80" s="40" t="s">
        <v>3</v>
      </c>
      <c r="I80" s="40" t="s">
        <v>4</v>
      </c>
      <c r="J80" s="40" t="s">
        <v>3</v>
      </c>
      <c r="K80" s="40" t="s">
        <v>4</v>
      </c>
      <c r="L80" s="40" t="s">
        <v>34</v>
      </c>
      <c r="M80" s="41" t="s">
        <v>5</v>
      </c>
    </row>
    <row r="81" customFormat="false" ht="13.5" hidden="false" customHeight="false" outlineLevel="0" collapsed="false">
      <c r="D81" s="52" t="s">
        <v>46</v>
      </c>
      <c r="E81" s="43" t="s">
        <v>36</v>
      </c>
      <c r="F81" s="43" t="s">
        <v>37</v>
      </c>
      <c r="G81" s="43" t="s">
        <v>37</v>
      </c>
      <c r="H81" s="43" t="s">
        <v>38</v>
      </c>
      <c r="I81" s="43" t="s">
        <v>38</v>
      </c>
      <c r="J81" s="43" t="s">
        <v>8</v>
      </c>
      <c r="K81" s="43" t="s">
        <v>8</v>
      </c>
      <c r="L81" s="43" t="s">
        <v>38</v>
      </c>
      <c r="M81" s="44"/>
    </row>
    <row r="82" customFormat="false" ht="13.5" hidden="false" customHeight="false" outlineLevel="0" collapsed="false">
      <c r="D82" s="45" t="n">
        <v>-39.8</v>
      </c>
      <c r="E82" s="43" t="n">
        <v>0.1</v>
      </c>
      <c r="F82" s="43" t="n">
        <v>0.628318540162676</v>
      </c>
      <c r="G82" s="46" t="n">
        <f aca="false">F82*100</f>
        <v>62.8318540162676</v>
      </c>
      <c r="H82" s="43" t="n">
        <v>10174603.6694213</v>
      </c>
      <c r="I82" s="43" t="n">
        <v>905935.97048814</v>
      </c>
      <c r="J82" s="43" t="n">
        <f aca="false">H82/10000000</f>
        <v>1.01746036694213</v>
      </c>
      <c r="K82" s="43" t="n">
        <f aca="false">I82/10000000</f>
        <v>0.090593597048814</v>
      </c>
      <c r="L82" s="43" t="n">
        <v>10214855.8390428</v>
      </c>
      <c r="M82" s="44" t="n">
        <v>0.08903895</v>
      </c>
    </row>
    <row r="83" customFormat="false" ht="13.5" hidden="false" customHeight="false" outlineLevel="0" collapsed="false">
      <c r="D83" s="45" t="n">
        <v>-40.15</v>
      </c>
      <c r="E83" s="43" t="n">
        <v>0.2</v>
      </c>
      <c r="F83" s="43" t="n">
        <v>1.25663708032535</v>
      </c>
      <c r="G83" s="46" t="n">
        <f aca="false">F83*100</f>
        <v>125.663708032535</v>
      </c>
      <c r="H83" s="43" t="n">
        <v>10018122.2236869</v>
      </c>
      <c r="I83" s="43" t="n">
        <v>574755.966712054</v>
      </c>
      <c r="J83" s="43" t="n">
        <f aca="false">H83/10000000</f>
        <v>1.00181222236869</v>
      </c>
      <c r="K83" s="43" t="n">
        <f aca="false">I83/10000000</f>
        <v>0.0574755966712054</v>
      </c>
      <c r="L83" s="43" t="n">
        <v>10034596.0212656</v>
      </c>
      <c r="M83" s="44" t="n">
        <v>0.05737163</v>
      </c>
    </row>
    <row r="84" customFormat="false" ht="13.5" hidden="false" customHeight="false" outlineLevel="0" collapsed="false">
      <c r="D84" s="45" t="n">
        <v>-40.05</v>
      </c>
      <c r="E84" s="43" t="n">
        <v>0.5</v>
      </c>
      <c r="F84" s="43" t="n">
        <v>3.141592654</v>
      </c>
      <c r="G84" s="46" t="n">
        <f aca="false">F84*100</f>
        <v>314.1592654</v>
      </c>
      <c r="H84" s="43" t="n">
        <v>10239132.4287215</v>
      </c>
      <c r="I84" s="43" t="n">
        <v>715656.716426544</v>
      </c>
      <c r="J84" s="43" t="n">
        <f aca="false">H84/10000000</f>
        <v>1.02391324287215</v>
      </c>
      <c r="K84" s="43" t="n">
        <f aca="false">I84/10000000</f>
        <v>0.0715656716426544</v>
      </c>
      <c r="L84" s="43" t="n">
        <v>10264112.1110724</v>
      </c>
      <c r="M84" s="44" t="n">
        <v>0.06989428</v>
      </c>
    </row>
    <row r="85" customFormat="false" ht="13.5" hidden="false" customHeight="false" outlineLevel="0" collapsed="false">
      <c r="D85" s="45" t="n">
        <v>-39.8</v>
      </c>
      <c r="E85" s="43" t="n">
        <v>1</v>
      </c>
      <c r="F85" s="43" t="n">
        <v>6.283185308</v>
      </c>
      <c r="G85" s="46" t="n">
        <f aca="false">F85*100</f>
        <v>628.3185308</v>
      </c>
      <c r="H85" s="43" t="n">
        <v>10255904.5626126</v>
      </c>
      <c r="I85" s="43" t="n">
        <v>811370.690790261</v>
      </c>
      <c r="J85" s="43" t="n">
        <f aca="false">H85/10000000</f>
        <v>1.02559045626126</v>
      </c>
      <c r="K85" s="43" t="n">
        <f aca="false">I85/10000000</f>
        <v>0.0811370690790261</v>
      </c>
      <c r="L85" s="43" t="n">
        <v>10287949.2998017</v>
      </c>
      <c r="M85" s="44" t="n">
        <v>0.07911254</v>
      </c>
    </row>
    <row r="86" customFormat="false" ht="13.5" hidden="false" customHeight="false" outlineLevel="0" collapsed="false">
      <c r="D86" s="45" t="n">
        <v>-40.35</v>
      </c>
      <c r="E86" s="43" t="n">
        <v>2</v>
      </c>
      <c r="F86" s="43" t="n">
        <v>12.566370616</v>
      </c>
      <c r="G86" s="46" t="n">
        <f aca="false">F86*100</f>
        <v>1256.6370616</v>
      </c>
      <c r="H86" s="43" t="n">
        <v>10517326.1351459</v>
      </c>
      <c r="I86" s="43" t="n">
        <v>922184.219073459</v>
      </c>
      <c r="J86" s="43" t="n">
        <f aca="false">H86/10000000</f>
        <v>1.05173261351459</v>
      </c>
      <c r="K86" s="43" t="n">
        <f aca="false">I86/10000000</f>
        <v>0.0922184219073459</v>
      </c>
      <c r="L86" s="43" t="n">
        <v>10557678.3795933</v>
      </c>
      <c r="M86" s="44" t="n">
        <v>0.08768238</v>
      </c>
    </row>
    <row r="87" customFormat="false" ht="13.5" hidden="false" customHeight="false" outlineLevel="0" collapsed="false">
      <c r="D87" s="45" t="n">
        <v>-40.55</v>
      </c>
      <c r="E87" s="43" t="n">
        <v>5</v>
      </c>
      <c r="F87" s="43" t="n">
        <v>31.41592654</v>
      </c>
      <c r="G87" s="46" t="n">
        <f aca="false">F87*100</f>
        <v>3141.592654</v>
      </c>
      <c r="H87" s="43" t="n">
        <v>10947597.3145618</v>
      </c>
      <c r="I87" s="43" t="n">
        <v>1094553.93513357</v>
      </c>
      <c r="J87" s="43" t="n">
        <f aca="false">H87/10000000</f>
        <v>1.09475973145618</v>
      </c>
      <c r="K87" s="43" t="n">
        <f aca="false">I87/10000000</f>
        <v>0.109455393513357</v>
      </c>
      <c r="L87" s="43" t="n">
        <v>11002178.6605525</v>
      </c>
      <c r="M87" s="44" t="n">
        <v>0.0999812</v>
      </c>
    </row>
    <row r="88" customFormat="false" ht="13.5" hidden="false" customHeight="false" outlineLevel="0" collapsed="false">
      <c r="D88" s="45" t="n">
        <v>-40.3</v>
      </c>
      <c r="E88" s="43" t="n">
        <v>10</v>
      </c>
      <c r="F88" s="43" t="n">
        <v>62.83185308</v>
      </c>
      <c r="G88" s="46" t="n">
        <f aca="false">F88*100</f>
        <v>6283.185308</v>
      </c>
      <c r="H88" s="43" t="n">
        <v>11256510.5586147</v>
      </c>
      <c r="I88" s="43" t="n">
        <v>1241366.26084095</v>
      </c>
      <c r="J88" s="43" t="n">
        <f aca="false">H88/10000000</f>
        <v>1.12565105586147</v>
      </c>
      <c r="K88" s="43" t="n">
        <f aca="false">I88/10000000</f>
        <v>0.124136626084095</v>
      </c>
      <c r="L88" s="43" t="n">
        <v>11324752.5425396</v>
      </c>
      <c r="M88" s="44" t="n">
        <v>0.1102798</v>
      </c>
    </row>
    <row r="89" customFormat="false" ht="13.5" hidden="false" customHeight="false" outlineLevel="0" collapsed="false">
      <c r="D89" s="45" t="n">
        <v>-39.75</v>
      </c>
      <c r="E89" s="43" t="n">
        <v>20</v>
      </c>
      <c r="F89" s="43" t="n">
        <v>125.66370616</v>
      </c>
      <c r="G89" s="46" t="n">
        <f aca="false">F89*100</f>
        <v>12566.370616</v>
      </c>
      <c r="H89" s="43" t="n">
        <v>11645894.6016953</v>
      </c>
      <c r="I89" s="43" t="n">
        <v>1359570.61306105</v>
      </c>
      <c r="J89" s="43" t="n">
        <f aca="false">H89/10000000</f>
        <v>1.16458946016953</v>
      </c>
      <c r="K89" s="43" t="n">
        <f aca="false">I89/10000000</f>
        <v>0.135957061306105</v>
      </c>
      <c r="L89" s="43" t="n">
        <v>11724985.8560979</v>
      </c>
      <c r="M89" s="44" t="n">
        <v>0.1167425</v>
      </c>
    </row>
    <row r="90" customFormat="false" ht="13.5" hidden="false" customHeight="false" outlineLevel="0" collapsed="false">
      <c r="D90" s="45" t="n">
        <v>-39.9</v>
      </c>
      <c r="E90" s="43" t="n">
        <v>50</v>
      </c>
      <c r="F90" s="43" t="n">
        <v>314.1592654</v>
      </c>
      <c r="G90" s="46" t="n">
        <f aca="false">F90*100</f>
        <v>31415.92654</v>
      </c>
      <c r="H90" s="43" t="n">
        <v>12317043.1782241</v>
      </c>
      <c r="I90" s="43" t="n">
        <v>1630983.93441442</v>
      </c>
      <c r="J90" s="43" t="n">
        <f aca="false">H90/10000000</f>
        <v>1.23170431782241</v>
      </c>
      <c r="K90" s="43" t="n">
        <f aca="false">I90/10000000</f>
        <v>0.163098393441442</v>
      </c>
      <c r="L90" s="43" t="n">
        <v>12424558.7949253</v>
      </c>
      <c r="M90" s="44" t="n">
        <v>0.1324168</v>
      </c>
    </row>
    <row r="91" customFormat="false" ht="14.25" hidden="false" customHeight="false" outlineLevel="0" collapsed="false">
      <c r="D91" s="48" t="n">
        <v>-40</v>
      </c>
      <c r="E91" s="36" t="n">
        <v>100</v>
      </c>
      <c r="F91" s="36" t="n">
        <v>628.3185308</v>
      </c>
      <c r="G91" s="49" t="n">
        <f aca="false">F91*100</f>
        <v>62831.85308</v>
      </c>
      <c r="H91" s="36" t="n">
        <v>13093614.4287802</v>
      </c>
      <c r="I91" s="36" t="n">
        <v>1785533.43393894</v>
      </c>
      <c r="J91" s="43" t="n">
        <f aca="false">H91/10000000</f>
        <v>1.30936144287802</v>
      </c>
      <c r="K91" s="43" t="n">
        <f aca="false">I91/10000000</f>
        <v>0.178553343393894</v>
      </c>
      <c r="L91" s="36" t="n">
        <v>13214797.3292546</v>
      </c>
      <c r="M91" s="50" t="n">
        <v>0.1363667</v>
      </c>
    </row>
    <row r="92" customFormat="false" ht="14.25" hidden="false" customHeight="false" outlineLevel="0" collapsed="false">
      <c r="G92" s="35"/>
      <c r="J92" s="51"/>
      <c r="K92" s="51"/>
    </row>
    <row r="93" customFormat="false" ht="13.5" hidden="false" customHeight="false" outlineLevel="0" collapsed="false">
      <c r="D93" s="39" t="s">
        <v>2</v>
      </c>
      <c r="E93" s="40" t="s">
        <v>31</v>
      </c>
      <c r="F93" s="40" t="s">
        <v>32</v>
      </c>
      <c r="G93" s="40" t="s">
        <v>33</v>
      </c>
      <c r="H93" s="40" t="s">
        <v>3</v>
      </c>
      <c r="I93" s="40" t="s">
        <v>4</v>
      </c>
      <c r="J93" s="40" t="s">
        <v>3</v>
      </c>
      <c r="K93" s="40" t="s">
        <v>4</v>
      </c>
      <c r="L93" s="40" t="s">
        <v>34</v>
      </c>
      <c r="M93" s="41" t="s">
        <v>5</v>
      </c>
    </row>
    <row r="94" customFormat="false" ht="13.5" hidden="false" customHeight="false" outlineLevel="0" collapsed="false">
      <c r="D94" s="52" t="s">
        <v>46</v>
      </c>
      <c r="E94" s="43" t="s">
        <v>36</v>
      </c>
      <c r="F94" s="43" t="s">
        <v>37</v>
      </c>
      <c r="G94" s="43" t="s">
        <v>37</v>
      </c>
      <c r="H94" s="43" t="s">
        <v>38</v>
      </c>
      <c r="I94" s="43" t="s">
        <v>38</v>
      </c>
      <c r="J94" s="43" t="s">
        <v>8</v>
      </c>
      <c r="K94" s="43" t="s">
        <v>8</v>
      </c>
      <c r="L94" s="43" t="s">
        <v>38</v>
      </c>
      <c r="M94" s="44"/>
    </row>
    <row r="95" customFormat="false" ht="13.5" hidden="false" customHeight="false" outlineLevel="0" collapsed="false">
      <c r="D95" s="45" t="n">
        <v>-28.55</v>
      </c>
      <c r="E95" s="43" t="n">
        <v>0.1</v>
      </c>
      <c r="F95" s="43" t="n">
        <v>0.628318540162676</v>
      </c>
      <c r="G95" s="46" t="n">
        <f aca="false">F95*10</f>
        <v>6.28318540162676</v>
      </c>
      <c r="H95" s="43" t="n">
        <v>9541955.68787038</v>
      </c>
      <c r="I95" s="43" t="n">
        <v>1370090.12329703</v>
      </c>
      <c r="J95" s="43" t="n">
        <f aca="false">H95/10000000</f>
        <v>0.954195568787038</v>
      </c>
      <c r="K95" s="43" t="n">
        <f aca="false">I95/10000000</f>
        <v>0.137009012329703</v>
      </c>
      <c r="L95" s="43" t="n">
        <v>9639816.66294738</v>
      </c>
      <c r="M95" s="44" t="n">
        <v>0.1435859</v>
      </c>
    </row>
    <row r="96" customFormat="false" ht="13.5" hidden="false" customHeight="false" outlineLevel="0" collapsed="false">
      <c r="D96" s="45" t="n">
        <v>-29.1</v>
      </c>
      <c r="E96" s="43" t="n">
        <v>0.2</v>
      </c>
      <c r="F96" s="43" t="n">
        <v>1.25663708032535</v>
      </c>
      <c r="G96" s="46" t="n">
        <f aca="false">F96*10</f>
        <v>12.5663708032535</v>
      </c>
      <c r="H96" s="43" t="n">
        <v>10525781.7514796</v>
      </c>
      <c r="I96" s="43" t="n">
        <v>362771.795913949</v>
      </c>
      <c r="J96" s="43" t="n">
        <f aca="false">H96/10000000</f>
        <v>1.05257817514796</v>
      </c>
      <c r="K96" s="43" t="n">
        <f aca="false">I96/10000000</f>
        <v>0.0362771795913949</v>
      </c>
      <c r="L96" s="43" t="n">
        <v>10532031.3736569</v>
      </c>
      <c r="M96" s="44" t="n">
        <v>0.03446507</v>
      </c>
    </row>
    <row r="97" customFormat="false" ht="13.5" hidden="false" customHeight="false" outlineLevel="0" collapsed="false">
      <c r="D97" s="45" t="n">
        <v>-28.8</v>
      </c>
      <c r="E97" s="43" t="n">
        <v>0.5</v>
      </c>
      <c r="F97" s="43" t="n">
        <v>3.141592654</v>
      </c>
      <c r="G97" s="46" t="n">
        <f aca="false">F97*10</f>
        <v>31.41592654</v>
      </c>
      <c r="H97" s="43" t="n">
        <v>10301789.1036838</v>
      </c>
      <c r="I97" s="43" t="n">
        <v>626663.424098909</v>
      </c>
      <c r="J97" s="43" t="n">
        <f aca="false">H97/10000000</f>
        <v>1.03017891036838</v>
      </c>
      <c r="K97" s="43" t="n">
        <f aca="false">I97/10000000</f>
        <v>0.0626663424098909</v>
      </c>
      <c r="L97" s="43" t="n">
        <v>10320831.6420665</v>
      </c>
      <c r="M97" s="44" t="n">
        <v>0.06083054</v>
      </c>
    </row>
    <row r="98" customFormat="false" ht="13.5" hidden="false" customHeight="false" outlineLevel="0" collapsed="false">
      <c r="D98" s="45" t="n">
        <v>-29.1</v>
      </c>
      <c r="E98" s="43" t="n">
        <v>1</v>
      </c>
      <c r="F98" s="43" t="n">
        <v>6.283185308</v>
      </c>
      <c r="G98" s="46" t="n">
        <f aca="false">F98*10</f>
        <v>62.83185308</v>
      </c>
      <c r="H98" s="43" t="n">
        <v>10495217.1038174</v>
      </c>
      <c r="I98" s="43" t="n">
        <v>680336.955116878</v>
      </c>
      <c r="J98" s="43" t="n">
        <f aca="false">H98/10000000</f>
        <v>1.04952171038174</v>
      </c>
      <c r="K98" s="43" t="n">
        <f aca="false">I98/10000000</f>
        <v>0.0680336955116878</v>
      </c>
      <c r="L98" s="43" t="n">
        <v>10517244.9067595</v>
      </c>
      <c r="M98" s="44" t="n">
        <v>0.06482352</v>
      </c>
    </row>
    <row r="99" customFormat="false" ht="13.5" hidden="false" customHeight="false" outlineLevel="0" collapsed="false">
      <c r="D99" s="45" t="n">
        <v>-29.55</v>
      </c>
      <c r="E99" s="43" t="n">
        <v>2</v>
      </c>
      <c r="F99" s="43" t="n">
        <v>12.566370616</v>
      </c>
      <c r="G99" s="46" t="n">
        <f aca="false">F99*10</f>
        <v>125.66370616</v>
      </c>
      <c r="H99" s="43" t="n">
        <v>10622251.3424519</v>
      </c>
      <c r="I99" s="43" t="n">
        <v>863300.34824515</v>
      </c>
      <c r="J99" s="43" t="n">
        <f aca="false">H99/10000000</f>
        <v>1.06222513424519</v>
      </c>
      <c r="K99" s="43" t="n">
        <f aca="false">I99/10000000</f>
        <v>0.086330034824515</v>
      </c>
      <c r="L99" s="43" t="n">
        <v>10657275.0303959</v>
      </c>
      <c r="M99" s="44" t="n">
        <v>0.08127283</v>
      </c>
    </row>
    <row r="100" customFormat="false" ht="13.5" hidden="false" customHeight="false" outlineLevel="0" collapsed="false">
      <c r="D100" s="45" t="n">
        <v>-29.85</v>
      </c>
      <c r="E100" s="43" t="n">
        <v>5</v>
      </c>
      <c r="F100" s="43" t="n">
        <v>31.41592654</v>
      </c>
      <c r="G100" s="46" t="n">
        <f aca="false">F100*10</f>
        <v>314.1592654</v>
      </c>
      <c r="H100" s="43" t="n">
        <v>11005952.6119196</v>
      </c>
      <c r="I100" s="43" t="n">
        <v>943818.77414614</v>
      </c>
      <c r="J100" s="43" t="n">
        <f aca="false">H100/10000000</f>
        <v>1.10059526119196</v>
      </c>
      <c r="K100" s="43" t="n">
        <f aca="false">I100/10000000</f>
        <v>0.094381877414614</v>
      </c>
      <c r="L100" s="43" t="n">
        <v>11046347.2140907</v>
      </c>
      <c r="M100" s="44" t="n">
        <v>0.0857553</v>
      </c>
    </row>
    <row r="101" customFormat="false" ht="13.5" hidden="false" customHeight="false" outlineLevel="0" collapsed="false">
      <c r="D101" s="45" t="n">
        <v>-29.95</v>
      </c>
      <c r="E101" s="43" t="n">
        <v>10</v>
      </c>
      <c r="F101" s="43" t="n">
        <v>62.83185308</v>
      </c>
      <c r="G101" s="46" t="n">
        <f aca="false">F101*10</f>
        <v>628.3185308</v>
      </c>
      <c r="H101" s="43" t="n">
        <v>11285274.1424548</v>
      </c>
      <c r="I101" s="43" t="n">
        <v>1072619.99652269</v>
      </c>
      <c r="J101" s="43" t="n">
        <f aca="false">H101/10000000</f>
        <v>1.12852741424548</v>
      </c>
      <c r="K101" s="43" t="n">
        <f aca="false">I101/10000000</f>
        <v>0.107261999652269</v>
      </c>
      <c r="L101" s="43" t="n">
        <v>11336133.6498517</v>
      </c>
      <c r="M101" s="44" t="n">
        <v>0.09504598</v>
      </c>
    </row>
    <row r="102" customFormat="false" ht="13.5" hidden="false" customHeight="false" outlineLevel="0" collapsed="false">
      <c r="D102" s="45" t="n">
        <v>-29.95</v>
      </c>
      <c r="E102" s="43" t="n">
        <v>20</v>
      </c>
      <c r="F102" s="43" t="n">
        <v>125.66370616</v>
      </c>
      <c r="G102" s="46" t="n">
        <f aca="false">F102*10</f>
        <v>1256.6370616</v>
      </c>
      <c r="H102" s="43" t="n">
        <v>11540985.5173808</v>
      </c>
      <c r="I102" s="43" t="n">
        <v>1197781.21910799</v>
      </c>
      <c r="J102" s="43" t="n">
        <f aca="false">H102/10000000</f>
        <v>1.15409855173808</v>
      </c>
      <c r="K102" s="43" t="n">
        <f aca="false">I102/10000000</f>
        <v>0.119778121910799</v>
      </c>
      <c r="L102" s="43" t="n">
        <v>11602974.901345</v>
      </c>
      <c r="M102" s="44" t="n">
        <v>0.103785</v>
      </c>
    </row>
    <row r="103" customFormat="false" ht="13.5" hidden="false" customHeight="false" outlineLevel="0" collapsed="false">
      <c r="D103" s="45" t="n">
        <v>-29.8</v>
      </c>
      <c r="E103" s="43" t="n">
        <v>50</v>
      </c>
      <c r="F103" s="43" t="n">
        <v>314.1592654</v>
      </c>
      <c r="G103" s="46" t="n">
        <f aca="false">F103*10</f>
        <v>3141.592654</v>
      </c>
      <c r="H103" s="43" t="n">
        <v>12004337.5223215</v>
      </c>
      <c r="I103" s="43" t="n">
        <v>1462134.43438425</v>
      </c>
      <c r="J103" s="43" t="n">
        <f aca="false">H103/10000000</f>
        <v>1.20043375223215</v>
      </c>
      <c r="K103" s="43" t="n">
        <f aca="false">I103/10000000</f>
        <v>0.146213443438425</v>
      </c>
      <c r="L103" s="43" t="n">
        <v>12093054.0581786</v>
      </c>
      <c r="M103" s="44" t="n">
        <v>0.1218005</v>
      </c>
    </row>
    <row r="104" customFormat="false" ht="14.25" hidden="false" customHeight="false" outlineLevel="0" collapsed="false">
      <c r="D104" s="48" t="n">
        <v>-29.7</v>
      </c>
      <c r="E104" s="36" t="n">
        <v>100</v>
      </c>
      <c r="F104" s="36" t="n">
        <v>628.3185308</v>
      </c>
      <c r="G104" s="49" t="n">
        <f aca="false">F104*10</f>
        <v>6283.185308</v>
      </c>
      <c r="H104" s="36" t="n">
        <v>12694953.965316</v>
      </c>
      <c r="I104" s="36" t="n">
        <v>1624935.08537061</v>
      </c>
      <c r="J104" s="43" t="n">
        <f aca="false">H104/10000000</f>
        <v>1.2694953965316</v>
      </c>
      <c r="K104" s="43" t="n">
        <f aca="false">I104/10000000</f>
        <v>0.162493508537061</v>
      </c>
      <c r="L104" s="36" t="n">
        <v>12798526.0953424</v>
      </c>
      <c r="M104" s="50" t="n">
        <v>0.1279985</v>
      </c>
    </row>
    <row r="105" customFormat="false" ht="14.25" hidden="false" customHeight="false" outlineLevel="0" collapsed="false">
      <c r="G105" s="35"/>
      <c r="J105" s="51"/>
      <c r="K105" s="51"/>
    </row>
    <row r="106" customFormat="false" ht="13.5" hidden="false" customHeight="false" outlineLevel="0" collapsed="false">
      <c r="D106" s="39" t="s">
        <v>2</v>
      </c>
      <c r="E106" s="40" t="s">
        <v>31</v>
      </c>
      <c r="F106" s="40" t="s">
        <v>32</v>
      </c>
      <c r="G106" s="40" t="s">
        <v>33</v>
      </c>
      <c r="H106" s="40" t="s">
        <v>3</v>
      </c>
      <c r="I106" s="40" t="s">
        <v>4</v>
      </c>
      <c r="J106" s="40" t="s">
        <v>3</v>
      </c>
      <c r="K106" s="40" t="s">
        <v>4</v>
      </c>
      <c r="L106" s="40" t="s">
        <v>34</v>
      </c>
      <c r="M106" s="41" t="s">
        <v>5</v>
      </c>
    </row>
    <row r="107" customFormat="false" ht="13.5" hidden="false" customHeight="false" outlineLevel="0" collapsed="false">
      <c r="D107" s="52" t="s">
        <v>46</v>
      </c>
      <c r="E107" s="43" t="s">
        <v>36</v>
      </c>
      <c r="F107" s="43" t="s">
        <v>37</v>
      </c>
      <c r="G107" s="43" t="s">
        <v>37</v>
      </c>
      <c r="H107" s="43" t="s">
        <v>38</v>
      </c>
      <c r="I107" s="43" t="s">
        <v>38</v>
      </c>
      <c r="J107" s="43" t="s">
        <v>8</v>
      </c>
      <c r="K107" s="43" t="s">
        <v>8</v>
      </c>
      <c r="L107" s="43" t="s">
        <v>38</v>
      </c>
      <c r="M107" s="44"/>
    </row>
    <row r="108" customFormat="false" ht="13.5" hidden="false" customHeight="false" outlineLevel="0" collapsed="false">
      <c r="D108" s="45" t="n">
        <v>-8.65</v>
      </c>
      <c r="E108" s="43" t="n">
        <v>0.1</v>
      </c>
      <c r="F108" s="43" t="n">
        <v>0.628318540162676</v>
      </c>
      <c r="G108" s="46" t="n">
        <f aca="false">F108*2</f>
        <v>1.25663708032535</v>
      </c>
      <c r="H108" s="43" t="n">
        <v>10363318.6516414</v>
      </c>
      <c r="I108" s="43" t="n">
        <v>65861.0768423101</v>
      </c>
      <c r="J108" s="43" t="n">
        <f aca="false">H108/10000000</f>
        <v>1.03633186516414</v>
      </c>
      <c r="K108" s="43" t="n">
        <f aca="false">I108/10000000</f>
        <v>0.00658610768423101</v>
      </c>
      <c r="L108" s="43" t="n">
        <v>10363527.9300487</v>
      </c>
      <c r="M108" s="44" t="n">
        <v>0.006355211</v>
      </c>
    </row>
    <row r="109" customFormat="false" ht="13.5" hidden="false" customHeight="false" outlineLevel="0" collapsed="false">
      <c r="D109" s="45" t="n">
        <v>-9.05</v>
      </c>
      <c r="E109" s="43" t="n">
        <v>0.2</v>
      </c>
      <c r="F109" s="43" t="n">
        <v>1.25663708032535</v>
      </c>
      <c r="G109" s="46" t="n">
        <f aca="false">F109*2</f>
        <v>2.5132741606507</v>
      </c>
      <c r="H109" s="43" t="n">
        <v>10461842.1275366</v>
      </c>
      <c r="I109" s="43" t="n">
        <v>524531.691377764</v>
      </c>
      <c r="J109" s="43" t="n">
        <f aca="false">H109/10000000</f>
        <v>1.04618421275366</v>
      </c>
      <c r="K109" s="43" t="n">
        <f aca="false">I109/10000000</f>
        <v>0.0524531691377764</v>
      </c>
      <c r="L109" s="43" t="n">
        <v>10474983.2552018</v>
      </c>
      <c r="M109" s="44" t="n">
        <v>0.0501376</v>
      </c>
    </row>
    <row r="110" customFormat="false" ht="13.5" hidden="false" customHeight="false" outlineLevel="0" collapsed="false">
      <c r="D110" s="45" t="n">
        <v>-8.9</v>
      </c>
      <c r="E110" s="43" t="n">
        <v>0.5</v>
      </c>
      <c r="F110" s="43" t="n">
        <v>3.141592654</v>
      </c>
      <c r="G110" s="46" t="n">
        <f aca="false">F110*2</f>
        <v>6.283185308</v>
      </c>
      <c r="H110" s="43" t="n">
        <v>10541262.937442</v>
      </c>
      <c r="I110" s="43" t="n">
        <v>569657.065865588</v>
      </c>
      <c r="J110" s="43" t="n">
        <f aca="false">H110/10000000</f>
        <v>1.0541262937442</v>
      </c>
      <c r="K110" s="43" t="n">
        <f aca="false">I110/10000000</f>
        <v>0.0569657065865588</v>
      </c>
      <c r="L110" s="43" t="n">
        <v>10556644.0448174</v>
      </c>
      <c r="M110" s="44" t="n">
        <v>0.05404069</v>
      </c>
    </row>
    <row r="111" customFormat="false" ht="13.5" hidden="false" customHeight="false" outlineLevel="0" collapsed="false">
      <c r="D111" s="45" t="n">
        <v>-9.3</v>
      </c>
      <c r="E111" s="43" t="n">
        <v>1</v>
      </c>
      <c r="F111" s="43" t="n">
        <v>6.283185308</v>
      </c>
      <c r="G111" s="46" t="n">
        <f aca="false">F111*2</f>
        <v>12.566370616</v>
      </c>
      <c r="H111" s="43" t="n">
        <v>10675255.9337664</v>
      </c>
      <c r="I111" s="43" t="n">
        <v>600242.212516689</v>
      </c>
      <c r="J111" s="43" t="n">
        <f aca="false">H111/10000000</f>
        <v>1.06752559337664</v>
      </c>
      <c r="K111" s="43" t="n">
        <f aca="false">I111/10000000</f>
        <v>0.0600242212516689</v>
      </c>
      <c r="L111" s="43" t="n">
        <v>10692117.6557828</v>
      </c>
      <c r="M111" s="44" t="n">
        <v>0.05622743</v>
      </c>
    </row>
    <row r="112" customFormat="false" ht="13.5" hidden="false" customHeight="false" outlineLevel="0" collapsed="false">
      <c r="D112" s="45" t="n">
        <v>-9.5</v>
      </c>
      <c r="E112" s="43" t="n">
        <v>2</v>
      </c>
      <c r="F112" s="43" t="n">
        <v>12.566370616</v>
      </c>
      <c r="G112" s="46" t="n">
        <f aca="false">F112*2</f>
        <v>25.132741232</v>
      </c>
      <c r="H112" s="43" t="n">
        <v>10776959.130939</v>
      </c>
      <c r="I112" s="43" t="n">
        <v>662947.03629018</v>
      </c>
      <c r="J112" s="43" t="n">
        <f aca="false">H112/10000000</f>
        <v>1.0776959130939</v>
      </c>
      <c r="K112" s="43" t="n">
        <f aca="false">I112/10000000</f>
        <v>0.066294703629018</v>
      </c>
      <c r="L112" s="43" t="n">
        <v>10797330.5442992</v>
      </c>
      <c r="M112" s="44" t="n">
        <v>0.06151522</v>
      </c>
    </row>
    <row r="113" customFormat="false" ht="13.5" hidden="false" customHeight="false" outlineLevel="0" collapsed="false">
      <c r="D113" s="45" t="n">
        <v>-9.3</v>
      </c>
      <c r="E113" s="43" t="n">
        <v>5</v>
      </c>
      <c r="F113" s="43" t="n">
        <v>31.41592654</v>
      </c>
      <c r="G113" s="46" t="n">
        <f aca="false">F113*2</f>
        <v>62.83185308</v>
      </c>
      <c r="H113" s="43" t="n">
        <v>11003451.2776422</v>
      </c>
      <c r="I113" s="43" t="n">
        <v>763428.299687248</v>
      </c>
      <c r="J113" s="43" t="n">
        <f aca="false">H113/10000000</f>
        <v>1.10034512776422</v>
      </c>
      <c r="K113" s="43" t="n">
        <f aca="false">I113/10000000</f>
        <v>0.0763428299687248</v>
      </c>
      <c r="L113" s="43" t="n">
        <v>11029903.117807</v>
      </c>
      <c r="M113" s="44" t="n">
        <v>0.0693808</v>
      </c>
    </row>
    <row r="114" customFormat="false" ht="13.5" hidden="false" customHeight="false" outlineLevel="0" collapsed="false">
      <c r="D114" s="45" t="n">
        <v>-9.45</v>
      </c>
      <c r="E114" s="43" t="n">
        <v>10</v>
      </c>
      <c r="F114" s="43" t="n">
        <v>62.83185308</v>
      </c>
      <c r="G114" s="46" t="n">
        <f aca="false">F114*2</f>
        <v>125.66370616</v>
      </c>
      <c r="H114" s="43" t="n">
        <v>11205356.4767819</v>
      </c>
      <c r="I114" s="43" t="n">
        <v>849075.174171471</v>
      </c>
      <c r="J114" s="43" t="n">
        <f aca="false">H114/10000000</f>
        <v>1.12053564767819</v>
      </c>
      <c r="K114" s="43" t="n">
        <f aca="false">I114/10000000</f>
        <v>0.0849075174171471</v>
      </c>
      <c r="L114" s="43" t="n">
        <v>11237479.362524</v>
      </c>
      <c r="M114" s="44" t="n">
        <v>0.07577404</v>
      </c>
    </row>
    <row r="115" customFormat="false" ht="13.5" hidden="false" customHeight="false" outlineLevel="0" collapsed="false">
      <c r="D115" s="45" t="n">
        <v>-9.6</v>
      </c>
      <c r="E115" s="43" t="n">
        <v>20</v>
      </c>
      <c r="F115" s="43" t="n">
        <v>125.66370616</v>
      </c>
      <c r="G115" s="46" t="n">
        <f aca="false">F115*2</f>
        <v>251.32741232</v>
      </c>
      <c r="H115" s="43" t="n">
        <v>11446592.2320718</v>
      </c>
      <c r="I115" s="43" t="n">
        <v>958793.572977981</v>
      </c>
      <c r="J115" s="43" t="n">
        <f aca="false">H115/10000000</f>
        <v>1.14465922320718</v>
      </c>
      <c r="K115" s="43" t="n">
        <f aca="false">I115/10000000</f>
        <v>0.0958793572977981</v>
      </c>
      <c r="L115" s="43" t="n">
        <v>11486677.450112</v>
      </c>
      <c r="M115" s="44" t="n">
        <v>0.08376236</v>
      </c>
    </row>
    <row r="116" customFormat="false" ht="13.5" hidden="false" customHeight="false" outlineLevel="0" collapsed="false">
      <c r="D116" s="45" t="n">
        <v>-10</v>
      </c>
      <c r="E116" s="43" t="n">
        <v>50</v>
      </c>
      <c r="F116" s="43" t="n">
        <v>314.1592654</v>
      </c>
      <c r="G116" s="46" t="n">
        <f aca="false">F116*2</f>
        <v>628.3185308</v>
      </c>
      <c r="H116" s="43" t="n">
        <v>11853749.0498733</v>
      </c>
      <c r="I116" s="43" t="n">
        <v>1157037.02825527</v>
      </c>
      <c r="J116" s="43" t="n">
        <f aca="false">H116/10000000</f>
        <v>1.18537490498733</v>
      </c>
      <c r="K116" s="43" t="n">
        <f aca="false">I116/10000000</f>
        <v>0.115703702825527</v>
      </c>
      <c r="L116" s="43" t="n">
        <v>11910084.0140667</v>
      </c>
      <c r="M116" s="44" t="n">
        <v>0.09760937</v>
      </c>
    </row>
    <row r="117" customFormat="false" ht="14.25" hidden="false" customHeight="false" outlineLevel="0" collapsed="false">
      <c r="D117" s="48" t="n">
        <v>-9.75</v>
      </c>
      <c r="E117" s="36" t="n">
        <v>100</v>
      </c>
      <c r="F117" s="36" t="n">
        <v>628.3185308</v>
      </c>
      <c r="G117" s="49" t="n">
        <f aca="false">F117*2</f>
        <v>1256.6370616</v>
      </c>
      <c r="H117" s="36" t="n">
        <v>12310687.6126795</v>
      </c>
      <c r="I117" s="36" t="n">
        <v>1307928.82897817</v>
      </c>
      <c r="J117" s="43" t="n">
        <f aca="false">H117/10000000</f>
        <v>1.23106876126795</v>
      </c>
      <c r="K117" s="43" t="n">
        <f aca="false">I117/10000000</f>
        <v>0.130792882897817</v>
      </c>
      <c r="L117" s="36" t="n">
        <v>12379972.0241466</v>
      </c>
      <c r="M117" s="50" t="n">
        <v>0.1062434</v>
      </c>
    </row>
    <row r="118" customFormat="false" ht="14.25" hidden="false" customHeight="false" outlineLevel="0" collapsed="false">
      <c r="G118" s="35"/>
      <c r="J118" s="51"/>
      <c r="K118" s="51"/>
    </row>
    <row r="119" customFormat="false" ht="13.5" hidden="false" customHeight="false" outlineLevel="0" collapsed="false">
      <c r="D119" s="39" t="s">
        <v>2</v>
      </c>
      <c r="E119" s="40" t="s">
        <v>31</v>
      </c>
      <c r="F119" s="40" t="s">
        <v>32</v>
      </c>
      <c r="G119" s="40" t="s">
        <v>33</v>
      </c>
      <c r="H119" s="40" t="s">
        <v>3</v>
      </c>
      <c r="I119" s="40" t="s">
        <v>4</v>
      </c>
      <c r="J119" s="40" t="s">
        <v>3</v>
      </c>
      <c r="K119" s="40" t="s">
        <v>4</v>
      </c>
      <c r="L119" s="40" t="s">
        <v>34</v>
      </c>
      <c r="M119" s="41" t="s">
        <v>5</v>
      </c>
    </row>
    <row r="120" customFormat="false" ht="13.5" hidden="false" customHeight="false" outlineLevel="0" collapsed="false">
      <c r="D120" s="52" t="s">
        <v>46</v>
      </c>
      <c r="E120" s="43" t="s">
        <v>36</v>
      </c>
      <c r="F120" s="43" t="s">
        <v>37</v>
      </c>
      <c r="G120" s="43" t="s">
        <v>37</v>
      </c>
      <c r="H120" s="43" t="s">
        <v>38</v>
      </c>
      <c r="I120" s="43" t="s">
        <v>38</v>
      </c>
      <c r="J120" s="43" t="s">
        <v>8</v>
      </c>
      <c r="K120" s="43" t="s">
        <v>8</v>
      </c>
      <c r="L120" s="43" t="s">
        <v>38</v>
      </c>
      <c r="M120" s="44"/>
    </row>
    <row r="121" customFormat="false" ht="13.5" hidden="false" customHeight="false" outlineLevel="0" collapsed="false">
      <c r="D121" s="45" t="n">
        <v>1.15</v>
      </c>
      <c r="E121" s="43" t="n">
        <v>0.1</v>
      </c>
      <c r="F121" s="43" t="n">
        <v>0.628318540162676</v>
      </c>
      <c r="G121" s="46" t="n">
        <f aca="false">F121*1</f>
        <v>0.628318540162676</v>
      </c>
      <c r="H121" s="43" t="n">
        <v>11009684.5347908</v>
      </c>
      <c r="I121" s="43" t="n">
        <v>386713.337022475</v>
      </c>
      <c r="J121" s="43" t="n">
        <f aca="false">H121/10000000</f>
        <v>1.10096845347908</v>
      </c>
      <c r="K121" s="43" t="n">
        <f aca="false">I121/10000000</f>
        <v>0.0386713337022475</v>
      </c>
      <c r="L121" s="43" t="n">
        <v>11016474.0620873</v>
      </c>
      <c r="M121" s="44" t="n">
        <v>0.03512483</v>
      </c>
    </row>
    <row r="122" customFormat="false" ht="13.5" hidden="false" customHeight="false" outlineLevel="0" collapsed="false">
      <c r="D122" s="45" t="n">
        <v>1.45</v>
      </c>
      <c r="E122" s="43" t="n">
        <v>0.2</v>
      </c>
      <c r="F122" s="43" t="n">
        <v>1.25663708032535</v>
      </c>
      <c r="G122" s="46" t="n">
        <f aca="false">F122*1</f>
        <v>1.25663708032535</v>
      </c>
      <c r="H122" s="43" t="n">
        <v>10569172.1354</v>
      </c>
      <c r="I122" s="43" t="n">
        <v>495952.071269798</v>
      </c>
      <c r="J122" s="43" t="n">
        <f aca="false">H122/10000000</f>
        <v>1.05691721354</v>
      </c>
      <c r="K122" s="43" t="n">
        <f aca="false">I122/10000000</f>
        <v>0.0495952071269798</v>
      </c>
      <c r="L122" s="43" t="n">
        <v>10580801.8639758</v>
      </c>
      <c r="M122" s="44" t="n">
        <v>0.0469244</v>
      </c>
    </row>
    <row r="123" customFormat="false" ht="13.5" hidden="false" customHeight="false" outlineLevel="0" collapsed="false">
      <c r="D123" s="45" t="n">
        <v>1.05</v>
      </c>
      <c r="E123" s="43" t="n">
        <v>0.5</v>
      </c>
      <c r="F123" s="43" t="n">
        <v>3.141592654</v>
      </c>
      <c r="G123" s="46" t="n">
        <f aca="false">F123*1</f>
        <v>3.141592654</v>
      </c>
      <c r="H123" s="43" t="n">
        <v>10659388.5496984</v>
      </c>
      <c r="I123" s="43" t="n">
        <v>554251.864142327</v>
      </c>
      <c r="J123" s="43" t="n">
        <f aca="false">H123/10000000</f>
        <v>1.06593885496984</v>
      </c>
      <c r="K123" s="43" t="n">
        <f aca="false">I123/10000000</f>
        <v>0.0554251864142327</v>
      </c>
      <c r="L123" s="43" t="n">
        <v>10673788.4269057</v>
      </c>
      <c r="M123" s="44" t="n">
        <v>0.05199659</v>
      </c>
    </row>
    <row r="124" customFormat="false" ht="13.5" hidden="false" customHeight="false" outlineLevel="0" collapsed="false">
      <c r="D124" s="45" t="n">
        <v>0.85</v>
      </c>
      <c r="E124" s="43" t="n">
        <v>1</v>
      </c>
      <c r="F124" s="43" t="n">
        <v>6.283185308</v>
      </c>
      <c r="G124" s="46" t="n">
        <f aca="false">F124*1</f>
        <v>6.283185308</v>
      </c>
      <c r="H124" s="43" t="n">
        <v>10684981.5004808</v>
      </c>
      <c r="I124" s="43" t="n">
        <v>533436.559912182</v>
      </c>
      <c r="J124" s="43" t="n">
        <f aca="false">H124/10000000</f>
        <v>1.06849815004808</v>
      </c>
      <c r="K124" s="43" t="n">
        <f aca="false">I124/10000000</f>
        <v>0.0533436559912182</v>
      </c>
      <c r="L124" s="43" t="n">
        <v>10698288.8458421</v>
      </c>
      <c r="M124" s="44" t="n">
        <v>0.04992396</v>
      </c>
    </row>
    <row r="125" customFormat="false" ht="13.5" hidden="false" customHeight="false" outlineLevel="0" collapsed="false">
      <c r="D125" s="45" t="n">
        <v>0.65</v>
      </c>
      <c r="E125" s="43" t="n">
        <v>2</v>
      </c>
      <c r="F125" s="43" t="n">
        <v>12.566370616</v>
      </c>
      <c r="G125" s="46" t="n">
        <f aca="false">F125*1</f>
        <v>12.566370616</v>
      </c>
      <c r="H125" s="43" t="n">
        <v>10776823.8558766</v>
      </c>
      <c r="I125" s="43" t="n">
        <v>622629.789314148</v>
      </c>
      <c r="J125" s="43" t="n">
        <f aca="false">H125/10000000</f>
        <v>1.07768238558766</v>
      </c>
      <c r="K125" s="43" t="n">
        <f aca="false">I125/10000000</f>
        <v>0.0622629789314148</v>
      </c>
      <c r="L125" s="43" t="n">
        <v>10794795.0547999</v>
      </c>
      <c r="M125" s="44" t="n">
        <v>0.05777489</v>
      </c>
    </row>
    <row r="126" customFormat="false" ht="13.5" hidden="false" customHeight="false" outlineLevel="0" collapsed="false">
      <c r="D126" s="45" t="n">
        <v>0.45</v>
      </c>
      <c r="E126" s="43" t="n">
        <v>5</v>
      </c>
      <c r="F126" s="43" t="n">
        <v>31.41592654</v>
      </c>
      <c r="G126" s="46" t="n">
        <f aca="false">F126*1</f>
        <v>31.41592654</v>
      </c>
      <c r="H126" s="43" t="n">
        <v>10987086.2737866</v>
      </c>
      <c r="I126" s="43" t="n">
        <v>690117.408023267</v>
      </c>
      <c r="J126" s="43" t="n">
        <f aca="false">H126/10000000</f>
        <v>1.09870862737866</v>
      </c>
      <c r="K126" s="43" t="n">
        <f aca="false">I126/10000000</f>
        <v>0.0690117408023267</v>
      </c>
      <c r="L126" s="43" t="n">
        <v>11008738.6572889</v>
      </c>
      <c r="M126" s="44" t="n">
        <v>0.06281169</v>
      </c>
    </row>
    <row r="127" customFormat="false" ht="13.5" hidden="false" customHeight="false" outlineLevel="0" collapsed="false">
      <c r="D127" s="45" t="n">
        <v>0.3</v>
      </c>
      <c r="E127" s="43" t="n">
        <v>10</v>
      </c>
      <c r="F127" s="43" t="n">
        <v>62.83185308</v>
      </c>
      <c r="G127" s="46" t="n">
        <f aca="false">F127*1</f>
        <v>62.83185308</v>
      </c>
      <c r="H127" s="43" t="n">
        <v>11092885.0210183</v>
      </c>
      <c r="I127" s="43" t="n">
        <v>782770.210032108</v>
      </c>
      <c r="J127" s="43" t="n">
        <f aca="false">H127/10000000</f>
        <v>1.10928850210183</v>
      </c>
      <c r="K127" s="43" t="n">
        <f aca="false">I127/10000000</f>
        <v>0.0782770210032108</v>
      </c>
      <c r="L127" s="43" t="n">
        <v>11120468.84314</v>
      </c>
      <c r="M127" s="44" t="n">
        <v>0.07056507</v>
      </c>
    </row>
    <row r="128" customFormat="false" ht="13.5" hidden="false" customHeight="false" outlineLevel="0" collapsed="false">
      <c r="D128" s="45" t="n">
        <v>0.35</v>
      </c>
      <c r="E128" s="43" t="n">
        <v>20</v>
      </c>
      <c r="F128" s="43" t="n">
        <v>125.66370616</v>
      </c>
      <c r="G128" s="46" t="n">
        <f aca="false">F128*1</f>
        <v>125.66370616</v>
      </c>
      <c r="H128" s="43" t="n">
        <v>11245315.5503946</v>
      </c>
      <c r="I128" s="43" t="n">
        <v>863809.824989583</v>
      </c>
      <c r="J128" s="43" t="n">
        <f aca="false">H128/10000000</f>
        <v>1.12453155503946</v>
      </c>
      <c r="K128" s="43" t="n">
        <f aca="false">I128/10000000</f>
        <v>0.0863809824989583</v>
      </c>
      <c r="L128" s="43" t="n">
        <v>11278443.564681</v>
      </c>
      <c r="M128" s="44" t="n">
        <v>0.07681508</v>
      </c>
    </row>
    <row r="129" customFormat="false" ht="13.5" hidden="false" customHeight="false" outlineLevel="0" collapsed="false">
      <c r="D129" s="45" t="n">
        <v>0.3</v>
      </c>
      <c r="E129" s="43" t="n">
        <v>50</v>
      </c>
      <c r="F129" s="43" t="n">
        <v>314.1592654</v>
      </c>
      <c r="G129" s="46" t="n">
        <f aca="false">F129*1</f>
        <v>314.1592654</v>
      </c>
      <c r="H129" s="43" t="n">
        <v>11630437.4733079</v>
      </c>
      <c r="I129" s="43" t="n">
        <v>1021133.48982362</v>
      </c>
      <c r="J129" s="43" t="n">
        <f aca="false">H129/10000000</f>
        <v>1.16304374733079</v>
      </c>
      <c r="K129" s="43" t="n">
        <f aca="false">I129/10000000</f>
        <v>0.102113348982362</v>
      </c>
      <c r="L129" s="43" t="n">
        <v>11675178.3465848</v>
      </c>
      <c r="M129" s="44" t="n">
        <v>0.08779837</v>
      </c>
    </row>
    <row r="130" customFormat="false" ht="14.25" hidden="false" customHeight="false" outlineLevel="0" collapsed="false">
      <c r="D130" s="48" t="n">
        <v>0.15</v>
      </c>
      <c r="E130" s="36" t="n">
        <v>100</v>
      </c>
      <c r="F130" s="36" t="n">
        <v>628.3185308</v>
      </c>
      <c r="G130" s="49" t="n">
        <f aca="false">F130*1</f>
        <v>628.3185308</v>
      </c>
      <c r="H130" s="36" t="n">
        <v>11999080.2998489</v>
      </c>
      <c r="I130" s="36" t="n">
        <v>1185307.86093826</v>
      </c>
      <c r="J130" s="43" t="n">
        <f aca="false">H130/10000000</f>
        <v>1.19990802998489</v>
      </c>
      <c r="K130" s="43" t="n">
        <f aca="false">I130/10000000</f>
        <v>0.118530786093826</v>
      </c>
      <c r="L130" s="36" t="n">
        <v>12057482.4390261</v>
      </c>
      <c r="M130" s="50" t="n">
        <v>0.09878322</v>
      </c>
    </row>
    <row r="131" customFormat="false" ht="14.25" hidden="false" customHeight="false" outlineLevel="0" collapsed="false">
      <c r="J131" s="51"/>
      <c r="K131" s="51"/>
    </row>
    <row r="132" customFormat="false" ht="13.5" hidden="false" customHeight="false" outlineLevel="0" collapsed="false">
      <c r="D132" s="39" t="s">
        <v>2</v>
      </c>
      <c r="E132" s="40" t="s">
        <v>31</v>
      </c>
      <c r="F132" s="40" t="s">
        <v>32</v>
      </c>
      <c r="G132" s="40" t="s">
        <v>33</v>
      </c>
      <c r="H132" s="40" t="s">
        <v>3</v>
      </c>
      <c r="I132" s="40" t="s">
        <v>4</v>
      </c>
      <c r="J132" s="40" t="s">
        <v>3</v>
      </c>
      <c r="K132" s="40" t="s">
        <v>4</v>
      </c>
      <c r="L132" s="40" t="s">
        <v>34</v>
      </c>
      <c r="M132" s="41" t="s">
        <v>5</v>
      </c>
    </row>
    <row r="133" customFormat="false" ht="13.5" hidden="false" customHeight="false" outlineLevel="0" collapsed="false">
      <c r="D133" s="52" t="s">
        <v>46</v>
      </c>
      <c r="E133" s="43" t="s">
        <v>36</v>
      </c>
      <c r="F133" s="43" t="s">
        <v>37</v>
      </c>
      <c r="G133" s="43" t="s">
        <v>37</v>
      </c>
      <c r="H133" s="43" t="s">
        <v>38</v>
      </c>
      <c r="I133" s="43" t="s">
        <v>38</v>
      </c>
      <c r="J133" s="43" t="s">
        <v>8</v>
      </c>
      <c r="K133" s="43" t="s">
        <v>8</v>
      </c>
      <c r="L133" s="43" t="s">
        <v>38</v>
      </c>
      <c r="M133" s="44"/>
    </row>
    <row r="134" customFormat="false" ht="13.5" hidden="false" customHeight="false" outlineLevel="0" collapsed="false">
      <c r="D134" s="45" t="n">
        <v>20</v>
      </c>
      <c r="E134" s="43" t="n">
        <v>0.1</v>
      </c>
      <c r="F134" s="43" t="n">
        <v>0.628318540162676</v>
      </c>
      <c r="G134" s="46" t="n">
        <f aca="false">F134*0.03</f>
        <v>0.0188495562048803</v>
      </c>
      <c r="H134" s="43" t="n">
        <v>10923957.8766249</v>
      </c>
      <c r="I134" s="43" t="n">
        <v>192352.403862252</v>
      </c>
      <c r="J134" s="43" t="n">
        <f aca="false">H134/10000000</f>
        <v>1.09239578766249</v>
      </c>
      <c r="K134" s="43" t="n">
        <f aca="false">I134/10000000</f>
        <v>0.0192352403862252</v>
      </c>
      <c r="L134" s="43" t="n">
        <v>10925651.2454657</v>
      </c>
      <c r="M134" s="44" t="n">
        <v>0.01760831</v>
      </c>
    </row>
    <row r="135" customFormat="false" ht="13.5" hidden="false" customHeight="false" outlineLevel="0" collapsed="false">
      <c r="D135" s="45" t="n">
        <v>20</v>
      </c>
      <c r="E135" s="43" t="n">
        <v>0.2</v>
      </c>
      <c r="F135" s="43" t="n">
        <v>1.25663708032535</v>
      </c>
      <c r="G135" s="46" t="n">
        <f aca="false">F135*0.03</f>
        <v>0.0376991124097605</v>
      </c>
      <c r="H135" s="43" t="n">
        <v>10576286.801138</v>
      </c>
      <c r="I135" s="43" t="n">
        <v>598417.177615467</v>
      </c>
      <c r="J135" s="43" t="n">
        <f aca="false">H135/10000000</f>
        <v>1.0576286801138</v>
      </c>
      <c r="K135" s="43" t="n">
        <f aca="false">I135/10000000</f>
        <v>0.0598417177615467</v>
      </c>
      <c r="L135" s="43" t="n">
        <v>10593202.802665</v>
      </c>
      <c r="M135" s="44" t="n">
        <v>0.05658103</v>
      </c>
    </row>
    <row r="136" customFormat="false" ht="13.5" hidden="false" customHeight="false" outlineLevel="0" collapsed="false">
      <c r="D136" s="45" t="n">
        <v>20</v>
      </c>
      <c r="E136" s="43" t="n">
        <v>0.5</v>
      </c>
      <c r="F136" s="43" t="n">
        <v>3.141592654</v>
      </c>
      <c r="G136" s="46" t="n">
        <f aca="false">F136*0.03</f>
        <v>0.09424777962</v>
      </c>
      <c r="H136" s="43" t="n">
        <v>10767693.0263876</v>
      </c>
      <c r="I136" s="43" t="n">
        <v>520637.264755216</v>
      </c>
      <c r="J136" s="43" t="n">
        <f aca="false">H136/10000000</f>
        <v>1.07676930263876</v>
      </c>
      <c r="K136" s="43" t="n">
        <f aca="false">I136/10000000</f>
        <v>0.0520637264755216</v>
      </c>
      <c r="L136" s="43" t="n">
        <v>10780272.550913</v>
      </c>
      <c r="M136" s="44" t="n">
        <v>0.04835179</v>
      </c>
    </row>
    <row r="137" customFormat="false" ht="13.5" hidden="false" customHeight="false" outlineLevel="0" collapsed="false">
      <c r="D137" s="45" t="n">
        <v>20</v>
      </c>
      <c r="E137" s="43" t="n">
        <v>1</v>
      </c>
      <c r="F137" s="43" t="n">
        <v>6.283185308</v>
      </c>
      <c r="G137" s="46" t="n">
        <f aca="false">F137*0.03</f>
        <v>0.18849555924</v>
      </c>
      <c r="H137" s="43" t="n">
        <v>10803933.7431991</v>
      </c>
      <c r="I137" s="43" t="n">
        <v>457594.596296907</v>
      </c>
      <c r="J137" s="43" t="n">
        <f aca="false">H137/10000000</f>
        <v>1.08039337431991</v>
      </c>
      <c r="K137" s="43" t="n">
        <f aca="false">I137/10000000</f>
        <v>0.0457594596296907</v>
      </c>
      <c r="L137" s="43" t="n">
        <v>10813619.9832432</v>
      </c>
      <c r="M137" s="44" t="n">
        <v>0.04235444</v>
      </c>
    </row>
    <row r="138" customFormat="false" ht="13.5" hidden="false" customHeight="false" outlineLevel="0" collapsed="false">
      <c r="D138" s="45" t="n">
        <v>20</v>
      </c>
      <c r="E138" s="43" t="n">
        <v>2</v>
      </c>
      <c r="F138" s="43" t="n">
        <v>12.566370616</v>
      </c>
      <c r="G138" s="46" t="n">
        <f aca="false">F138*0.03</f>
        <v>0.37699111848</v>
      </c>
      <c r="H138" s="43" t="n">
        <v>10804593.7067021</v>
      </c>
      <c r="I138" s="43" t="n">
        <v>515871.804830154</v>
      </c>
      <c r="J138" s="43" t="n">
        <f aca="false">H138/10000000</f>
        <v>1.08045937067021</v>
      </c>
      <c r="K138" s="43" t="n">
        <f aca="false">I138/10000000</f>
        <v>0.0515871804830154</v>
      </c>
      <c r="L138" s="43" t="n">
        <v>10816902.0003846</v>
      </c>
      <c r="M138" s="44" t="n">
        <v>0.0477456</v>
      </c>
    </row>
    <row r="139" customFormat="false" ht="13.5" hidden="false" customHeight="false" outlineLevel="0" collapsed="false">
      <c r="D139" s="45" t="n">
        <v>20</v>
      </c>
      <c r="E139" s="43" t="n">
        <v>5</v>
      </c>
      <c r="F139" s="43" t="n">
        <v>31.41592654</v>
      </c>
      <c r="G139" s="46" t="n">
        <f aca="false">F139*0.03</f>
        <v>0.9424777962</v>
      </c>
      <c r="H139" s="43" t="n">
        <v>10952353.6421807</v>
      </c>
      <c r="I139" s="43" t="n">
        <v>605705.324694298</v>
      </c>
      <c r="J139" s="43" t="n">
        <f aca="false">H139/10000000</f>
        <v>1.09523536421807</v>
      </c>
      <c r="K139" s="43" t="n">
        <f aca="false">I139/10000000</f>
        <v>0.0605705324694298</v>
      </c>
      <c r="L139" s="43" t="n">
        <v>10969089.7181011</v>
      </c>
      <c r="M139" s="44" t="n">
        <v>0.05530367</v>
      </c>
    </row>
    <row r="140" customFormat="false" ht="13.5" hidden="false" customHeight="false" outlineLevel="0" collapsed="false">
      <c r="D140" s="45" t="n">
        <v>20</v>
      </c>
      <c r="E140" s="43" t="n">
        <v>10</v>
      </c>
      <c r="F140" s="43" t="n">
        <v>62.83185308</v>
      </c>
      <c r="G140" s="46" t="n">
        <f aca="false">F140*0.03</f>
        <v>1.8849555924</v>
      </c>
      <c r="H140" s="43" t="n">
        <v>11051929.5982075</v>
      </c>
      <c r="I140" s="43" t="n">
        <v>693497.156708058</v>
      </c>
      <c r="J140" s="43" t="n">
        <f aca="false">H140/10000000</f>
        <v>1.10519295982075</v>
      </c>
      <c r="K140" s="43" t="n">
        <f aca="false">I140/10000000</f>
        <v>0.0693497156708058</v>
      </c>
      <c r="L140" s="43" t="n">
        <v>11073666.3373111</v>
      </c>
      <c r="M140" s="44" t="n">
        <v>0.06274897</v>
      </c>
    </row>
    <row r="141" customFormat="false" ht="13.5" hidden="false" customHeight="false" outlineLevel="0" collapsed="false">
      <c r="D141" s="45" t="n">
        <v>20</v>
      </c>
      <c r="E141" s="43" t="n">
        <v>20</v>
      </c>
      <c r="F141" s="43" t="n">
        <v>125.66370616</v>
      </c>
      <c r="G141" s="46" t="n">
        <f aca="false">F141*0.03</f>
        <v>3.7699111848</v>
      </c>
      <c r="H141" s="43" t="n">
        <v>11247289.1294765</v>
      </c>
      <c r="I141" s="43" t="n">
        <v>752142.375478203</v>
      </c>
      <c r="J141" s="43" t="n">
        <f aca="false">H141/10000000</f>
        <v>1.12472891294765</v>
      </c>
      <c r="K141" s="43" t="n">
        <f aca="false">I141/10000000</f>
        <v>0.0752142375478203</v>
      </c>
      <c r="L141" s="43" t="n">
        <v>11272410.1644249</v>
      </c>
      <c r="M141" s="44" t="n">
        <v>0.06687322</v>
      </c>
    </row>
    <row r="142" customFormat="false" ht="13.5" hidden="false" customHeight="false" outlineLevel="0" collapsed="false">
      <c r="D142" s="45" t="n">
        <v>20</v>
      </c>
      <c r="E142" s="43" t="n">
        <v>50</v>
      </c>
      <c r="F142" s="43" t="n">
        <v>314.1592654</v>
      </c>
      <c r="G142" s="46" t="n">
        <f aca="false">F142*0.03</f>
        <v>9.424777962</v>
      </c>
      <c r="H142" s="43" t="n">
        <v>11561736.7047006</v>
      </c>
      <c r="I142" s="43" t="n">
        <v>910670.121428285</v>
      </c>
      <c r="J142" s="43" t="n">
        <f aca="false">H142/10000000</f>
        <v>1.15617367047006</v>
      </c>
      <c r="K142" s="43" t="n">
        <f aca="false">I142/10000000</f>
        <v>0.0910670121428285</v>
      </c>
      <c r="L142" s="43" t="n">
        <v>11597546.1067798</v>
      </c>
      <c r="M142" s="44" t="n">
        <v>0.07876586</v>
      </c>
    </row>
    <row r="143" customFormat="false" ht="14.25" hidden="false" customHeight="false" outlineLevel="0" collapsed="false">
      <c r="D143" s="48" t="n">
        <v>20</v>
      </c>
      <c r="E143" s="36" t="n">
        <v>100</v>
      </c>
      <c r="F143" s="36" t="n">
        <v>628.3185308</v>
      </c>
      <c r="G143" s="49" t="n">
        <f aca="false">F143*0.03</f>
        <v>18.849555924</v>
      </c>
      <c r="H143" s="36" t="n">
        <v>11944340.2237447</v>
      </c>
      <c r="I143" s="36" t="n">
        <v>1036559.35732776</v>
      </c>
      <c r="J143" s="43" t="n">
        <f aca="false">H143/10000000</f>
        <v>1.19443402237447</v>
      </c>
      <c r="K143" s="43" t="n">
        <f aca="false">I143/10000000</f>
        <v>0.103655935732776</v>
      </c>
      <c r="L143" s="36" t="n">
        <v>11989233.4484665</v>
      </c>
      <c r="M143" s="50" t="n">
        <v>0.08678247</v>
      </c>
    </row>
    <row r="144" customFormat="false" ht="14.25" hidden="false" customHeight="false" outlineLevel="0" collapsed="false">
      <c r="J144" s="51"/>
      <c r="K144" s="51"/>
    </row>
    <row r="145" customFormat="false" ht="13.5" hidden="false" customHeight="false" outlineLevel="0" collapsed="false">
      <c r="D145" s="39" t="s">
        <v>2</v>
      </c>
      <c r="E145" s="40" t="s">
        <v>31</v>
      </c>
      <c r="F145" s="40" t="s">
        <v>32</v>
      </c>
      <c r="G145" s="40" t="s">
        <v>33</v>
      </c>
      <c r="H145" s="40" t="s">
        <v>3</v>
      </c>
      <c r="I145" s="40" t="s">
        <v>4</v>
      </c>
      <c r="J145" s="40" t="s">
        <v>3</v>
      </c>
      <c r="K145" s="40" t="s">
        <v>4</v>
      </c>
      <c r="L145" s="40" t="s">
        <v>34</v>
      </c>
      <c r="M145" s="41" t="s">
        <v>5</v>
      </c>
    </row>
    <row r="146" customFormat="false" ht="13.5" hidden="false" customHeight="false" outlineLevel="0" collapsed="false">
      <c r="D146" s="52" t="s">
        <v>46</v>
      </c>
      <c r="E146" s="43" t="s">
        <v>36</v>
      </c>
      <c r="F146" s="43" t="s">
        <v>37</v>
      </c>
      <c r="G146" s="43" t="s">
        <v>37</v>
      </c>
      <c r="H146" s="43" t="s">
        <v>38</v>
      </c>
      <c r="I146" s="43" t="s">
        <v>38</v>
      </c>
      <c r="J146" s="43" t="s">
        <v>8</v>
      </c>
      <c r="K146" s="43" t="s">
        <v>8</v>
      </c>
      <c r="L146" s="43" t="s">
        <v>38</v>
      </c>
      <c r="M146" s="44"/>
    </row>
    <row r="147" customFormat="false" ht="13.5" hidden="false" customHeight="false" outlineLevel="0" collapsed="false">
      <c r="D147" s="45" t="n">
        <v>43.85</v>
      </c>
      <c r="E147" s="43" t="n">
        <v>0.1</v>
      </c>
      <c r="F147" s="43" t="n">
        <v>0.628318540162676</v>
      </c>
      <c r="G147" s="46" t="n">
        <f aca="false">F147*0.003</f>
        <v>0.00188495562048803</v>
      </c>
      <c r="H147" s="43" t="n">
        <v>11243201.9276516</v>
      </c>
      <c r="I147" s="43" t="n">
        <v>326199.488658797</v>
      </c>
      <c r="J147" s="43" t="n">
        <f aca="false">H147/10000000</f>
        <v>1.12432019276516</v>
      </c>
      <c r="K147" s="43" t="n">
        <f aca="false">I147/10000000</f>
        <v>0.0326199488658797</v>
      </c>
      <c r="L147" s="43" t="n">
        <v>11247932.951985</v>
      </c>
      <c r="M147" s="44" t="n">
        <v>0.02901304</v>
      </c>
    </row>
    <row r="148" customFormat="false" ht="13.5" hidden="false" customHeight="false" outlineLevel="0" collapsed="false">
      <c r="D148" s="45" t="n">
        <v>43.9</v>
      </c>
      <c r="E148" s="43" t="n">
        <v>0.2</v>
      </c>
      <c r="F148" s="43" t="n">
        <v>1.25663708032535</v>
      </c>
      <c r="G148" s="46" t="n">
        <f aca="false">F148*0.003</f>
        <v>0.00376991124097605</v>
      </c>
      <c r="H148" s="43" t="n">
        <v>11032433.2284734</v>
      </c>
      <c r="I148" s="43" t="n">
        <v>348737.874987546</v>
      </c>
      <c r="J148" s="43" t="n">
        <f aca="false">H148/10000000</f>
        <v>1.10324332284734</v>
      </c>
      <c r="K148" s="43" t="n">
        <f aca="false">I148/10000000</f>
        <v>0.0348737874987546</v>
      </c>
      <c r="L148" s="43" t="n">
        <v>11037943.6964579</v>
      </c>
      <c r="M148" s="44" t="n">
        <v>0.03161024</v>
      </c>
    </row>
    <row r="149" customFormat="false" ht="13.5" hidden="false" customHeight="false" outlineLevel="0" collapsed="false">
      <c r="D149" s="45" t="n">
        <v>43.4</v>
      </c>
      <c r="E149" s="43" t="n">
        <v>0.5</v>
      </c>
      <c r="F149" s="43" t="n">
        <v>3.141592654</v>
      </c>
      <c r="G149" s="46" t="n">
        <f aca="false">F149*0.003</f>
        <v>0.009424777962</v>
      </c>
      <c r="H149" s="43" t="n">
        <v>11071046.0094907</v>
      </c>
      <c r="I149" s="43" t="n">
        <v>393154.502112794</v>
      </c>
      <c r="J149" s="43" t="n">
        <f aca="false">H149/10000000</f>
        <v>1.10710460094907</v>
      </c>
      <c r="K149" s="43" t="n">
        <f aca="false">I149/10000000</f>
        <v>0.0393154502112794</v>
      </c>
      <c r="L149" s="43" t="n">
        <v>11078024.6527435</v>
      </c>
      <c r="M149" s="44" t="n">
        <v>0.03551196</v>
      </c>
    </row>
    <row r="150" customFormat="false" ht="13.5" hidden="false" customHeight="false" outlineLevel="0" collapsed="false">
      <c r="D150" s="45" t="n">
        <v>42.95</v>
      </c>
      <c r="E150" s="43" t="n">
        <v>1</v>
      </c>
      <c r="F150" s="43" t="n">
        <v>6.283185308</v>
      </c>
      <c r="G150" s="46" t="n">
        <f aca="false">F150*0.003</f>
        <v>0.018849555924</v>
      </c>
      <c r="H150" s="43" t="n">
        <v>11093099.2646631</v>
      </c>
      <c r="I150" s="43" t="n">
        <v>393757.210786931</v>
      </c>
      <c r="J150" s="43" t="n">
        <f aca="false">H150/10000000</f>
        <v>1.10930992646631</v>
      </c>
      <c r="K150" s="43" t="n">
        <f aca="false">I150/10000000</f>
        <v>0.0393757210786931</v>
      </c>
      <c r="L150" s="43" t="n">
        <v>11100085.4067307</v>
      </c>
      <c r="M150" s="44" t="n">
        <v>0.03549569</v>
      </c>
    </row>
    <row r="151" customFormat="false" ht="13.5" hidden="false" customHeight="false" outlineLevel="0" collapsed="false">
      <c r="D151" s="45" t="n">
        <v>42.4</v>
      </c>
      <c r="E151" s="43" t="n">
        <v>2</v>
      </c>
      <c r="F151" s="43" t="n">
        <v>12.566370616</v>
      </c>
      <c r="G151" s="46" t="n">
        <f aca="false">F151*0.003</f>
        <v>0.037699111848</v>
      </c>
      <c r="H151" s="43" t="n">
        <v>11193105.7687673</v>
      </c>
      <c r="I151" s="43" t="n">
        <v>460789.210481575</v>
      </c>
      <c r="J151" s="43" t="n">
        <f aca="false">H151/10000000</f>
        <v>1.11931057687673</v>
      </c>
      <c r="K151" s="43" t="n">
        <f aca="false">I151/10000000</f>
        <v>0.0460789210481575</v>
      </c>
      <c r="L151" s="43" t="n">
        <v>11202586.4623893</v>
      </c>
      <c r="M151" s="44" t="n">
        <v>0.04116723</v>
      </c>
    </row>
    <row r="152" customFormat="false" ht="13.5" hidden="false" customHeight="false" outlineLevel="0" collapsed="false">
      <c r="D152" s="45" t="n">
        <v>42.2</v>
      </c>
      <c r="E152" s="43" t="n">
        <v>5</v>
      </c>
      <c r="F152" s="43" t="n">
        <v>31.41592654</v>
      </c>
      <c r="G152" s="46" t="n">
        <f aca="false">F152*0.003</f>
        <v>0.09424777962</v>
      </c>
      <c r="H152" s="43" t="n">
        <v>11316429.336338</v>
      </c>
      <c r="I152" s="43" t="n">
        <v>548489.17051982</v>
      </c>
      <c r="J152" s="43" t="n">
        <f aca="false">H152/10000000</f>
        <v>1.1316429336338</v>
      </c>
      <c r="K152" s="43" t="n">
        <f aca="false">I152/10000000</f>
        <v>0.054848917051982</v>
      </c>
      <c r="L152" s="43" t="n">
        <v>11329713.7340053</v>
      </c>
      <c r="M152" s="44" t="n">
        <v>0.0484684</v>
      </c>
    </row>
    <row r="153" customFormat="false" ht="13.5" hidden="false" customHeight="false" outlineLevel="0" collapsed="false">
      <c r="D153" s="45" t="n">
        <v>41.95</v>
      </c>
      <c r="E153" s="43" t="n">
        <v>10</v>
      </c>
      <c r="F153" s="43" t="n">
        <v>62.83185308</v>
      </c>
      <c r="G153" s="46" t="n">
        <f aca="false">F153*0.003</f>
        <v>0.18849555924</v>
      </c>
      <c r="H153" s="43" t="n">
        <v>11445011.5082416</v>
      </c>
      <c r="I153" s="43" t="n">
        <v>608662.264645598</v>
      </c>
      <c r="J153" s="43" t="n">
        <f aca="false">H153/10000000</f>
        <v>1.14450115082416</v>
      </c>
      <c r="K153" s="43" t="n">
        <f aca="false">I153/10000000</f>
        <v>0.0608662264645598</v>
      </c>
      <c r="L153" s="43" t="n">
        <v>11461184.8504501</v>
      </c>
      <c r="M153" s="44" t="n">
        <v>0.05318145</v>
      </c>
    </row>
    <row r="154" customFormat="false" ht="13.5" hidden="false" customHeight="false" outlineLevel="0" collapsed="false">
      <c r="D154" s="45" t="n">
        <v>41.75</v>
      </c>
      <c r="E154" s="43" t="n">
        <v>20</v>
      </c>
      <c r="F154" s="43" t="n">
        <v>125.66370616</v>
      </c>
      <c r="G154" s="46" t="n">
        <f aca="false">F154*0.003</f>
        <v>0.37699111848</v>
      </c>
      <c r="H154" s="43" t="n">
        <v>11621432.6381353</v>
      </c>
      <c r="I154" s="43" t="n">
        <v>673818.719654532</v>
      </c>
      <c r="J154" s="43" t="n">
        <f aca="false">H154/10000000</f>
        <v>1.16214326381353</v>
      </c>
      <c r="K154" s="43" t="n">
        <f aca="false">I154/10000000</f>
        <v>0.0673818719654532</v>
      </c>
      <c r="L154" s="43" t="n">
        <v>11640950.4865227</v>
      </c>
      <c r="M154" s="44" t="n">
        <v>0.05798069</v>
      </c>
    </row>
    <row r="155" customFormat="false" ht="13.5" hidden="false" customHeight="false" outlineLevel="0" collapsed="false">
      <c r="D155" s="45" t="n">
        <v>41.55</v>
      </c>
      <c r="E155" s="43" t="n">
        <v>50</v>
      </c>
      <c r="F155" s="43" t="n">
        <v>314.1592654</v>
      </c>
      <c r="G155" s="46" t="n">
        <f aca="false">F155*0.003</f>
        <v>0.9424777962</v>
      </c>
      <c r="H155" s="43" t="n">
        <v>11887251.3732177</v>
      </c>
      <c r="I155" s="43" t="n">
        <v>803777.353794164</v>
      </c>
      <c r="J155" s="43" t="n">
        <f aca="false">H155/10000000</f>
        <v>1.18872513732177</v>
      </c>
      <c r="K155" s="43" t="n">
        <f aca="false">I155/10000000</f>
        <v>0.0803777353794164</v>
      </c>
      <c r="L155" s="43" t="n">
        <v>11914394.7913664</v>
      </c>
      <c r="M155" s="44" t="n">
        <v>0.06761675</v>
      </c>
    </row>
    <row r="156" customFormat="false" ht="14.25" hidden="false" customHeight="false" outlineLevel="0" collapsed="false">
      <c r="D156" s="48" t="n">
        <v>41.3</v>
      </c>
      <c r="E156" s="36" t="n">
        <v>100</v>
      </c>
      <c r="F156" s="36" t="n">
        <v>628.3185308</v>
      </c>
      <c r="G156" s="49" t="n">
        <f aca="false">F156*0.003</f>
        <v>1.8849555924</v>
      </c>
      <c r="H156" s="36" t="n">
        <v>12176769.8973853</v>
      </c>
      <c r="I156" s="36" t="n">
        <v>892382.448437549</v>
      </c>
      <c r="J156" s="43" t="n">
        <f aca="false">H156/10000000</f>
        <v>1.21767698973853</v>
      </c>
      <c r="K156" s="43" t="n">
        <f aca="false">I156/10000000</f>
        <v>0.0892382448437549</v>
      </c>
      <c r="L156" s="36" t="n">
        <v>12209425.5216266</v>
      </c>
      <c r="M156" s="50" t="n">
        <v>0.07328565</v>
      </c>
    </row>
    <row r="157" customFormat="false" ht="14.25" hidden="false" customHeight="false" outlineLevel="0" collapsed="false">
      <c r="J157" s="51"/>
      <c r="K157" s="51"/>
    </row>
    <row r="158" customFormat="false" ht="13.5" hidden="false" customHeight="false" outlineLevel="0" collapsed="false">
      <c r="D158" s="39" t="s">
        <v>2</v>
      </c>
      <c r="E158" s="40" t="s">
        <v>31</v>
      </c>
      <c r="F158" s="40" t="s">
        <v>32</v>
      </c>
      <c r="G158" s="40" t="s">
        <v>33</v>
      </c>
      <c r="H158" s="40" t="s">
        <v>3</v>
      </c>
      <c r="I158" s="40" t="s">
        <v>4</v>
      </c>
      <c r="J158" s="40" t="s">
        <v>3</v>
      </c>
      <c r="K158" s="40" t="s">
        <v>4</v>
      </c>
      <c r="L158" s="40" t="s">
        <v>34</v>
      </c>
      <c r="M158" s="41" t="s">
        <v>5</v>
      </c>
    </row>
    <row r="159" customFormat="false" ht="13.5" hidden="false" customHeight="false" outlineLevel="0" collapsed="false">
      <c r="D159" s="52" t="s">
        <v>46</v>
      </c>
      <c r="E159" s="43" t="s">
        <v>36</v>
      </c>
      <c r="F159" s="43" t="s">
        <v>37</v>
      </c>
      <c r="G159" s="43" t="s">
        <v>37</v>
      </c>
      <c r="H159" s="43" t="s">
        <v>38</v>
      </c>
      <c r="I159" s="43" t="s">
        <v>38</v>
      </c>
      <c r="J159" s="43" t="s">
        <v>8</v>
      </c>
      <c r="K159" s="43" t="s">
        <v>8</v>
      </c>
      <c r="L159" s="43" t="s">
        <v>38</v>
      </c>
      <c r="M159" s="44"/>
    </row>
    <row r="160" customFormat="false" ht="13.5" hidden="false" customHeight="false" outlineLevel="0" collapsed="false">
      <c r="D160" s="45" t="n">
        <v>51.1</v>
      </c>
      <c r="E160" s="43" t="n">
        <v>0.1</v>
      </c>
      <c r="F160" s="43" t="n">
        <v>0.628318540162676</v>
      </c>
      <c r="G160" s="46" t="n">
        <f aca="false">F160*0.001</f>
        <v>0.000628318540162676</v>
      </c>
      <c r="H160" s="43" t="n">
        <v>11441266.2375906</v>
      </c>
      <c r="I160" s="43" t="n">
        <v>340542.378129902</v>
      </c>
      <c r="J160" s="43" t="n">
        <f aca="false">H160/10000000</f>
        <v>1.14412662375906</v>
      </c>
      <c r="K160" s="43" t="n">
        <f aca="false">I160/10000000</f>
        <v>0.0340542378129902</v>
      </c>
      <c r="L160" s="43" t="n">
        <v>11446333.1347088</v>
      </c>
      <c r="M160" s="44" t="n">
        <v>0.0297644</v>
      </c>
    </row>
    <row r="161" customFormat="false" ht="13.5" hidden="false" customHeight="false" outlineLevel="0" collapsed="false">
      <c r="D161" s="45" t="n">
        <v>51.7</v>
      </c>
      <c r="E161" s="43" t="n">
        <v>0.2</v>
      </c>
      <c r="F161" s="43" t="n">
        <v>1.25663708032535</v>
      </c>
      <c r="G161" s="46" t="n">
        <f aca="false">F161*0.001</f>
        <v>0.00125663708032535</v>
      </c>
      <c r="H161" s="43" t="n">
        <v>11371624.2830496</v>
      </c>
      <c r="I161" s="43" t="n">
        <v>417679.758634313</v>
      </c>
      <c r="J161" s="43" t="n">
        <f aca="false">H161/10000000</f>
        <v>1.13716242830496</v>
      </c>
      <c r="K161" s="43" t="n">
        <f aca="false">I161/10000000</f>
        <v>0.0417679758634313</v>
      </c>
      <c r="L161" s="43" t="n">
        <v>11379292.3864192</v>
      </c>
      <c r="M161" s="44" t="n">
        <v>0.03673</v>
      </c>
    </row>
    <row r="162" customFormat="false" ht="13.5" hidden="false" customHeight="false" outlineLevel="0" collapsed="false">
      <c r="D162" s="45" t="n">
        <v>51.75</v>
      </c>
      <c r="E162" s="43" t="n">
        <v>0.5</v>
      </c>
      <c r="F162" s="43" t="n">
        <v>3.141592654</v>
      </c>
      <c r="G162" s="46" t="n">
        <f aca="false">F162*0.001</f>
        <v>0.003141592654</v>
      </c>
      <c r="H162" s="43" t="n">
        <v>11348588.5744194</v>
      </c>
      <c r="I162" s="43" t="n">
        <v>300651.815604889</v>
      </c>
      <c r="J162" s="43" t="n">
        <f aca="false">H162/10000000</f>
        <v>1.13485885744194</v>
      </c>
      <c r="K162" s="43" t="n">
        <f aca="false">I162/10000000</f>
        <v>0.0300651815604889</v>
      </c>
      <c r="L162" s="43" t="n">
        <v>11352570.3761602</v>
      </c>
      <c r="M162" s="44" t="n">
        <v>0.02649244</v>
      </c>
    </row>
    <row r="163" customFormat="false" ht="13.5" hidden="false" customHeight="false" outlineLevel="0" collapsed="false">
      <c r="D163" s="45" t="n">
        <v>51.65</v>
      </c>
      <c r="E163" s="43" t="n">
        <v>1</v>
      </c>
      <c r="F163" s="43" t="n">
        <v>6.283185308</v>
      </c>
      <c r="G163" s="46" t="n">
        <f aca="false">F163*0.001</f>
        <v>0.006283185308</v>
      </c>
      <c r="H163" s="43" t="n">
        <v>11375444.0969563</v>
      </c>
      <c r="I163" s="43" t="n">
        <v>358408.238759242</v>
      </c>
      <c r="J163" s="43" t="n">
        <f aca="false">H163/10000000</f>
        <v>1.13754440969563</v>
      </c>
      <c r="K163" s="43" t="n">
        <f aca="false">I163/10000000</f>
        <v>0.0358408238759242</v>
      </c>
      <c r="L163" s="43" t="n">
        <v>11381088.9140094</v>
      </c>
      <c r="M163" s="44" t="n">
        <v>0.03150719</v>
      </c>
    </row>
    <row r="164" customFormat="false" ht="13.5" hidden="false" customHeight="false" outlineLevel="0" collapsed="false">
      <c r="D164" s="45" t="n">
        <v>51.6</v>
      </c>
      <c r="E164" s="43" t="n">
        <v>2</v>
      </c>
      <c r="F164" s="43" t="n">
        <v>12.566370616</v>
      </c>
      <c r="G164" s="46" t="n">
        <f aca="false">F164*0.001</f>
        <v>0.012566370616</v>
      </c>
      <c r="H164" s="43" t="n">
        <v>11454781.2643916</v>
      </c>
      <c r="I164" s="43" t="n">
        <v>448403.752420109</v>
      </c>
      <c r="J164" s="43" t="n">
        <f aca="false">H164/10000000</f>
        <v>1.14547812643916</v>
      </c>
      <c r="K164" s="43" t="n">
        <f aca="false">I164/10000000</f>
        <v>0.0448403752420109</v>
      </c>
      <c r="L164" s="43" t="n">
        <v>11463554.4112741</v>
      </c>
      <c r="M164" s="44" t="n">
        <v>0.03914555</v>
      </c>
    </row>
    <row r="165" customFormat="false" ht="13.5" hidden="false" customHeight="false" outlineLevel="0" collapsed="false">
      <c r="D165" s="45" t="n">
        <v>51.45</v>
      </c>
      <c r="E165" s="43" t="n">
        <v>5</v>
      </c>
      <c r="F165" s="43" t="n">
        <v>31.41592654</v>
      </c>
      <c r="G165" s="46" t="n">
        <f aca="false">F165*0.001</f>
        <v>0.03141592654</v>
      </c>
      <c r="H165" s="43" t="n">
        <v>11569483.8004425</v>
      </c>
      <c r="I165" s="43" t="n">
        <v>517330.797695126</v>
      </c>
      <c r="J165" s="43" t="n">
        <f aca="false">H165/10000000</f>
        <v>1.15694838004425</v>
      </c>
      <c r="K165" s="43" t="n">
        <f aca="false">I165/10000000</f>
        <v>0.0517330797695126</v>
      </c>
      <c r="L165" s="43" t="n">
        <v>11581044.2777387</v>
      </c>
      <c r="M165" s="44" t="n">
        <v>0.04471511</v>
      </c>
    </row>
    <row r="166" customFormat="false" ht="13.5" hidden="false" customHeight="false" outlineLevel="0" collapsed="false">
      <c r="D166" s="45" t="n">
        <v>51.35</v>
      </c>
      <c r="E166" s="43" t="n">
        <v>10</v>
      </c>
      <c r="F166" s="43" t="n">
        <v>62.83185308</v>
      </c>
      <c r="G166" s="46" t="n">
        <f aca="false">F166*0.001</f>
        <v>0.06283185308</v>
      </c>
      <c r="H166" s="43" t="n">
        <v>11686189.636215</v>
      </c>
      <c r="I166" s="43" t="n">
        <v>570270.806702351</v>
      </c>
      <c r="J166" s="43" t="n">
        <f aca="false">H166/10000000</f>
        <v>1.1686189636215</v>
      </c>
      <c r="K166" s="43" t="n">
        <f aca="false">I166/10000000</f>
        <v>0.0570270806702351</v>
      </c>
      <c r="L166" s="43" t="n">
        <v>11700095.5981802</v>
      </c>
      <c r="M166" s="44" t="n">
        <v>0.0487987</v>
      </c>
    </row>
    <row r="167" customFormat="false" ht="13.5" hidden="false" customHeight="false" outlineLevel="0" collapsed="false">
      <c r="D167" s="45" t="n">
        <v>51.2</v>
      </c>
      <c r="E167" s="43" t="n">
        <v>20</v>
      </c>
      <c r="F167" s="43" t="n">
        <v>125.66370616</v>
      </c>
      <c r="G167" s="46" t="n">
        <f aca="false">F167*0.001</f>
        <v>0.12566370616</v>
      </c>
      <c r="H167" s="43" t="n">
        <v>11877582.6066411</v>
      </c>
      <c r="I167" s="43" t="n">
        <v>640744.291634913</v>
      </c>
      <c r="J167" s="43" t="n">
        <f aca="false">H167/10000000</f>
        <v>1.18775826066411</v>
      </c>
      <c r="K167" s="43" t="n">
        <f aca="false">I167/10000000</f>
        <v>0.0640744291634913</v>
      </c>
      <c r="L167" s="43" t="n">
        <v>11894852.7449837</v>
      </c>
      <c r="M167" s="44" t="n">
        <v>0.05394568</v>
      </c>
    </row>
    <row r="168" customFormat="false" ht="13.5" hidden="false" customHeight="false" outlineLevel="0" collapsed="false">
      <c r="D168" s="45" t="n">
        <v>51.2</v>
      </c>
      <c r="E168" s="43" t="n">
        <v>50</v>
      </c>
      <c r="F168" s="43" t="n">
        <v>314.1592654</v>
      </c>
      <c r="G168" s="46" t="n">
        <f aca="false">F168*0.001</f>
        <v>0.3141592654</v>
      </c>
      <c r="H168" s="43" t="n">
        <v>12174008.5388958</v>
      </c>
      <c r="I168" s="43" t="n">
        <v>743880.62959265</v>
      </c>
      <c r="J168" s="43" t="n">
        <f aca="false">H168/10000000</f>
        <v>1.21740085388958</v>
      </c>
      <c r="K168" s="43" t="n">
        <f aca="false">I168/10000000</f>
        <v>0.074388062959265</v>
      </c>
      <c r="L168" s="43" t="n">
        <v>12196714.4057812</v>
      </c>
      <c r="M168" s="44" t="n">
        <v>0.061104</v>
      </c>
    </row>
    <row r="169" customFormat="false" ht="14.25" hidden="false" customHeight="false" outlineLevel="0" collapsed="false">
      <c r="D169" s="48" t="n">
        <v>51.2</v>
      </c>
      <c r="E169" s="36" t="n">
        <v>100</v>
      </c>
      <c r="F169" s="36" t="n">
        <v>628.3185308</v>
      </c>
      <c r="G169" s="49" t="n">
        <f aca="false">F169*0.001</f>
        <v>0.6283185308</v>
      </c>
      <c r="H169" s="36" t="n">
        <v>12463320.7892044</v>
      </c>
      <c r="I169" s="36" t="n">
        <v>852044.968229377</v>
      </c>
      <c r="J169" s="36" t="n">
        <f aca="false">H169/10000000</f>
        <v>1.24633207892044</v>
      </c>
      <c r="K169" s="36" t="n">
        <f aca="false">I169/10000000</f>
        <v>0.0852044968229377</v>
      </c>
      <c r="L169" s="36" t="n">
        <v>12492411.5255022</v>
      </c>
      <c r="M169" s="50" t="n">
        <v>0.068364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7:38:44Z</dcterms:created>
  <dc:creator>KK3</dc:creator>
  <dc:description/>
  <dc:language>en-US</dc:language>
  <cp:lastModifiedBy>Mihoko　Terada</cp:lastModifiedBy>
  <cp:lastPrinted>2006-02-09T03:03:24Z</cp:lastPrinted>
  <dcterms:modified xsi:type="dcterms:W3CDTF">2009-01-29T00:58:53Z</dcterms:modified>
  <cp:revision>0</cp:revision>
  <dc:subject/>
  <dc:title/>
</cp:coreProperties>
</file>