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3">
  <si>
    <t xml:space="preserve">Type of Rubber </t>
  </si>
  <si>
    <t xml:space="preserve">Hardness (50), Damping (Small)</t>
  </si>
  <si>
    <t xml:space="preserve">Rate of Loading in Tension Test(s)</t>
  </si>
  <si>
    <t xml:space="preserve">2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-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00000_ "/>
    <numFmt numFmtId="167" formatCode="0.00000000_ "/>
    <numFmt numFmtId="168" formatCode="0.000000_);[RED]\(0.000000\)"/>
    <numFmt numFmtId="169" formatCode="0.00000_ "/>
    <numFmt numFmtId="170" formatCode="0.00000000000_ "/>
    <numFmt numFmtId="171" formatCode="0.00E+00"/>
    <numFmt numFmtId="172" formatCode="0.000000000_ "/>
    <numFmt numFmtId="173" formatCode="0.0000000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，Mooney － Identification Result</a:t>
            </a:r>
          </a:p>
        </c:rich>
      </c:tx>
      <c:layout>
        <c:manualLayout>
          <c:xMode val="edge"/>
          <c:yMode val="edge"/>
          <c:x val="0.164380302910158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7055744984537"/>
          <c:y val="0.116487587995554"/>
          <c:w val="0.898104829117437"/>
          <c:h val="0.857947387921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00000000001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419625081188849</c:v>
                </c:pt>
                <c:pt idx="1">
                  <c:v>0.117978755790797</c:v>
                </c:pt>
                <c:pt idx="2">
                  <c:v>0.312007543527742</c:v>
                </c:pt>
                <c:pt idx="3">
                  <c:v>0.480689954536439</c:v>
                </c:pt>
                <c:pt idx="4">
                  <c:v>0.623373699042984</c:v>
                </c:pt>
                <c:pt idx="5">
                  <c:v>0.746819896597694</c:v>
                </c:pt>
                <c:pt idx="6">
                  <c:v>0.875194886123132</c:v>
                </c:pt>
                <c:pt idx="7">
                  <c:v>0.971872723234038</c:v>
                </c:pt>
                <c:pt idx="8">
                  <c:v>1.08081140719002</c:v>
                </c:pt>
                <c:pt idx="9">
                  <c:v>1.20179929205396</c:v>
                </c:pt>
                <c:pt idx="10">
                  <c:v>1.2978496473479</c:v>
                </c:pt>
                <c:pt idx="11">
                  <c:v>1.41438162223165</c:v>
                </c:pt>
                <c:pt idx="12">
                  <c:v>1.53685340629985</c:v>
                </c:pt>
                <c:pt idx="13">
                  <c:v>1.66086394595711</c:v>
                </c:pt>
                <c:pt idx="14">
                  <c:v>1.79361371419124</c:v>
                </c:pt>
                <c:pt idx="15">
                  <c:v>1.95112714498443</c:v>
                </c:pt>
                <c:pt idx="16">
                  <c:v>2.10410039936466</c:v>
                </c:pt>
                <c:pt idx="17">
                  <c:v>2.27772819883881</c:v>
                </c:pt>
                <c:pt idx="18">
                  <c:v>2.46499800698245</c:v>
                </c:pt>
                <c:pt idx="19">
                  <c:v>2.61171396358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0565499999999997</c:v>
                </c:pt>
                <c:pt idx="1">
                  <c:v>0.0381450000000001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0195314058287014</c:v>
                </c:pt>
                <c:pt idx="1">
                  <c:v>0.123158399480537</c:v>
                </c:pt>
                <c:pt idx="2">
                  <c:v>0.32344062848978</c:v>
                </c:pt>
                <c:pt idx="3">
                  <c:v>0.495866131466867</c:v>
                </c:pt>
                <c:pt idx="4">
                  <c:v>0.637399642664219</c:v>
                </c:pt>
                <c:pt idx="5">
                  <c:v>0.767361692888189</c:v>
                </c:pt>
                <c:pt idx="6">
                  <c:v>0.886516107054968</c:v>
                </c:pt>
                <c:pt idx="7">
                  <c:v>1.00145617349498</c:v>
                </c:pt>
                <c:pt idx="8">
                  <c:v>1.11267310863014</c:v>
                </c:pt>
                <c:pt idx="9">
                  <c:v>1.22741005164196</c:v>
                </c:pt>
                <c:pt idx="10">
                  <c:v>1.34221147650879</c:v>
                </c:pt>
                <c:pt idx="11">
                  <c:v>1.46018823430658</c:v>
                </c:pt>
                <c:pt idx="12">
                  <c:v>1.57717927265482</c:v>
                </c:pt>
                <c:pt idx="13">
                  <c:v>1.69766997467949</c:v>
                </c:pt>
                <c:pt idx="14">
                  <c:v>1.81835817496046</c:v>
                </c:pt>
                <c:pt idx="15">
                  <c:v>1.93505969154893</c:v>
                </c:pt>
                <c:pt idx="16">
                  <c:v>2.05184604713136</c:v>
                </c:pt>
                <c:pt idx="17">
                  <c:v>2.16535395965562</c:v>
                </c:pt>
                <c:pt idx="18">
                  <c:v>2.27358918227901</c:v>
                </c:pt>
                <c:pt idx="19">
                  <c:v>2.36271940077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699999999999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359585689928376</c:v>
                </c:pt>
                <c:pt idx="1">
                  <c:v>0.115471781796869</c:v>
                </c:pt>
                <c:pt idx="2">
                  <c:v>0.303609305161408</c:v>
                </c:pt>
                <c:pt idx="3">
                  <c:v>0.456762310207416</c:v>
                </c:pt>
                <c:pt idx="4">
                  <c:v>0.584817185648275</c:v>
                </c:pt>
                <c:pt idx="5">
                  <c:v>0.696774197099661</c:v>
                </c:pt>
                <c:pt idx="6">
                  <c:v>0.791535489709402</c:v>
                </c:pt>
                <c:pt idx="7">
                  <c:v>0.886791103274189</c:v>
                </c:pt>
                <c:pt idx="8">
                  <c:v>0.98395604070426</c:v>
                </c:pt>
                <c:pt idx="9">
                  <c:v>1.06418787903769</c:v>
                </c:pt>
                <c:pt idx="10">
                  <c:v>1.14847732216606</c:v>
                </c:pt>
                <c:pt idx="11">
                  <c:v>1.23802353834507</c:v>
                </c:pt>
                <c:pt idx="12">
                  <c:v>1.31882100432465</c:v>
                </c:pt>
                <c:pt idx="13">
                  <c:v>1.39816204417516</c:v>
                </c:pt>
                <c:pt idx="14">
                  <c:v>1.49123690833703</c:v>
                </c:pt>
                <c:pt idx="15">
                  <c:v>1.57267758395359</c:v>
                </c:pt>
                <c:pt idx="16">
                  <c:v>1.66117990114262</c:v>
                </c:pt>
                <c:pt idx="17">
                  <c:v>1.75555560416946</c:v>
                </c:pt>
                <c:pt idx="18">
                  <c:v>1.85394847941193</c:v>
                </c:pt>
              </c:numCache>
            </c:numRef>
          </c:yVal>
          <c:smooth val="0"/>
        </c:ser>
        <c:axId val="94529124"/>
        <c:axId val="90361489"/>
      </c:scatterChart>
      <c:valAx>
        <c:axId val="9452912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1489"/>
        <c:crossesAt val="0"/>
        <c:crossBetween val="midCat"/>
        <c:majorUnit val="1"/>
        <c:minorUnit val="0.5"/>
      </c:valAx>
      <c:valAx>
        <c:axId val="903614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091144868469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29124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278883514392"/>
          <c:y val="0.149240459429418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，Mooney － Analysys Result</a:t>
            </a:r>
          </a:p>
        </c:rich>
      </c:tx>
      <c:layout>
        <c:manualLayout>
          <c:xMode val="edge"/>
          <c:yMode val="edge"/>
          <c:x val="0.166244658965026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112812025927458"/>
          <c:w val="0.898559898718152"/>
          <c:h val="0.863742932009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27715</c:v>
                </c:pt>
                <c:pt idx="2">
                  <c:v>0.237965</c:v>
                </c:pt>
                <c:pt idx="3">
                  <c:v>0.335348</c:v>
                </c:pt>
                <c:pt idx="4">
                  <c:v>0.423097</c:v>
                </c:pt>
                <c:pt idx="5">
                  <c:v>0.503507</c:v>
                </c:pt>
                <c:pt idx="6">
                  <c:v>0.578288</c:v>
                </c:pt>
                <c:pt idx="7">
                  <c:v>0.648685</c:v>
                </c:pt>
                <c:pt idx="8">
                  <c:v>0.715652</c:v>
                </c:pt>
                <c:pt idx="9">
                  <c:v>0.779927</c:v>
                </c:pt>
                <c:pt idx="10">
                  <c:v>0.842086</c:v>
                </c:pt>
                <c:pt idx="11">
                  <c:v>0.902588</c:v>
                </c:pt>
                <c:pt idx="12">
                  <c:v>0.9618</c:v>
                </c:pt>
                <c:pt idx="13">
                  <c:v>1.02002</c:v>
                </c:pt>
                <c:pt idx="14">
                  <c:v>1.0775</c:v>
                </c:pt>
                <c:pt idx="15">
                  <c:v>1.13444</c:v>
                </c:pt>
                <c:pt idx="16">
                  <c:v>1.19102</c:v>
                </c:pt>
                <c:pt idx="17">
                  <c:v>1.24738</c:v>
                </c:pt>
                <c:pt idx="18">
                  <c:v>1.30365</c:v>
                </c:pt>
                <c:pt idx="19">
                  <c:v>1.35994</c:v>
                </c:pt>
                <c:pt idx="20">
                  <c:v>1.41633</c:v>
                </c:pt>
                <c:pt idx="21">
                  <c:v>1.47293</c:v>
                </c:pt>
                <c:pt idx="22">
                  <c:v>1.5298</c:v>
                </c:pt>
                <c:pt idx="23">
                  <c:v>1.58701</c:v>
                </c:pt>
                <c:pt idx="24">
                  <c:v>1.64461</c:v>
                </c:pt>
                <c:pt idx="25">
                  <c:v>1.70267</c:v>
                </c:pt>
                <c:pt idx="26">
                  <c:v>1.76124</c:v>
                </c:pt>
                <c:pt idx="27">
                  <c:v>1.82036</c:v>
                </c:pt>
                <c:pt idx="28">
                  <c:v>1.88008</c:v>
                </c:pt>
                <c:pt idx="29">
                  <c:v>1.94043</c:v>
                </c:pt>
                <c:pt idx="30">
                  <c:v>2.00146</c:v>
                </c:pt>
                <c:pt idx="31">
                  <c:v>2.0632</c:v>
                </c:pt>
                <c:pt idx="32">
                  <c:v>2.12569</c:v>
                </c:pt>
                <c:pt idx="33">
                  <c:v>2.18895</c:v>
                </c:pt>
                <c:pt idx="34">
                  <c:v>2.25302</c:v>
                </c:pt>
                <c:pt idx="35">
                  <c:v>2.31794</c:v>
                </c:pt>
                <c:pt idx="36">
                  <c:v>2.38372</c:v>
                </c:pt>
                <c:pt idx="37">
                  <c:v>2.45039</c:v>
                </c:pt>
                <c:pt idx="38">
                  <c:v>2.518</c:v>
                </c:pt>
                <c:pt idx="39">
                  <c:v>2.58655</c:v>
                </c:pt>
                <c:pt idx="40">
                  <c:v>2.65608</c:v>
                </c:pt>
                <c:pt idx="41">
                  <c:v>2.72661</c:v>
                </c:pt>
                <c:pt idx="42">
                  <c:v>2.79816</c:v>
                </c:pt>
                <c:pt idx="43">
                  <c:v>2.87077</c:v>
                </c:pt>
                <c:pt idx="44">
                  <c:v>2.94445</c:v>
                </c:pt>
                <c:pt idx="45">
                  <c:v>3.01923</c:v>
                </c:pt>
                <c:pt idx="46">
                  <c:v>3.09513</c:v>
                </c:pt>
                <c:pt idx="47">
                  <c:v>3.17218</c:v>
                </c:pt>
                <c:pt idx="48">
                  <c:v>3.25039</c:v>
                </c:pt>
                <c:pt idx="49">
                  <c:v>3.329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-2.78758E-009</c:v>
                </c:pt>
                <c:pt idx="1">
                  <c:v>0.233839</c:v>
                </c:pt>
                <c:pt idx="2">
                  <c:v>0.407101</c:v>
                </c:pt>
                <c:pt idx="3">
                  <c:v>0.544944</c:v>
                </c:pt>
                <c:pt idx="4">
                  <c:v>0.661789</c:v>
                </c:pt>
                <c:pt idx="5">
                  <c:v>0.766269</c:v>
                </c:pt>
                <c:pt idx="6">
                  <c:v>0.863756</c:v>
                </c:pt>
                <c:pt idx="7">
                  <c:v>0.956999</c:v>
                </c:pt>
                <c:pt idx="8">
                  <c:v>1.04985</c:v>
                </c:pt>
                <c:pt idx="9">
                  <c:v>1.14308</c:v>
                </c:pt>
                <c:pt idx="10">
                  <c:v>1.23784</c:v>
                </c:pt>
                <c:pt idx="11">
                  <c:v>1.33499</c:v>
                </c:pt>
                <c:pt idx="12">
                  <c:v>1.43519</c:v>
                </c:pt>
                <c:pt idx="13">
                  <c:v>1.53896</c:v>
                </c:pt>
                <c:pt idx="14">
                  <c:v>1.64673</c:v>
                </c:pt>
                <c:pt idx="15">
                  <c:v>1.75887</c:v>
                </c:pt>
                <c:pt idx="16">
                  <c:v>1.8757</c:v>
                </c:pt>
                <c:pt idx="17">
                  <c:v>1.99751</c:v>
                </c:pt>
                <c:pt idx="18">
                  <c:v>2.12454</c:v>
                </c:pt>
                <c:pt idx="19">
                  <c:v>2.25706</c:v>
                </c:pt>
                <c:pt idx="20">
                  <c:v>2.39528</c:v>
                </c:pt>
                <c:pt idx="21">
                  <c:v>2.53942</c:v>
                </c:pt>
                <c:pt idx="22">
                  <c:v>2.68969</c:v>
                </c:pt>
                <c:pt idx="23">
                  <c:v>2.84629</c:v>
                </c:pt>
                <c:pt idx="24">
                  <c:v>3.00943</c:v>
                </c:pt>
                <c:pt idx="25">
                  <c:v>3.17928</c:v>
                </c:pt>
                <c:pt idx="26">
                  <c:v>3.35605</c:v>
                </c:pt>
                <c:pt idx="27">
                  <c:v>3.5399</c:v>
                </c:pt>
                <c:pt idx="28">
                  <c:v>3.73104</c:v>
                </c:pt>
                <c:pt idx="29">
                  <c:v>3.92963</c:v>
                </c:pt>
                <c:pt idx="30">
                  <c:v>4.13585</c:v>
                </c:pt>
                <c:pt idx="31">
                  <c:v>4.34987</c:v>
                </c:pt>
                <c:pt idx="32">
                  <c:v>4.57187</c:v>
                </c:pt>
                <c:pt idx="33">
                  <c:v>4.80202</c:v>
                </c:pt>
                <c:pt idx="34">
                  <c:v>5.04047</c:v>
                </c:pt>
                <c:pt idx="35">
                  <c:v>5.2874</c:v>
                </c:pt>
                <c:pt idx="36">
                  <c:v>5.54297</c:v>
                </c:pt>
                <c:pt idx="37">
                  <c:v>5.80734</c:v>
                </c:pt>
                <c:pt idx="38">
                  <c:v>6.08065</c:v>
                </c:pt>
                <c:pt idx="39">
                  <c:v>6.36308</c:v>
                </c:pt>
                <c:pt idx="40">
                  <c:v>6.65477</c:v>
                </c:pt>
                <c:pt idx="41">
                  <c:v>6.95586</c:v>
                </c:pt>
                <c:pt idx="42">
                  <c:v>7.26651</c:v>
                </c:pt>
                <c:pt idx="43">
                  <c:v>7.58685</c:v>
                </c:pt>
                <c:pt idx="44">
                  <c:v>7.91703</c:v>
                </c:pt>
                <c:pt idx="45">
                  <c:v>8.25719</c:v>
                </c:pt>
                <c:pt idx="46">
                  <c:v>8.60745</c:v>
                </c:pt>
                <c:pt idx="47">
                  <c:v>8.96795</c:v>
                </c:pt>
                <c:pt idx="48">
                  <c:v>9.33882</c:v>
                </c:pt>
                <c:pt idx="49">
                  <c:v>9.720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-2.84231E-009</c:v>
                </c:pt>
                <c:pt idx="1">
                  <c:v>0.165165</c:v>
                </c:pt>
                <c:pt idx="2">
                  <c:v>0.299833</c:v>
                </c:pt>
                <c:pt idx="3">
                  <c:v>0.413652</c:v>
                </c:pt>
                <c:pt idx="4">
                  <c:v>0.512567</c:v>
                </c:pt>
                <c:pt idx="5">
                  <c:v>0.600725</c:v>
                </c:pt>
                <c:pt idx="6">
                  <c:v>0.680998</c:v>
                </c:pt>
                <c:pt idx="7">
                  <c:v>0.755423</c:v>
                </c:pt>
                <c:pt idx="8">
                  <c:v>0.82547</c:v>
                </c:pt>
                <c:pt idx="9">
                  <c:v>0.892224</c:v>
                </c:pt>
                <c:pt idx="10">
                  <c:v>0.956497</c:v>
                </c:pt>
                <c:pt idx="11">
                  <c:v>1.01891</c:v>
                </c:pt>
                <c:pt idx="12">
                  <c:v>1.07993</c:v>
                </c:pt>
                <c:pt idx="13">
                  <c:v>1.13993</c:v>
                </c:pt>
                <c:pt idx="14">
                  <c:v>1.19923</c:v>
                </c:pt>
                <c:pt idx="15">
                  <c:v>1.25804</c:v>
                </c:pt>
                <c:pt idx="16">
                  <c:v>1.31656</c:v>
                </c:pt>
                <c:pt idx="17">
                  <c:v>1.37496</c:v>
                </c:pt>
                <c:pt idx="18">
                  <c:v>1.43337</c:v>
                </c:pt>
                <c:pt idx="19">
                  <c:v>1.49189</c:v>
                </c:pt>
                <c:pt idx="20">
                  <c:v>1.55063</c:v>
                </c:pt>
                <c:pt idx="21">
                  <c:v>1.60967</c:v>
                </c:pt>
                <c:pt idx="22">
                  <c:v>1.66907</c:v>
                </c:pt>
                <c:pt idx="23">
                  <c:v>1.72891</c:v>
                </c:pt>
                <c:pt idx="24">
                  <c:v>1.78923</c:v>
                </c:pt>
                <c:pt idx="25">
                  <c:v>1.8501</c:v>
                </c:pt>
                <c:pt idx="26">
                  <c:v>1.91155</c:v>
                </c:pt>
                <c:pt idx="27">
                  <c:v>1.97364</c:v>
                </c:pt>
                <c:pt idx="28">
                  <c:v>2.03638</c:v>
                </c:pt>
                <c:pt idx="29">
                  <c:v>2.09984</c:v>
                </c:pt>
                <c:pt idx="30">
                  <c:v>2.16403</c:v>
                </c:pt>
                <c:pt idx="31">
                  <c:v>2.22899</c:v>
                </c:pt>
                <c:pt idx="32">
                  <c:v>2.29475</c:v>
                </c:pt>
                <c:pt idx="33">
                  <c:v>2.36134</c:v>
                </c:pt>
                <c:pt idx="34">
                  <c:v>2.42879</c:v>
                </c:pt>
                <c:pt idx="35">
                  <c:v>2.49712</c:v>
                </c:pt>
                <c:pt idx="36">
                  <c:v>2.56637</c:v>
                </c:pt>
                <c:pt idx="37">
                  <c:v>2.63655</c:v>
                </c:pt>
                <c:pt idx="38">
                  <c:v>2.70769</c:v>
                </c:pt>
                <c:pt idx="39">
                  <c:v>2.77982</c:v>
                </c:pt>
                <c:pt idx="40">
                  <c:v>2.85295</c:v>
                </c:pt>
                <c:pt idx="41">
                  <c:v>2.92712</c:v>
                </c:pt>
                <c:pt idx="42">
                  <c:v>3.00234</c:v>
                </c:pt>
                <c:pt idx="43">
                  <c:v>3.07864</c:v>
                </c:pt>
                <c:pt idx="44">
                  <c:v>3.15604</c:v>
                </c:pt>
                <c:pt idx="45">
                  <c:v>3.23456</c:v>
                </c:pt>
                <c:pt idx="46">
                  <c:v>3.31423</c:v>
                </c:pt>
                <c:pt idx="47">
                  <c:v>3.39505</c:v>
                </c:pt>
                <c:pt idx="48">
                  <c:v>3.47706</c:v>
                </c:pt>
                <c:pt idx="49">
                  <c:v>3.56028</c:v>
                </c:pt>
              </c:numCache>
            </c:numRef>
          </c:yVal>
          <c:smooth val="0"/>
        </c:ser>
        <c:axId val="64276148"/>
        <c:axId val="76826422"/>
      </c:scatterChart>
      <c:valAx>
        <c:axId val="6427614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4560750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6422"/>
        <c:crossesAt val="0"/>
        <c:crossBetween val="midCat"/>
        <c:majorUnit val="1"/>
        <c:minorUnit val="0.5"/>
      </c:valAx>
      <c:valAx>
        <c:axId val="7682642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79961384636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76148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6618397462419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0，Mooney － Identification Result</a:t>
            </a:r>
          </a:p>
        </c:rich>
      </c:tx>
      <c:layout>
        <c:manualLayout>
          <c:xMode val="edge"/>
          <c:yMode val="edge"/>
          <c:x val="0.153516771072873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1699762892709"/>
          <c:w val="0.898104829117437"/>
          <c:h val="0.857957913455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0131999999999999</c:v>
                </c:pt>
                <c:pt idx="1">
                  <c:v>0.0305500000000001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0284766723499371</c:v>
                </c:pt>
                <c:pt idx="1">
                  <c:v>0.0638233447194914</c:v>
                </c:pt>
                <c:pt idx="2">
                  <c:v>0.24310748368702</c:v>
                </c:pt>
                <c:pt idx="3">
                  <c:v>0.416333344777995</c:v>
                </c:pt>
                <c:pt idx="4">
                  <c:v>0.575523605211342</c:v>
                </c:pt>
                <c:pt idx="5">
                  <c:v>0.700660851441595</c:v>
                </c:pt>
                <c:pt idx="6">
                  <c:v>0.797262554361689</c:v>
                </c:pt>
                <c:pt idx="7">
                  <c:v>0.879387168150903</c:v>
                </c:pt>
                <c:pt idx="8">
                  <c:v>0.951129783238052</c:v>
                </c:pt>
                <c:pt idx="9">
                  <c:v>1.01193189813532</c:v>
                </c:pt>
                <c:pt idx="10">
                  <c:v>1.06894859201009</c:v>
                </c:pt>
                <c:pt idx="11">
                  <c:v>1.12508778578748</c:v>
                </c:pt>
                <c:pt idx="12">
                  <c:v>1.18843714580653</c:v>
                </c:pt>
                <c:pt idx="13">
                  <c:v>1.26031603937988</c:v>
                </c:pt>
                <c:pt idx="14">
                  <c:v>1.34402373563395</c:v>
                </c:pt>
                <c:pt idx="15">
                  <c:v>1.44717204474393</c:v>
                </c:pt>
                <c:pt idx="16">
                  <c:v>1.58343633088469</c:v>
                </c:pt>
                <c:pt idx="17">
                  <c:v>1.76340207537459</c:v>
                </c:pt>
                <c:pt idx="18">
                  <c:v>1.96529821251052</c:v>
                </c:pt>
                <c:pt idx="19">
                  <c:v>2.24105220882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182249999999999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756070016823954</c:v>
                </c:pt>
                <c:pt idx="1">
                  <c:v>0.326166865442832</c:v>
                </c:pt>
                <c:pt idx="2">
                  <c:v>0.533764127855963</c:v>
                </c:pt>
                <c:pt idx="3">
                  <c:v>0.686279490576729</c:v>
                </c:pt>
                <c:pt idx="4">
                  <c:v>0.809006244118348</c:v>
                </c:pt>
                <c:pt idx="5">
                  <c:v>0.909092664169416</c:v>
                </c:pt>
                <c:pt idx="6">
                  <c:v>0.993533677751352</c:v>
                </c:pt>
                <c:pt idx="7">
                  <c:v>1.06839392787222</c:v>
                </c:pt>
                <c:pt idx="8">
                  <c:v>1.14460229939047</c:v>
                </c:pt>
                <c:pt idx="9">
                  <c:v>1.21846433972552</c:v>
                </c:pt>
                <c:pt idx="10">
                  <c:v>1.30016865373304</c:v>
                </c:pt>
                <c:pt idx="11">
                  <c:v>1.39059545882418</c:v>
                </c:pt>
                <c:pt idx="12">
                  <c:v>1.49981312415349</c:v>
                </c:pt>
                <c:pt idx="13">
                  <c:v>1.634283560292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0531999999999999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0152038076312913</c:v>
                </c:pt>
                <c:pt idx="1">
                  <c:v>0.0683631661999474</c:v>
                </c:pt>
                <c:pt idx="2">
                  <c:v>0.215350731323831</c:v>
                </c:pt>
                <c:pt idx="3">
                  <c:v>0.370675708208424</c:v>
                </c:pt>
                <c:pt idx="4">
                  <c:v>0.495040400217887</c:v>
                </c:pt>
                <c:pt idx="5">
                  <c:v>0.614775861492525</c:v>
                </c:pt>
                <c:pt idx="6">
                  <c:v>0.701565090771947</c:v>
                </c:pt>
                <c:pt idx="7">
                  <c:v>0.782047235961349</c:v>
                </c:pt>
                <c:pt idx="8">
                  <c:v>0.851028309751879</c:v>
                </c:pt>
                <c:pt idx="9">
                  <c:v>0.912965670388246</c:v>
                </c:pt>
                <c:pt idx="10">
                  <c:v>0.961843221252427</c:v>
                </c:pt>
                <c:pt idx="11">
                  <c:v>1.00898069089594</c:v>
                </c:pt>
                <c:pt idx="12">
                  <c:v>1.05179535359061</c:v>
                </c:pt>
                <c:pt idx="13">
                  <c:v>1.08933724848559</c:v>
                </c:pt>
                <c:pt idx="14">
                  <c:v>1.12997877000309</c:v>
                </c:pt>
                <c:pt idx="15">
                  <c:v>1.16684087411688</c:v>
                </c:pt>
                <c:pt idx="16">
                  <c:v>1.2021013130527</c:v>
                </c:pt>
                <c:pt idx="17">
                  <c:v>1.23811679485546</c:v>
                </c:pt>
              </c:numCache>
            </c:numRef>
          </c:yVal>
          <c:smooth val="0"/>
        </c:ser>
        <c:axId val="27598337"/>
        <c:axId val="44127292"/>
      </c:scatterChart>
      <c:valAx>
        <c:axId val="27598337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al Strain
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0471250740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7292"/>
        <c:crossesAt val="0"/>
        <c:crossBetween val="midCat"/>
        <c:majorUnit val="0.5"/>
        <c:minorUnit val="0.5"/>
      </c:valAx>
      <c:valAx>
        <c:axId val="4412729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090397154712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8337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95465323058684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0，Mooney － Analysis Result</a:t>
            </a:r>
          </a:p>
        </c:rich>
      </c:tx>
      <c:layout>
        <c:manualLayout>
          <c:xMode val="edge"/>
          <c:yMode val="edge"/>
          <c:x val="0.155325209685077"/>
          <c:y val="0.05692691720981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11364581888781"/>
          <c:w val="0.898322519385979"/>
          <c:h val="0.86298710303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58627</c:v>
                </c:pt>
                <c:pt idx="2">
                  <c:v>0.293149</c:v>
                </c:pt>
                <c:pt idx="3">
                  <c:v>0.4085</c:v>
                </c:pt>
                <c:pt idx="4">
                  <c:v>0.508285</c:v>
                </c:pt>
                <c:pt idx="5">
                  <c:v>0.595178</c:v>
                </c:pt>
                <c:pt idx="6">
                  <c:v>0.671291</c:v>
                </c:pt>
                <c:pt idx="7">
                  <c:v>0.738271</c:v>
                </c:pt>
                <c:pt idx="8">
                  <c:v>0.797504</c:v>
                </c:pt>
                <c:pt idx="9">
                  <c:v>0.850191</c:v>
                </c:pt>
                <c:pt idx="10">
                  <c:v>0.897414</c:v>
                </c:pt>
                <c:pt idx="11">
                  <c:v>0.940183</c:v>
                </c:pt>
                <c:pt idx="12">
                  <c:v>0.979477</c:v>
                </c:pt>
                <c:pt idx="13">
                  <c:v>1.01627</c:v>
                </c:pt>
                <c:pt idx="14">
                  <c:v>1.05154</c:v>
                </c:pt>
                <c:pt idx="15">
                  <c:v>1.08631</c:v>
                </c:pt>
                <c:pt idx="16">
                  <c:v>1.12165</c:v>
                </c:pt>
                <c:pt idx="17">
                  <c:v>1.15868</c:v>
                </c:pt>
                <c:pt idx="18">
                  <c:v>1.19859</c:v>
                </c:pt>
                <c:pt idx="19">
                  <c:v>1.24265</c:v>
                </c:pt>
                <c:pt idx="20">
                  <c:v>1.29221</c:v>
                </c:pt>
                <c:pt idx="21">
                  <c:v>1.3487</c:v>
                </c:pt>
                <c:pt idx="22">
                  <c:v>1.41366</c:v>
                </c:pt>
                <c:pt idx="23">
                  <c:v>1.48872</c:v>
                </c:pt>
                <c:pt idx="24">
                  <c:v>1.57562</c:v>
                </c:pt>
                <c:pt idx="25">
                  <c:v>1.67621</c:v>
                </c:pt>
                <c:pt idx="26">
                  <c:v>1.79244</c:v>
                </c:pt>
                <c:pt idx="27">
                  <c:v>1.92638</c:v>
                </c:pt>
                <c:pt idx="28">
                  <c:v>2.08024</c:v>
                </c:pt>
                <c:pt idx="29">
                  <c:v>2.25632</c:v>
                </c:pt>
                <c:pt idx="30">
                  <c:v>2.45707</c:v>
                </c:pt>
                <c:pt idx="31">
                  <c:v>2.68506</c:v>
                </c:pt>
                <c:pt idx="32">
                  <c:v>2.94299</c:v>
                </c:pt>
                <c:pt idx="33">
                  <c:v>3.23367</c:v>
                </c:pt>
                <c:pt idx="34">
                  <c:v>3.56008</c:v>
                </c:pt>
                <c:pt idx="35">
                  <c:v>3.92529</c:v>
                </c:pt>
                <c:pt idx="36">
                  <c:v>4.33255</c:v>
                </c:pt>
                <c:pt idx="37">
                  <c:v>4.78518</c:v>
                </c:pt>
                <c:pt idx="38">
                  <c:v>5.2867</c:v>
                </c:pt>
                <c:pt idx="39">
                  <c:v>5.84069</c:v>
                </c:pt>
                <c:pt idx="40">
                  <c:v>6.45092</c:v>
                </c:pt>
                <c:pt idx="41">
                  <c:v>7.12124</c:v>
                </c:pt>
                <c:pt idx="42">
                  <c:v>7.85563</c:v>
                </c:pt>
                <c:pt idx="43">
                  <c:v>8.65819</c:v>
                </c:pt>
                <c:pt idx="44">
                  <c:v>9.53312</c:v>
                </c:pt>
                <c:pt idx="45">
                  <c:v>10.4847</c:v>
                </c:pt>
                <c:pt idx="46">
                  <c:v>11.5174</c:v>
                </c:pt>
                <c:pt idx="47">
                  <c:v>12.6357</c:v>
                </c:pt>
                <c:pt idx="48">
                  <c:v>13.8441</c:v>
                </c:pt>
                <c:pt idx="49">
                  <c:v>15.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-3.18313E-009</c:v>
                </c:pt>
                <c:pt idx="1">
                  <c:v>0.291194</c:v>
                </c:pt>
                <c:pt idx="2">
                  <c:v>0.499973</c:v>
                </c:pt>
                <c:pt idx="3">
                  <c:v>0.654887</c:v>
                </c:pt>
                <c:pt idx="4">
                  <c:v>0.774221</c:v>
                </c:pt>
                <c:pt idx="5">
                  <c:v>0.868965</c:v>
                </c:pt>
                <c:pt idx="6">
                  <c:v>0.949146</c:v>
                </c:pt>
                <c:pt idx="7">
                  <c:v>1.01922</c:v>
                </c:pt>
                <c:pt idx="8">
                  <c:v>1.08334</c:v>
                </c:pt>
                <c:pt idx="9">
                  <c:v>1.14477</c:v>
                </c:pt>
                <c:pt idx="10">
                  <c:v>1.20625</c:v>
                </c:pt>
                <c:pt idx="11">
                  <c:v>1.27023</c:v>
                </c:pt>
                <c:pt idx="12">
                  <c:v>1.33903</c:v>
                </c:pt>
                <c:pt idx="13">
                  <c:v>1.41495</c:v>
                </c:pt>
                <c:pt idx="14">
                  <c:v>1.50032</c:v>
                </c:pt>
                <c:pt idx="15">
                  <c:v>1.59755</c:v>
                </c:pt>
                <c:pt idx="16">
                  <c:v>1.7092</c:v>
                </c:pt>
                <c:pt idx="17">
                  <c:v>1.83797</c:v>
                </c:pt>
                <c:pt idx="18">
                  <c:v>1.98673</c:v>
                </c:pt>
                <c:pt idx="19">
                  <c:v>2.15882</c:v>
                </c:pt>
                <c:pt idx="20">
                  <c:v>2.35694</c:v>
                </c:pt>
                <c:pt idx="21">
                  <c:v>2.58484</c:v>
                </c:pt>
                <c:pt idx="22">
                  <c:v>2.84619</c:v>
                </c:pt>
                <c:pt idx="23">
                  <c:v>3.1449</c:v>
                </c:pt>
                <c:pt idx="24">
                  <c:v>3.4851</c:v>
                </c:pt>
                <c:pt idx="25">
                  <c:v>3.87114</c:v>
                </c:pt>
                <c:pt idx="26">
                  <c:v>4.3076</c:v>
                </c:pt>
                <c:pt idx="27">
                  <c:v>4.79926</c:v>
                </c:pt>
                <c:pt idx="28">
                  <c:v>5.35117</c:v>
                </c:pt>
                <c:pt idx="29">
                  <c:v>5.96853</c:v>
                </c:pt>
                <c:pt idx="30">
                  <c:v>6.65679</c:v>
                </c:pt>
                <c:pt idx="31">
                  <c:v>7.42156</c:v>
                </c:pt>
                <c:pt idx="32">
                  <c:v>8.26864</c:v>
                </c:pt>
                <c:pt idx="33">
                  <c:v>9.204</c:v>
                </c:pt>
                <c:pt idx="34">
                  <c:v>10.2337</c:v>
                </c:pt>
                <c:pt idx="35">
                  <c:v>11.3641</c:v>
                </c:pt>
                <c:pt idx="36">
                  <c:v>12.6013</c:v>
                </c:pt>
                <c:pt idx="37">
                  <c:v>13.9517</c:v>
                </c:pt>
                <c:pt idx="38">
                  <c:v>15.4219</c:v>
                </c:pt>
                <c:pt idx="39">
                  <c:v>17.018</c:v>
                </c:pt>
                <c:pt idx="40">
                  <c:v>18.7466</c:v>
                </c:pt>
                <c:pt idx="41">
                  <c:v>20.6139</c:v>
                </c:pt>
                <c:pt idx="42">
                  <c:v>22.626</c:v>
                </c:pt>
                <c:pt idx="43">
                  <c:v>24.789</c:v>
                </c:pt>
                <c:pt idx="44">
                  <c:v>27.1086</c:v>
                </c:pt>
                <c:pt idx="45">
                  <c:v>29.5905</c:v>
                </c:pt>
                <c:pt idx="46">
                  <c:v>32.24</c:v>
                </c:pt>
                <c:pt idx="47">
                  <c:v>35.062</c:v>
                </c:pt>
                <c:pt idx="48">
                  <c:v>38.0613</c:v>
                </c:pt>
                <c:pt idx="49">
                  <c:v>41.2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-1.87312E-008</c:v>
                </c:pt>
                <c:pt idx="1">
                  <c:v>0.205544</c:v>
                </c:pt>
                <c:pt idx="2">
                  <c:v>0.370534</c:v>
                </c:pt>
                <c:pt idx="3">
                  <c:v>0.505238</c:v>
                </c:pt>
                <c:pt idx="4">
                  <c:v>0.617117</c:v>
                </c:pt>
                <c:pt idx="5">
                  <c:v>0.711121</c:v>
                </c:pt>
                <c:pt idx="6">
                  <c:v>0.790988</c:v>
                </c:pt>
                <c:pt idx="7">
                  <c:v>0.859529</c:v>
                </c:pt>
                <c:pt idx="8">
                  <c:v>0.918932</c:v>
                </c:pt>
                <c:pt idx="9">
                  <c:v>0.970965</c:v>
                </c:pt>
                <c:pt idx="10">
                  <c:v>1.01712</c:v>
                </c:pt>
                <c:pt idx="11">
                  <c:v>1.05869</c:v>
                </c:pt>
                <c:pt idx="12">
                  <c:v>1.09688</c:v>
                </c:pt>
                <c:pt idx="13">
                  <c:v>1.13281</c:v>
                </c:pt>
                <c:pt idx="14">
                  <c:v>1.16759</c:v>
                </c:pt>
                <c:pt idx="15">
                  <c:v>1.20232</c:v>
                </c:pt>
                <c:pt idx="16">
                  <c:v>1.23815</c:v>
                </c:pt>
                <c:pt idx="17">
                  <c:v>1.27625</c:v>
                </c:pt>
                <c:pt idx="18">
                  <c:v>1.31785</c:v>
                </c:pt>
                <c:pt idx="19">
                  <c:v>1.36425</c:v>
                </c:pt>
                <c:pt idx="20">
                  <c:v>1.41683</c:v>
                </c:pt>
                <c:pt idx="21">
                  <c:v>1.47705</c:v>
                </c:pt>
                <c:pt idx="22">
                  <c:v>1.54648</c:v>
                </c:pt>
                <c:pt idx="23">
                  <c:v>1.62675</c:v>
                </c:pt>
                <c:pt idx="24">
                  <c:v>1.71963</c:v>
                </c:pt>
                <c:pt idx="25">
                  <c:v>1.82697</c:v>
                </c:pt>
                <c:pt idx="26">
                  <c:v>1.95076</c:v>
                </c:pt>
                <c:pt idx="27">
                  <c:v>2.09307</c:v>
                </c:pt>
                <c:pt idx="28">
                  <c:v>2.25612</c:v>
                </c:pt>
                <c:pt idx="29">
                  <c:v>2.44224</c:v>
                </c:pt>
                <c:pt idx="30">
                  <c:v>2.65388</c:v>
                </c:pt>
                <c:pt idx="31">
                  <c:v>2.89361</c:v>
                </c:pt>
                <c:pt idx="32">
                  <c:v>3.16415</c:v>
                </c:pt>
                <c:pt idx="33">
                  <c:v>3.46834</c:v>
                </c:pt>
                <c:pt idx="34">
                  <c:v>3.80914</c:v>
                </c:pt>
                <c:pt idx="35">
                  <c:v>4.18964</c:v>
                </c:pt>
                <c:pt idx="36">
                  <c:v>4.61308</c:v>
                </c:pt>
                <c:pt idx="37">
                  <c:v>5.08282</c:v>
                </c:pt>
                <c:pt idx="38">
                  <c:v>5.60235</c:v>
                </c:pt>
                <c:pt idx="39">
                  <c:v>6.17528</c:v>
                </c:pt>
                <c:pt idx="40">
                  <c:v>6.80534</c:v>
                </c:pt>
                <c:pt idx="41">
                  <c:v>7.49641</c:v>
                </c:pt>
                <c:pt idx="42">
                  <c:v>8.25245</c:v>
                </c:pt>
                <c:pt idx="43">
                  <c:v>9.07756</c:v>
                </c:pt>
                <c:pt idx="44">
                  <c:v>9.97592</c:v>
                </c:pt>
                <c:pt idx="45">
                  <c:v>10.9518</c:v>
                </c:pt>
                <c:pt idx="46">
                  <c:v>12.0097</c:v>
                </c:pt>
                <c:pt idx="47">
                  <c:v>13.1539</c:v>
                </c:pt>
                <c:pt idx="48">
                  <c:v>14.3891</c:v>
                </c:pt>
                <c:pt idx="49">
                  <c:v>15.7198</c:v>
                </c:pt>
              </c:numCache>
            </c:numRef>
          </c:yVal>
          <c:smooth val="0"/>
        </c:ser>
        <c:axId val="38426564"/>
        <c:axId val="77427027"/>
      </c:scatterChart>
      <c:valAx>
        <c:axId val="38426564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314242130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7027"/>
        <c:crossesAt val="0"/>
        <c:crossBetween val="midCat"/>
        <c:majorUnit val="0.5"/>
        <c:minorUnit val="0.5"/>
      </c:valAx>
      <c:valAx>
        <c:axId val="7742702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4476494244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6564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9840164583"/>
          <c:y val="0.176119816946332"/>
          <c:w val="0.312628580471594"/>
          <c:h val="0.210373041187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，Ogden － Identification Result</a:t>
            </a:r>
          </a:p>
        </c:rich>
      </c:tx>
      <c:layout>
        <c:manualLayout>
          <c:xMode val="edge"/>
          <c:yMode val="edge"/>
          <c:x val="0.14067084291491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126120785476102"/>
          <c:w val="0.898104829117437"/>
          <c:h val="0.848832901074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00000000001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425349727381224</c:v>
                </c:pt>
                <c:pt idx="1">
                  <c:v>0.119053220016875</c:v>
                </c:pt>
                <c:pt idx="2">
                  <c:v>0.310916112376926</c:v>
                </c:pt>
                <c:pt idx="3">
                  <c:v>0.473855998412636</c:v>
                </c:pt>
                <c:pt idx="4">
                  <c:v>0.610088924769587</c:v>
                </c:pt>
                <c:pt idx="5">
                  <c:v>0.728309759263327</c:v>
                </c:pt>
                <c:pt idx="6">
                  <c:v>0.853181675897493</c:v>
                </c:pt>
                <c:pt idx="7">
                  <c:v>0.949245464315706</c:v>
                </c:pt>
                <c:pt idx="8">
                  <c:v>1.0598686517512</c:v>
                </c:pt>
                <c:pt idx="9">
                  <c:v>1.18545317845674</c:v>
                </c:pt>
                <c:pt idx="10">
                  <c:v>1.28669645164393</c:v>
                </c:pt>
                <c:pt idx="11">
                  <c:v>1.41050789798399</c:v>
                </c:pt>
                <c:pt idx="12">
                  <c:v>1.54069279432715</c:v>
                </c:pt>
                <c:pt idx="13">
                  <c:v>1.67144326300654</c:v>
                </c:pt>
                <c:pt idx="14">
                  <c:v>1.80915114453189</c:v>
                </c:pt>
                <c:pt idx="15">
                  <c:v>1.96842871803508</c:v>
                </c:pt>
                <c:pt idx="16">
                  <c:v>2.11811011249106</c:v>
                </c:pt>
                <c:pt idx="17">
                  <c:v>2.28160217860167</c:v>
                </c:pt>
                <c:pt idx="18">
                  <c:v>2.45025490665307</c:v>
                </c:pt>
                <c:pt idx="19">
                  <c:v>2.576973568256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565499999999997</c:v>
                </c:pt>
                <c:pt idx="1">
                  <c:v>0.0381450000000001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198650633859651</c:v>
                </c:pt>
                <c:pt idx="1">
                  <c:v>0.125987544055199</c:v>
                </c:pt>
                <c:pt idx="2">
                  <c:v>0.334543712525119</c:v>
                </c:pt>
                <c:pt idx="3">
                  <c:v>0.516729661601942</c:v>
                </c:pt>
                <c:pt idx="4">
                  <c:v>0.666060943767984</c:v>
                </c:pt>
                <c:pt idx="5">
                  <c:v>0.800869763030427</c:v>
                </c:pt>
                <c:pt idx="6">
                  <c:v>0.921094109001629</c:v>
                </c:pt>
                <c:pt idx="7">
                  <c:v>1.03344012607131</c:v>
                </c:pt>
                <c:pt idx="8">
                  <c:v>1.13889500757313</c:v>
                </c:pt>
                <c:pt idx="9">
                  <c:v>1.24494926943566</c:v>
                </c:pt>
                <c:pt idx="10">
                  <c:v>1.34916299256721</c:v>
                </c:pt>
                <c:pt idx="11">
                  <c:v>1.45533396563543</c:v>
                </c:pt>
                <c:pt idx="12">
                  <c:v>1.56080554095677</c:v>
                </c:pt>
                <c:pt idx="13">
                  <c:v>1.67086989770403</c:v>
                </c:pt>
                <c:pt idx="14">
                  <c:v>1.78399418672763</c:v>
                </c:pt>
                <c:pt idx="15">
                  <c:v>1.89774835981754</c:v>
                </c:pt>
                <c:pt idx="16">
                  <c:v>2.01798964275765</c:v>
                </c:pt>
                <c:pt idx="17">
                  <c:v>2.14391722547905</c:v>
                </c:pt>
                <c:pt idx="18">
                  <c:v>2.27666049002378</c:v>
                </c:pt>
                <c:pt idx="19">
                  <c:v>2.400725169689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699999999999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365332527516651</c:v>
                </c:pt>
                <c:pt idx="1">
                  <c:v>0.117292396929329</c:v>
                </c:pt>
                <c:pt idx="2">
                  <c:v>0.307900253656852</c:v>
                </c:pt>
                <c:pt idx="3">
                  <c:v>0.46199330033277</c:v>
                </c:pt>
                <c:pt idx="4">
                  <c:v>0.58972891408277</c:v>
                </c:pt>
                <c:pt idx="5">
                  <c:v>0.700600043001852</c:v>
                </c:pt>
                <c:pt idx="6">
                  <c:v>0.794110466961802</c:v>
                </c:pt>
                <c:pt idx="7">
                  <c:v>0.888215797293122</c:v>
                </c:pt>
                <c:pt idx="8">
                  <c:v>0.984844227357184</c:v>
                </c:pt>
                <c:pt idx="9">
                  <c:v>1.06550416933905</c:v>
                </c:pt>
                <c:pt idx="10">
                  <c:v>1.15139002160723</c:v>
                </c:pt>
                <c:pt idx="11">
                  <c:v>1.24412040515435</c:v>
                </c:pt>
                <c:pt idx="12">
                  <c:v>1.32915811945444</c:v>
                </c:pt>
                <c:pt idx="13">
                  <c:v>1.41385733903418</c:v>
                </c:pt>
                <c:pt idx="14">
                  <c:v>1.51451023403656</c:v>
                </c:pt>
                <c:pt idx="15">
                  <c:v>1.60345064730425</c:v>
                </c:pt>
                <c:pt idx="16">
                  <c:v>1.70066263058422</c:v>
                </c:pt>
                <c:pt idx="17">
                  <c:v>1.80452639089856</c:v>
                </c:pt>
                <c:pt idx="18">
                  <c:v>1.91252660710029</c:v>
                </c:pt>
              </c:numCache>
            </c:numRef>
          </c:yVal>
          <c:smooth val="0"/>
        </c:ser>
        <c:axId val="77981557"/>
        <c:axId val="18277664"/>
      </c:scatterChart>
      <c:valAx>
        <c:axId val="7798155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77664"/>
        <c:crossesAt val="0"/>
        <c:crossBetween val="midCat"/>
        <c:majorUnit val="1"/>
        <c:minorUnit val="0.5"/>
      </c:valAx>
      <c:valAx>
        <c:axId val="1827766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0526120785476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1557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875879955539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，Ogden － Analysis Result</a:t>
            </a:r>
          </a:p>
        </c:rich>
      </c:tx>
      <c:layout>
        <c:manualLayout>
          <c:xMode val="edge"/>
          <c:yMode val="edge"/>
          <c:x val="0.142585852191803"/>
          <c:y val="0.05696818118660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12303737668473"/>
          <c:w val="0.898559898718152"/>
          <c:h val="0.85355009031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29363</c:v>
                </c:pt>
                <c:pt idx="2">
                  <c:v>0.238153</c:v>
                </c:pt>
                <c:pt idx="3">
                  <c:v>0.33192</c:v>
                </c:pt>
                <c:pt idx="4">
                  <c:v>0.414615</c:v>
                </c:pt>
                <c:pt idx="5">
                  <c:v>0.489083</c:v>
                </c:pt>
                <c:pt idx="6">
                  <c:v>0.557459</c:v>
                </c:pt>
                <c:pt idx="7">
                  <c:v>0.621315</c:v>
                </c:pt>
                <c:pt idx="8">
                  <c:v>0.681866</c:v>
                </c:pt>
                <c:pt idx="9">
                  <c:v>0.740054</c:v>
                </c:pt>
                <c:pt idx="10">
                  <c:v>0.796618</c:v>
                </c:pt>
                <c:pt idx="11">
                  <c:v>0.852146</c:v>
                </c:pt>
                <c:pt idx="12">
                  <c:v>0.907111</c:v>
                </c:pt>
                <c:pt idx="13">
                  <c:v>0.961897</c:v>
                </c:pt>
                <c:pt idx="14">
                  <c:v>1.01682</c:v>
                </c:pt>
                <c:pt idx="15">
                  <c:v>1.07213</c:v>
                </c:pt>
                <c:pt idx="16">
                  <c:v>1.12805</c:v>
                </c:pt>
                <c:pt idx="17">
                  <c:v>1.18476</c:v>
                </c:pt>
                <c:pt idx="18">
                  <c:v>1.24241</c:v>
                </c:pt>
                <c:pt idx="19">
                  <c:v>1.30113</c:v>
                </c:pt>
                <c:pt idx="20">
                  <c:v>1.36103</c:v>
                </c:pt>
                <c:pt idx="21">
                  <c:v>1.4222</c:v>
                </c:pt>
                <c:pt idx="22">
                  <c:v>1.48473</c:v>
                </c:pt>
                <c:pt idx="23">
                  <c:v>1.54868</c:v>
                </c:pt>
                <c:pt idx="24">
                  <c:v>1.61413</c:v>
                </c:pt>
                <c:pt idx="25">
                  <c:v>1.68111</c:v>
                </c:pt>
                <c:pt idx="26">
                  <c:v>1.74968</c:v>
                </c:pt>
                <c:pt idx="27">
                  <c:v>1.81989</c:v>
                </c:pt>
                <c:pt idx="28">
                  <c:v>1.89176</c:v>
                </c:pt>
                <c:pt idx="29">
                  <c:v>1.96533</c:v>
                </c:pt>
                <c:pt idx="30">
                  <c:v>2.04063</c:v>
                </c:pt>
                <c:pt idx="31">
                  <c:v>2.11768</c:v>
                </c:pt>
                <c:pt idx="32">
                  <c:v>2.19651</c:v>
                </c:pt>
                <c:pt idx="33">
                  <c:v>2.27714</c:v>
                </c:pt>
                <c:pt idx="34">
                  <c:v>2.35959</c:v>
                </c:pt>
                <c:pt idx="35">
                  <c:v>2.44388</c:v>
                </c:pt>
                <c:pt idx="36">
                  <c:v>2.53002</c:v>
                </c:pt>
                <c:pt idx="37">
                  <c:v>2.61802</c:v>
                </c:pt>
                <c:pt idx="38">
                  <c:v>2.70789</c:v>
                </c:pt>
                <c:pt idx="39">
                  <c:v>2.79966</c:v>
                </c:pt>
                <c:pt idx="40">
                  <c:v>2.89333</c:v>
                </c:pt>
                <c:pt idx="41">
                  <c:v>2.98891</c:v>
                </c:pt>
                <c:pt idx="42">
                  <c:v>3.0864</c:v>
                </c:pt>
                <c:pt idx="43">
                  <c:v>3.18582</c:v>
                </c:pt>
                <c:pt idx="44">
                  <c:v>3.28718</c:v>
                </c:pt>
                <c:pt idx="45">
                  <c:v>3.39047</c:v>
                </c:pt>
                <c:pt idx="46">
                  <c:v>3.49571</c:v>
                </c:pt>
                <c:pt idx="47">
                  <c:v>3.60291</c:v>
                </c:pt>
                <c:pt idx="48">
                  <c:v>3.71206</c:v>
                </c:pt>
                <c:pt idx="49">
                  <c:v>3.823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-3.77684E-009</c:v>
                </c:pt>
                <c:pt idx="1">
                  <c:v>0.245693</c:v>
                </c:pt>
                <c:pt idx="2">
                  <c:v>0.435683</c:v>
                </c:pt>
                <c:pt idx="3">
                  <c:v>0.590755</c:v>
                </c:pt>
                <c:pt idx="4">
                  <c:v>0.723026</c:v>
                </c:pt>
                <c:pt idx="5">
                  <c:v>0.840003</c:v>
                </c:pt>
                <c:pt idx="6">
                  <c:v>0.945684</c:v>
                </c:pt>
                <c:pt idx="7">
                  <c:v>1.0453</c:v>
                </c:pt>
                <c:pt idx="8">
                  <c:v>1.14013</c:v>
                </c:pt>
                <c:pt idx="9">
                  <c:v>1.23185</c:v>
                </c:pt>
                <c:pt idx="10">
                  <c:v>1.3217</c:v>
                </c:pt>
                <c:pt idx="11">
                  <c:v>1.41062</c:v>
                </c:pt>
                <c:pt idx="12">
                  <c:v>1.49933</c:v>
                </c:pt>
                <c:pt idx="13">
                  <c:v>1.58839</c:v>
                </c:pt>
                <c:pt idx="14">
                  <c:v>1.67822</c:v>
                </c:pt>
                <c:pt idx="15">
                  <c:v>1.76917</c:v>
                </c:pt>
                <c:pt idx="16">
                  <c:v>1.86153</c:v>
                </c:pt>
                <c:pt idx="17">
                  <c:v>1.9555</c:v>
                </c:pt>
                <c:pt idx="18">
                  <c:v>2.05128</c:v>
                </c:pt>
                <c:pt idx="19">
                  <c:v>2.149</c:v>
                </c:pt>
                <c:pt idx="20">
                  <c:v>2.2488</c:v>
                </c:pt>
                <c:pt idx="21">
                  <c:v>2.35076</c:v>
                </c:pt>
                <c:pt idx="22">
                  <c:v>2.45498</c:v>
                </c:pt>
                <c:pt idx="23">
                  <c:v>2.56151</c:v>
                </c:pt>
                <c:pt idx="24">
                  <c:v>2.67042</c:v>
                </c:pt>
                <c:pt idx="25">
                  <c:v>2.78175</c:v>
                </c:pt>
                <c:pt idx="26">
                  <c:v>2.89555</c:v>
                </c:pt>
                <c:pt idx="27">
                  <c:v>3.01184</c:v>
                </c:pt>
                <c:pt idx="28">
                  <c:v>3.13065</c:v>
                </c:pt>
                <c:pt idx="29">
                  <c:v>3.252</c:v>
                </c:pt>
                <c:pt idx="30">
                  <c:v>3.37592</c:v>
                </c:pt>
                <c:pt idx="31">
                  <c:v>3.50241</c:v>
                </c:pt>
                <c:pt idx="32">
                  <c:v>3.63149</c:v>
                </c:pt>
                <c:pt idx="33">
                  <c:v>3.76317</c:v>
                </c:pt>
                <c:pt idx="34">
                  <c:v>3.89746</c:v>
                </c:pt>
                <c:pt idx="35">
                  <c:v>4.03436</c:v>
                </c:pt>
                <c:pt idx="36">
                  <c:v>4.17387</c:v>
                </c:pt>
                <c:pt idx="37">
                  <c:v>4.316</c:v>
                </c:pt>
                <c:pt idx="38">
                  <c:v>4.46075</c:v>
                </c:pt>
                <c:pt idx="39">
                  <c:v>4.60812</c:v>
                </c:pt>
                <c:pt idx="40">
                  <c:v>4.7581</c:v>
                </c:pt>
                <c:pt idx="41">
                  <c:v>4.91071</c:v>
                </c:pt>
                <c:pt idx="42">
                  <c:v>5.06592</c:v>
                </c:pt>
                <c:pt idx="43">
                  <c:v>5.22375</c:v>
                </c:pt>
                <c:pt idx="44">
                  <c:v>5.38419</c:v>
                </c:pt>
                <c:pt idx="45">
                  <c:v>5.54723</c:v>
                </c:pt>
                <c:pt idx="46">
                  <c:v>5.71287</c:v>
                </c:pt>
                <c:pt idx="47">
                  <c:v>5.8811</c:v>
                </c:pt>
                <c:pt idx="48">
                  <c:v>6.05191</c:v>
                </c:pt>
                <c:pt idx="49">
                  <c:v>6.22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-1.82188E-009</c:v>
                </c:pt>
                <c:pt idx="1">
                  <c:v>0.169324</c:v>
                </c:pt>
                <c:pt idx="2">
                  <c:v>0.306746</c:v>
                </c:pt>
                <c:pt idx="3">
                  <c:v>0.421968</c:v>
                </c:pt>
                <c:pt idx="4">
                  <c:v>0.521072</c:v>
                </c:pt>
                <c:pt idx="5">
                  <c:v>0.608424</c:v>
                </c:pt>
                <c:pt idx="6">
                  <c:v>0.687136</c:v>
                </c:pt>
                <c:pt idx="7">
                  <c:v>0.759473</c:v>
                </c:pt>
                <c:pt idx="8">
                  <c:v>0.827121</c:v>
                </c:pt>
                <c:pt idx="9">
                  <c:v>0.891357</c:v>
                </c:pt>
                <c:pt idx="10">
                  <c:v>0.953162</c:v>
                </c:pt>
                <c:pt idx="11">
                  <c:v>1.0133</c:v>
                </c:pt>
                <c:pt idx="12">
                  <c:v>1.07238</c:v>
                </c:pt>
                <c:pt idx="13">
                  <c:v>1.13088</c:v>
                </c:pt>
                <c:pt idx="14">
                  <c:v>1.18919</c:v>
                </c:pt>
                <c:pt idx="15">
                  <c:v>1.24763</c:v>
                </c:pt>
                <c:pt idx="16">
                  <c:v>1.30646</c:v>
                </c:pt>
                <c:pt idx="17">
                  <c:v>1.3659</c:v>
                </c:pt>
                <c:pt idx="18">
                  <c:v>1.42613</c:v>
                </c:pt>
                <c:pt idx="19">
                  <c:v>1.4873</c:v>
                </c:pt>
                <c:pt idx="20">
                  <c:v>1.54953</c:v>
                </c:pt>
                <c:pt idx="21">
                  <c:v>1.61295</c:v>
                </c:pt>
                <c:pt idx="22">
                  <c:v>1.67764</c:v>
                </c:pt>
                <c:pt idx="23">
                  <c:v>1.74368</c:v>
                </c:pt>
                <c:pt idx="24">
                  <c:v>1.81115</c:v>
                </c:pt>
                <c:pt idx="25">
                  <c:v>1.8801</c:v>
                </c:pt>
                <c:pt idx="26">
                  <c:v>1.9506</c:v>
                </c:pt>
                <c:pt idx="27">
                  <c:v>2.02267</c:v>
                </c:pt>
                <c:pt idx="28">
                  <c:v>2.09637</c:v>
                </c:pt>
                <c:pt idx="29">
                  <c:v>2.17174</c:v>
                </c:pt>
                <c:pt idx="30">
                  <c:v>2.24879</c:v>
                </c:pt>
                <c:pt idx="31">
                  <c:v>2.32758</c:v>
                </c:pt>
                <c:pt idx="32">
                  <c:v>2.4081</c:v>
                </c:pt>
                <c:pt idx="33">
                  <c:v>2.49041</c:v>
                </c:pt>
                <c:pt idx="34">
                  <c:v>2.5745</c:v>
                </c:pt>
                <c:pt idx="35">
                  <c:v>2.6604</c:v>
                </c:pt>
                <c:pt idx="36">
                  <c:v>2.74813</c:v>
                </c:pt>
                <c:pt idx="37">
                  <c:v>2.83771</c:v>
                </c:pt>
                <c:pt idx="38">
                  <c:v>2.92914</c:v>
                </c:pt>
                <c:pt idx="39">
                  <c:v>3.02244</c:v>
                </c:pt>
                <c:pt idx="40">
                  <c:v>3.11762</c:v>
                </c:pt>
                <c:pt idx="41">
                  <c:v>3.21469</c:v>
                </c:pt>
                <c:pt idx="42">
                  <c:v>3.31366</c:v>
                </c:pt>
                <c:pt idx="43">
                  <c:v>3.41453</c:v>
                </c:pt>
                <c:pt idx="44">
                  <c:v>3.51733</c:v>
                </c:pt>
                <c:pt idx="45">
                  <c:v>3.62205</c:v>
                </c:pt>
                <c:pt idx="46">
                  <c:v>3.7287</c:v>
                </c:pt>
                <c:pt idx="47">
                  <c:v>3.83729</c:v>
                </c:pt>
                <c:pt idx="48">
                  <c:v>3.94782</c:v>
                </c:pt>
                <c:pt idx="49">
                  <c:v>4.06029</c:v>
                </c:pt>
              </c:numCache>
            </c:numRef>
          </c:yVal>
          <c:smooth val="0"/>
        </c:ser>
        <c:axId val="75995690"/>
        <c:axId val="8108238"/>
      </c:scatterChart>
      <c:valAx>
        <c:axId val="7599569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01292205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8238"/>
        <c:crossesAt val="0"/>
        <c:crossBetween val="midCat"/>
        <c:majorUnit val="1"/>
        <c:minorUnit val="0.5"/>
      </c:valAx>
      <c:valAx>
        <c:axId val="810823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98040850354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5690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165277198832847"/>
          <c:w val="0.312628580471594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0，Ogden － Identification Result</a:t>
            </a:r>
          </a:p>
        </c:rich>
      </c:tx>
      <c:layout>
        <c:manualLayout>
          <c:xMode val="edge"/>
          <c:yMode val="edge"/>
          <c:x val="0.15360824742268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742268041237"/>
          <c:y val="0.128556609365738"/>
          <c:w val="0.898096748612213"/>
          <c:h val="0.84639893301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0131999999999999</c:v>
                </c:pt>
                <c:pt idx="1">
                  <c:v>0.0305500000000001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0274633947294772</c:v>
                </c:pt>
                <c:pt idx="1">
                  <c:v>0.0613566718426806</c:v>
                </c:pt>
                <c:pt idx="2">
                  <c:v>0.231522950492633</c:v>
                </c:pt>
                <c:pt idx="3">
                  <c:v>0.393252883354447</c:v>
                </c:pt>
                <c:pt idx="4">
                  <c:v>0.540993198623002</c:v>
                </c:pt>
                <c:pt idx="5">
                  <c:v>0.658861107821272</c:v>
                </c:pt>
                <c:pt idx="6">
                  <c:v>0.753458632271879</c:v>
                </c:pt>
                <c:pt idx="7">
                  <c:v>0.838995273703258</c:v>
                </c:pt>
                <c:pt idx="8">
                  <c:v>0.92003371558199</c:v>
                </c:pt>
                <c:pt idx="9">
                  <c:v>0.994765605025109</c:v>
                </c:pt>
                <c:pt idx="10">
                  <c:v>1.06956519760926</c:v>
                </c:pt>
                <c:pt idx="11">
                  <c:v>1.14518095118511</c:v>
                </c:pt>
                <c:pt idx="12">
                  <c:v>1.22851809133158</c:v>
                </c:pt>
                <c:pt idx="13">
                  <c:v>1.31670889454951</c:v>
                </c:pt>
                <c:pt idx="14">
                  <c:v>1.40989885962348</c:v>
                </c:pt>
                <c:pt idx="15">
                  <c:v>1.51289993402848</c:v>
                </c:pt>
                <c:pt idx="16">
                  <c:v>1.63430769006715</c:v>
                </c:pt>
                <c:pt idx="17">
                  <c:v>1.77730204701383</c:v>
                </c:pt>
                <c:pt idx="18">
                  <c:v>1.92211170458767</c:v>
                </c:pt>
                <c:pt idx="19">
                  <c:v>2.102304281521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182249999999999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73225185231578</c:v>
                </c:pt>
                <c:pt idx="1">
                  <c:v>0.320899536389833</c:v>
                </c:pt>
                <c:pt idx="2">
                  <c:v>0.533119011279494</c:v>
                </c:pt>
                <c:pt idx="3">
                  <c:v>0.693091689610428</c:v>
                </c:pt>
                <c:pt idx="4">
                  <c:v>0.823093404465281</c:v>
                </c:pt>
                <c:pt idx="5">
                  <c:v>0.928076079680748</c:v>
                </c:pt>
                <c:pt idx="6">
                  <c:v>1.01398719059543</c:v>
                </c:pt>
                <c:pt idx="7">
                  <c:v>1.08668871087394</c:v>
                </c:pt>
                <c:pt idx="8">
                  <c:v>1.1568560428233</c:v>
                </c:pt>
                <c:pt idx="9">
                  <c:v>1.22217204940247</c:v>
                </c:pt>
                <c:pt idx="10">
                  <c:v>1.29412889847604</c:v>
                </c:pt>
                <c:pt idx="11">
                  <c:v>1.37758769567335</c:v>
                </c:pt>
                <c:pt idx="12">
                  <c:v>1.48905780099327</c:v>
                </c:pt>
                <c:pt idx="13">
                  <c:v>1.64815067070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0531999999999999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0146649750336133</c:v>
                </c:pt>
                <c:pt idx="1">
                  <c:v>0.0659401406861123</c:v>
                </c:pt>
                <c:pt idx="2">
                  <c:v>0.207713418398329</c:v>
                </c:pt>
                <c:pt idx="3">
                  <c:v>0.357536482426431</c:v>
                </c:pt>
                <c:pt idx="4">
                  <c:v>0.477593117630558</c:v>
                </c:pt>
                <c:pt idx="5">
                  <c:v>0.593520199366202</c:v>
                </c:pt>
                <c:pt idx="6">
                  <c:v>0.678091710481169</c:v>
                </c:pt>
                <c:pt idx="7">
                  <c:v>0.757382484972065</c:v>
                </c:pt>
                <c:pt idx="8">
                  <c:v>0.826539591883558</c:v>
                </c:pt>
                <c:pt idx="9">
                  <c:v>0.890197755889059</c:v>
                </c:pt>
                <c:pt idx="10">
                  <c:v>0.942004230463392</c:v>
                </c:pt>
                <c:pt idx="11">
                  <c:v>0.99379006739458</c:v>
                </c:pt>
                <c:pt idx="12">
                  <c:v>1.04279809675793</c:v>
                </c:pt>
                <c:pt idx="13">
                  <c:v>1.08754177234045</c:v>
                </c:pt>
                <c:pt idx="14">
                  <c:v>1.13781859209048</c:v>
                </c:pt>
                <c:pt idx="15">
                  <c:v>1.18467796211706</c:v>
                </c:pt>
                <c:pt idx="16">
                  <c:v>1.22993203758125</c:v>
                </c:pt>
                <c:pt idx="17">
                  <c:v>1.27575319371886</c:v>
                </c:pt>
              </c:numCache>
            </c:numRef>
          </c:yVal>
          <c:smooth val="0"/>
        </c:ser>
        <c:axId val="66269433"/>
        <c:axId val="59475189"/>
      </c:scatterChart>
      <c:valAx>
        <c:axId val="66269433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828707375099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75189"/>
        <c:crossesAt val="0"/>
        <c:crossBetween val="midCat"/>
        <c:majorUnit val="0.5"/>
        <c:minorUnit val="0.5"/>
      </c:valAx>
      <c:valAx>
        <c:axId val="5947518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9928628073"/>
              <c:y val="-0.0032602252519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69433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19587628866"/>
          <c:y val="0.164863663307647"/>
          <c:w val="0.313322759714512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, V=20，Ogden － Analysis Result</a:t>
            </a:r>
          </a:p>
        </c:rich>
      </c:tx>
      <c:layout>
        <c:manualLayout>
          <c:xMode val="edge"/>
          <c:yMode val="edge"/>
          <c:x val="0.155404336129134"/>
          <c:y val="0.05693481276005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749960436778"/>
          <c:y val="0.121359223300971"/>
          <c:w val="0.898559898718152"/>
          <c:h val="0.855270457697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151734</c:v>
                </c:pt>
                <c:pt idx="2">
                  <c:v>0.278474</c:v>
                </c:pt>
                <c:pt idx="3">
                  <c:v>0.38598</c:v>
                </c:pt>
                <c:pt idx="4">
                  <c:v>0.478528</c:v>
                </c:pt>
                <c:pt idx="5">
                  <c:v>0.559322</c:v>
                </c:pt>
                <c:pt idx="6">
                  <c:v>0.630881</c:v>
                </c:pt>
                <c:pt idx="7">
                  <c:v>0.695147</c:v>
                </c:pt>
                <c:pt idx="8">
                  <c:v>0.753707</c:v>
                </c:pt>
                <c:pt idx="9">
                  <c:v>0.807864</c:v>
                </c:pt>
                <c:pt idx="10">
                  <c:v>0.858716</c:v>
                </c:pt>
                <c:pt idx="11">
                  <c:v>0.907207</c:v>
                </c:pt>
                <c:pt idx="12">
                  <c:v>0.954165</c:v>
                </c:pt>
                <c:pt idx="13">
                  <c:v>1.00033</c:v>
                </c:pt>
                <c:pt idx="14">
                  <c:v>1.04637</c:v>
                </c:pt>
                <c:pt idx="15">
                  <c:v>1.09293</c:v>
                </c:pt>
                <c:pt idx="16">
                  <c:v>1.14058</c:v>
                </c:pt>
                <c:pt idx="17">
                  <c:v>1.1899</c:v>
                </c:pt>
                <c:pt idx="18">
                  <c:v>1.24145</c:v>
                </c:pt>
                <c:pt idx="19">
                  <c:v>1.29575</c:v>
                </c:pt>
                <c:pt idx="20">
                  <c:v>1.35335</c:v>
                </c:pt>
                <c:pt idx="21">
                  <c:v>1.4148</c:v>
                </c:pt>
                <c:pt idx="22">
                  <c:v>1.48062</c:v>
                </c:pt>
                <c:pt idx="23">
                  <c:v>1.55137</c:v>
                </c:pt>
                <c:pt idx="24">
                  <c:v>1.62762</c:v>
                </c:pt>
                <c:pt idx="25">
                  <c:v>1.70992</c:v>
                </c:pt>
                <c:pt idx="26">
                  <c:v>1.79888</c:v>
                </c:pt>
                <c:pt idx="27">
                  <c:v>1.89508</c:v>
                </c:pt>
                <c:pt idx="28">
                  <c:v>1.99914</c:v>
                </c:pt>
                <c:pt idx="29">
                  <c:v>2.11171</c:v>
                </c:pt>
                <c:pt idx="30">
                  <c:v>2.23344</c:v>
                </c:pt>
                <c:pt idx="31">
                  <c:v>2.365</c:v>
                </c:pt>
                <c:pt idx="32">
                  <c:v>2.50709</c:v>
                </c:pt>
                <c:pt idx="33">
                  <c:v>2.66042</c:v>
                </c:pt>
                <c:pt idx="34">
                  <c:v>2.82575</c:v>
                </c:pt>
                <c:pt idx="35">
                  <c:v>3.00382</c:v>
                </c:pt>
                <c:pt idx="36">
                  <c:v>3.19543</c:v>
                </c:pt>
                <c:pt idx="37">
                  <c:v>3.40139</c:v>
                </c:pt>
                <c:pt idx="38">
                  <c:v>3.62252</c:v>
                </c:pt>
                <c:pt idx="39">
                  <c:v>3.8597</c:v>
                </c:pt>
                <c:pt idx="40">
                  <c:v>4.11379</c:v>
                </c:pt>
                <c:pt idx="41">
                  <c:v>4.3857</c:v>
                </c:pt>
                <c:pt idx="42">
                  <c:v>4.67637</c:v>
                </c:pt>
                <c:pt idx="43">
                  <c:v>4.98675</c:v>
                </c:pt>
                <c:pt idx="44">
                  <c:v>5.31782</c:v>
                </c:pt>
                <c:pt idx="45">
                  <c:v>5.67058</c:v>
                </c:pt>
                <c:pt idx="46">
                  <c:v>6.04604</c:v>
                </c:pt>
                <c:pt idx="47">
                  <c:v>6.44527</c:v>
                </c:pt>
                <c:pt idx="48">
                  <c:v>6.86934</c:v>
                </c:pt>
                <c:pt idx="49">
                  <c:v>7.319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-3.80743E-009</c:v>
                </c:pt>
                <c:pt idx="1">
                  <c:v>0.285807</c:v>
                </c:pt>
                <c:pt idx="2">
                  <c:v>0.498109</c:v>
                </c:pt>
                <c:pt idx="3">
                  <c:v>0.659935</c:v>
                </c:pt>
                <c:pt idx="4">
                  <c:v>0.786252</c:v>
                </c:pt>
                <c:pt idx="5">
                  <c:v>0.886277</c:v>
                </c:pt>
                <c:pt idx="6">
                  <c:v>0.969257</c:v>
                </c:pt>
                <c:pt idx="7">
                  <c:v>1.03934</c:v>
                </c:pt>
                <c:pt idx="8">
                  <c:v>1.10071</c:v>
                </c:pt>
                <c:pt idx="9">
                  <c:v>1.15695</c:v>
                </c:pt>
                <c:pt idx="10">
                  <c:v>1.2114</c:v>
                </c:pt>
                <c:pt idx="11">
                  <c:v>1.26751</c:v>
                </c:pt>
                <c:pt idx="12">
                  <c:v>1.32921</c:v>
                </c:pt>
                <c:pt idx="13">
                  <c:v>1.40123</c:v>
                </c:pt>
                <c:pt idx="14">
                  <c:v>1.4896</c:v>
                </c:pt>
                <c:pt idx="15">
                  <c:v>1.60244</c:v>
                </c:pt>
                <c:pt idx="16">
                  <c:v>1.7492</c:v>
                </c:pt>
                <c:pt idx="17">
                  <c:v>1.94352</c:v>
                </c:pt>
                <c:pt idx="18">
                  <c:v>2.2027</c:v>
                </c:pt>
                <c:pt idx="19">
                  <c:v>2.54918</c:v>
                </c:pt>
                <c:pt idx="20">
                  <c:v>3.01186</c:v>
                </c:pt>
                <c:pt idx="21">
                  <c:v>3.62754</c:v>
                </c:pt>
                <c:pt idx="22">
                  <c:v>4.4427</c:v>
                </c:pt>
                <c:pt idx="23">
                  <c:v>5.51537</c:v>
                </c:pt>
                <c:pt idx="24">
                  <c:v>6.9171</c:v>
                </c:pt>
                <c:pt idx="25">
                  <c:v>8.73484</c:v>
                </c:pt>
                <c:pt idx="26">
                  <c:v>11.0726</c:v>
                </c:pt>
                <c:pt idx="27">
                  <c:v>14.0524</c:v>
                </c:pt>
                <c:pt idx="28">
                  <c:v>17.8142</c:v>
                </c:pt>
                <c:pt idx="29">
                  <c:v>22.5146</c:v>
                </c:pt>
                <c:pt idx="30">
                  <c:v>28.3234</c:v>
                </c:pt>
                <c:pt idx="31">
                  <c:v>35.4183</c:v>
                </c:pt>
                <c:pt idx="32">
                  <c:v>43.9783</c:v>
                </c:pt>
                <c:pt idx="33">
                  <c:v>54.1752</c:v>
                </c:pt>
                <c:pt idx="34">
                  <c:v>66.166</c:v>
                </c:pt>
                <c:pt idx="35">
                  <c:v>80.0863</c:v>
                </c:pt>
                <c:pt idx="36">
                  <c:v>96.046</c:v>
                </c:pt>
                <c:pt idx="37">
                  <c:v>114.128</c:v>
                </c:pt>
                <c:pt idx="38">
                  <c:v>134.388</c:v>
                </c:pt>
                <c:pt idx="39">
                  <c:v>156.863</c:v>
                </c:pt>
                <c:pt idx="40">
                  <c:v>181.568</c:v>
                </c:pt>
                <c:pt idx="41">
                  <c:v>208.508</c:v>
                </c:pt>
                <c:pt idx="42">
                  <c:v>237.679</c:v>
                </c:pt>
                <c:pt idx="43">
                  <c:v>269.073</c:v>
                </c:pt>
                <c:pt idx="44">
                  <c:v>302.681</c:v>
                </c:pt>
                <c:pt idx="45">
                  <c:v>338.492</c:v>
                </c:pt>
                <c:pt idx="46">
                  <c:v>376.5</c:v>
                </c:pt>
                <c:pt idx="47">
                  <c:v>416.7</c:v>
                </c:pt>
                <c:pt idx="48">
                  <c:v>459.091</c:v>
                </c:pt>
                <c:pt idx="49">
                  <c:v>503.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-1.03477E-008</c:v>
                </c:pt>
                <c:pt idx="1">
                  <c:v>0.198254</c:v>
                </c:pt>
                <c:pt idx="2">
                  <c:v>0.357227</c:v>
                </c:pt>
                <c:pt idx="3">
                  <c:v>0.487434</c:v>
                </c:pt>
                <c:pt idx="4">
                  <c:v>0.59578</c:v>
                </c:pt>
                <c:pt idx="5">
                  <c:v>0.68744</c:v>
                </c:pt>
                <c:pt idx="6">
                  <c:v>0.766259</c:v>
                </c:pt>
                <c:pt idx="7">
                  <c:v>0.835163</c:v>
                </c:pt>
                <c:pt idx="8">
                  <c:v>0.896428</c:v>
                </c:pt>
                <c:pt idx="9">
                  <c:v>0.951865</c:v>
                </c:pt>
                <c:pt idx="10">
                  <c:v>1.00295</c:v>
                </c:pt>
                <c:pt idx="11">
                  <c:v>1.05089</c:v>
                </c:pt>
                <c:pt idx="12">
                  <c:v>1.09674</c:v>
                </c:pt>
                <c:pt idx="13">
                  <c:v>1.14139</c:v>
                </c:pt>
                <c:pt idx="14">
                  <c:v>1.18565</c:v>
                </c:pt>
                <c:pt idx="15">
                  <c:v>1.23023</c:v>
                </c:pt>
                <c:pt idx="16">
                  <c:v>1.27581</c:v>
                </c:pt>
                <c:pt idx="17">
                  <c:v>1.32301</c:v>
                </c:pt>
                <c:pt idx="18">
                  <c:v>1.37242</c:v>
                </c:pt>
                <c:pt idx="19">
                  <c:v>1.42464</c:v>
                </c:pt>
                <c:pt idx="20">
                  <c:v>1.48022</c:v>
                </c:pt>
                <c:pt idx="21">
                  <c:v>1.53974</c:v>
                </c:pt>
                <c:pt idx="22">
                  <c:v>1.60376</c:v>
                </c:pt>
                <c:pt idx="23">
                  <c:v>1.67284</c:v>
                </c:pt>
                <c:pt idx="24">
                  <c:v>1.74757</c:v>
                </c:pt>
                <c:pt idx="25">
                  <c:v>1.82854</c:v>
                </c:pt>
                <c:pt idx="26">
                  <c:v>1.91633</c:v>
                </c:pt>
                <c:pt idx="27">
                  <c:v>2.01156</c:v>
                </c:pt>
                <c:pt idx="28">
                  <c:v>2.11488</c:v>
                </c:pt>
                <c:pt idx="29">
                  <c:v>2.22691</c:v>
                </c:pt>
                <c:pt idx="30">
                  <c:v>2.34834</c:v>
                </c:pt>
                <c:pt idx="31">
                  <c:v>2.47985</c:v>
                </c:pt>
                <c:pt idx="32">
                  <c:v>2.62215</c:v>
                </c:pt>
                <c:pt idx="33">
                  <c:v>2.77597</c:v>
                </c:pt>
                <c:pt idx="34">
                  <c:v>2.94207</c:v>
                </c:pt>
                <c:pt idx="35">
                  <c:v>3.12121</c:v>
                </c:pt>
                <c:pt idx="36">
                  <c:v>3.31421</c:v>
                </c:pt>
                <c:pt idx="37">
                  <c:v>3.52187</c:v>
                </c:pt>
                <c:pt idx="38">
                  <c:v>3.74507</c:v>
                </c:pt>
                <c:pt idx="39">
                  <c:v>3.98466</c:v>
                </c:pt>
                <c:pt idx="40">
                  <c:v>4.24154</c:v>
                </c:pt>
                <c:pt idx="41">
                  <c:v>4.51664</c:v>
                </c:pt>
                <c:pt idx="42">
                  <c:v>4.8109</c:v>
                </c:pt>
                <c:pt idx="43">
                  <c:v>5.12529</c:v>
                </c:pt>
                <c:pt idx="44">
                  <c:v>5.46082</c:v>
                </c:pt>
                <c:pt idx="45">
                  <c:v>5.81849</c:v>
                </c:pt>
                <c:pt idx="46">
                  <c:v>6.19936</c:v>
                </c:pt>
                <c:pt idx="47">
                  <c:v>6.60448</c:v>
                </c:pt>
                <c:pt idx="48">
                  <c:v>7.03495</c:v>
                </c:pt>
                <c:pt idx="49">
                  <c:v>7.49189</c:v>
                </c:pt>
              </c:numCache>
            </c:numRef>
          </c:yVal>
          <c:smooth val="0"/>
        </c:ser>
        <c:axId val="51166434"/>
        <c:axId val="73824146"/>
      </c:scatterChart>
      <c:valAx>
        <c:axId val="51166434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313453536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24146"/>
        <c:crossesAt val="0"/>
        <c:crossBetween val="midCat"/>
        <c:majorUnit val="0.5"/>
        <c:minorUnit val="0.5"/>
      </c:valAx>
      <c:valAx>
        <c:axId val="7382414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0.029750346740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66434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69441367305"/>
          <c:y val="0.166712898751734"/>
          <c:w val="0.312628580471594"/>
          <c:h val="0.210402219140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0000</xdr:colOff>
      <xdr:row>1</xdr:row>
      <xdr:rowOff>0</xdr:rowOff>
    </xdr:from>
    <xdr:to>
      <xdr:col>8</xdr:col>
      <xdr:colOff>48132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84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1065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52640</xdr:rowOff>
    </xdr:to>
    <xdr:graphicFrame>
      <xdr:nvGraphicFramePr>
        <xdr:cNvPr id="2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9480</xdr:colOff>
      <xdr:row>1</xdr:row>
      <xdr:rowOff>9360</xdr:rowOff>
    </xdr:from>
    <xdr:to>
      <xdr:col>9</xdr:col>
      <xdr:colOff>370800</xdr:colOff>
      <xdr:row>26</xdr:row>
      <xdr:rowOff>171360</xdr:rowOff>
    </xdr:to>
    <xdr:graphicFrame>
      <xdr:nvGraphicFramePr>
        <xdr:cNvPr id="4" name="Chart 1"/>
        <xdr:cNvGraphicFramePr/>
      </xdr:nvGraphicFramePr>
      <xdr:xfrm>
        <a:off x="505764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008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226520" y="171360"/>
        <a:ext cx="4549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9880</xdr:colOff>
      <xdr:row>1</xdr:row>
      <xdr:rowOff>9360</xdr:rowOff>
    </xdr:from>
    <xdr:to>
      <xdr:col>9</xdr:col>
      <xdr:colOff>420840</xdr:colOff>
      <xdr:row>26</xdr:row>
      <xdr:rowOff>162000</xdr:rowOff>
    </xdr:to>
    <xdr:graphicFrame>
      <xdr:nvGraphicFramePr>
        <xdr:cNvPr id="6" name="Chart 1"/>
        <xdr:cNvGraphicFramePr/>
      </xdr:nvGraphicFramePr>
      <xdr:xfrm>
        <a:off x="5058720" y="180720"/>
        <a:ext cx="453924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076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176840" y="171360"/>
        <a:ext cx="45493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P20" activeCellId="0" sqref="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18" min="2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9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264438990575158</v>
      </c>
    </row>
    <row r="17" customFormat="false" ht="13.5" hidden="false" customHeight="false" outlineLevel="0" collapsed="false">
      <c r="B17" s="6" t="s">
        <v>10</v>
      </c>
      <c r="C17" s="8" t="n">
        <v>0.0241173398341396</v>
      </c>
    </row>
    <row r="18" customFormat="false" ht="13.5" hidden="false" customHeight="false" outlineLevel="0" collapsed="false">
      <c r="B18" s="6" t="s">
        <v>11</v>
      </c>
      <c r="C18" s="9" t="n">
        <v>0.00167610689057877</v>
      </c>
    </row>
    <row r="19" customFormat="false" ht="13.5" hidden="false" customHeight="false" outlineLevel="0" collapsed="false">
      <c r="B19" s="6" t="s">
        <v>12</v>
      </c>
      <c r="C19" s="10" t="s">
        <v>13</v>
      </c>
    </row>
    <row r="20" customFormat="false" ht="13.5" hidden="false" customHeight="false" outlineLevel="0" collapsed="false">
      <c r="B20" s="6" t="s">
        <v>14</v>
      </c>
      <c r="C20" s="10" t="s">
        <v>13</v>
      </c>
    </row>
    <row r="21" customFormat="false" ht="13.5" hidden="false" customHeight="false" outlineLevel="0" collapsed="false">
      <c r="B21" s="6" t="s">
        <v>15</v>
      </c>
      <c r="C21" s="10" t="s">
        <v>13</v>
      </c>
    </row>
    <row r="22" customFormat="false" ht="13.5" hidden="false" customHeight="false" outlineLevel="0" collapsed="false">
      <c r="B22" s="6" t="s">
        <v>16</v>
      </c>
      <c r="C22" s="10"/>
    </row>
    <row r="23" customFormat="false" ht="13.5" hidden="false" customHeight="false" outlineLevel="0" collapsed="false">
      <c r="B23" s="6" t="s">
        <v>17</v>
      </c>
      <c r="C23" s="10"/>
    </row>
    <row r="24" customFormat="false" ht="13.5" hidden="false" customHeight="false" outlineLevel="0" collapsed="false">
      <c r="B24" s="6" t="s">
        <v>18</v>
      </c>
      <c r="C24" s="10"/>
    </row>
    <row r="25" customFormat="false" ht="14.25" hidden="false" customHeight="false" outlineLevel="0" collapsed="false">
      <c r="B25" s="11" t="s">
        <v>19</v>
      </c>
      <c r="C25" s="12"/>
    </row>
    <row r="28" customFormat="false" ht="13.5" hidden="false" customHeight="false" outlineLevel="0" collapsed="false">
      <c r="Q28" s="13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s="25" customFormat="true" ht="12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6" t="n">
        <v>0.02468</v>
      </c>
      <c r="B36" s="27" t="n">
        <v>0.0629931</v>
      </c>
      <c r="C36" s="28" t="n">
        <v>0.005655</v>
      </c>
      <c r="D36" s="28" t="n">
        <v>0.0475393</v>
      </c>
      <c r="E36" s="28" t="n">
        <v>0.01579</v>
      </c>
      <c r="F36" s="29" t="n">
        <v>0.00997029</v>
      </c>
      <c r="G36" s="26" t="n">
        <v>0.02468</v>
      </c>
      <c r="H36" s="13" t="n">
        <v>0.0419625081188849</v>
      </c>
      <c r="I36" s="28" t="n">
        <v>0.00565499999999997</v>
      </c>
      <c r="J36" s="28" t="n">
        <v>0.0195314058287014</v>
      </c>
      <c r="K36" s="28" t="n">
        <v>0.01579</v>
      </c>
      <c r="L36" s="30" t="n">
        <v>0.0359585689928376</v>
      </c>
      <c r="M36" s="27" t="n">
        <v>0</v>
      </c>
      <c r="N36" s="13" t="n">
        <v>0</v>
      </c>
      <c r="O36" s="28" t="n">
        <v>0</v>
      </c>
      <c r="P36" s="28" t="n">
        <v>-2.78758E-009</v>
      </c>
      <c r="Q36" s="28" t="n">
        <v>0</v>
      </c>
      <c r="R36" s="30" t="n">
        <v>-2.84231E-009</v>
      </c>
    </row>
    <row r="37" customFormat="false" ht="13.5" hidden="false" customHeight="false" outlineLevel="0" collapsed="false">
      <c r="A37" s="26" t="n">
        <v>0.07305</v>
      </c>
      <c r="B37" s="27" t="n">
        <v>0.0885017</v>
      </c>
      <c r="C37" s="28" t="n">
        <v>0.038145</v>
      </c>
      <c r="D37" s="28" t="n">
        <v>0.10699015</v>
      </c>
      <c r="E37" s="28" t="n">
        <v>0.05347</v>
      </c>
      <c r="F37" s="29" t="n">
        <v>0.0952535</v>
      </c>
      <c r="G37" s="26" t="n">
        <v>0.0730500000000001</v>
      </c>
      <c r="H37" s="13" t="n">
        <v>0.117978755790797</v>
      </c>
      <c r="I37" s="28" t="n">
        <v>0.0381450000000001</v>
      </c>
      <c r="J37" s="28" t="n">
        <v>0.123158399480537</v>
      </c>
      <c r="K37" s="28" t="n">
        <v>0.0534699999999999</v>
      </c>
      <c r="L37" s="30" t="n">
        <v>0.115471781796869</v>
      </c>
      <c r="M37" s="27" t="n">
        <v>0.08</v>
      </c>
      <c r="N37" s="13" t="n">
        <v>0.127715</v>
      </c>
      <c r="O37" s="28" t="n">
        <v>0.08</v>
      </c>
      <c r="P37" s="28" t="n">
        <v>0.233839</v>
      </c>
      <c r="Q37" s="28" t="n">
        <v>0.08</v>
      </c>
      <c r="R37" s="30" t="n">
        <v>0.165165</v>
      </c>
    </row>
    <row r="38" customFormat="false" ht="13.5" hidden="false" customHeight="false" outlineLevel="0" collapsed="false">
      <c r="A38" s="26" t="n">
        <v>0.2211</v>
      </c>
      <c r="B38" s="27" t="n">
        <v>0.279372</v>
      </c>
      <c r="C38" s="28" t="n">
        <v>0.11512</v>
      </c>
      <c r="D38" s="28" t="n">
        <v>0.352268</v>
      </c>
      <c r="E38" s="28" t="n">
        <v>0.1606</v>
      </c>
      <c r="F38" s="29" t="n">
        <v>0.266562</v>
      </c>
      <c r="G38" s="26" t="n">
        <v>0.2211</v>
      </c>
      <c r="H38" s="13" t="n">
        <v>0.312007543527742</v>
      </c>
      <c r="I38" s="28" t="n">
        <v>0.11512</v>
      </c>
      <c r="J38" s="28" t="n">
        <v>0.32344062848978</v>
      </c>
      <c r="K38" s="28" t="n">
        <v>0.1606</v>
      </c>
      <c r="L38" s="30" t="n">
        <v>0.303609305161408</v>
      </c>
      <c r="M38" s="27" t="n">
        <v>0.16</v>
      </c>
      <c r="N38" s="13" t="n">
        <v>0.237965</v>
      </c>
      <c r="O38" s="28" t="n">
        <v>0.16</v>
      </c>
      <c r="P38" s="28" t="n">
        <v>0.407101</v>
      </c>
      <c r="Q38" s="28" t="n">
        <v>0.16</v>
      </c>
      <c r="R38" s="30" t="n">
        <v>0.299833</v>
      </c>
    </row>
    <row r="39" customFormat="false" ht="13.5" hidden="false" customHeight="false" outlineLevel="0" collapsed="false">
      <c r="A39" s="26" t="n">
        <v>0.38297</v>
      </c>
      <c r="B39" s="27" t="n">
        <v>0.545906</v>
      </c>
      <c r="C39" s="28" t="n">
        <v>0.199955</v>
      </c>
      <c r="D39" s="28" t="n">
        <v>0.5487015</v>
      </c>
      <c r="E39" s="28" t="n">
        <v>0.27083</v>
      </c>
      <c r="F39" s="29" t="n">
        <v>0.469924</v>
      </c>
      <c r="G39" s="26" t="n">
        <v>0.38297</v>
      </c>
      <c r="H39" s="13" t="n">
        <v>0.480689954536439</v>
      </c>
      <c r="I39" s="28" t="n">
        <v>0.199955</v>
      </c>
      <c r="J39" s="28" t="n">
        <v>0.495866131466867</v>
      </c>
      <c r="K39" s="28" t="n">
        <v>0.27083</v>
      </c>
      <c r="L39" s="30" t="n">
        <v>0.456762310207416</v>
      </c>
      <c r="M39" s="27" t="n">
        <v>0.24</v>
      </c>
      <c r="N39" s="13" t="n">
        <v>0.335348</v>
      </c>
      <c r="O39" s="28" t="n">
        <v>0.24</v>
      </c>
      <c r="P39" s="28" t="n">
        <v>0.544944</v>
      </c>
      <c r="Q39" s="28" t="n">
        <v>0.24</v>
      </c>
      <c r="R39" s="30" t="n">
        <v>0.413652</v>
      </c>
    </row>
    <row r="40" customFormat="false" ht="13.5" hidden="false" customHeight="false" outlineLevel="0" collapsed="false">
      <c r="A40" s="26" t="n">
        <v>0.5455</v>
      </c>
      <c r="B40" s="27" t="n">
        <v>0.625771</v>
      </c>
      <c r="C40" s="28" t="n">
        <v>0.28407</v>
      </c>
      <c r="D40" s="28" t="n">
        <v>0.7351155</v>
      </c>
      <c r="E40" s="28" t="n">
        <v>0.38192</v>
      </c>
      <c r="F40" s="29" t="n">
        <v>0.643074</v>
      </c>
      <c r="G40" s="26" t="n">
        <v>0.5455</v>
      </c>
      <c r="H40" s="13" t="n">
        <v>0.623373699042984</v>
      </c>
      <c r="I40" s="28" t="n">
        <v>0.28407</v>
      </c>
      <c r="J40" s="28" t="n">
        <v>0.637399642664219</v>
      </c>
      <c r="K40" s="28" t="n">
        <v>0.38192</v>
      </c>
      <c r="L40" s="30" t="n">
        <v>0.584817185648275</v>
      </c>
      <c r="M40" s="27" t="n">
        <v>0.32</v>
      </c>
      <c r="N40" s="13" t="n">
        <v>0.423097</v>
      </c>
      <c r="O40" s="28" t="n">
        <v>0.32</v>
      </c>
      <c r="P40" s="28" t="n">
        <v>0.661789</v>
      </c>
      <c r="Q40" s="28" t="n">
        <v>0.32</v>
      </c>
      <c r="R40" s="30" t="n">
        <v>0.512567</v>
      </c>
    </row>
    <row r="41" customFormat="false" ht="13.5" hidden="false" customHeight="false" outlineLevel="0" collapsed="false">
      <c r="A41" s="26" t="n">
        <v>0.70351</v>
      </c>
      <c r="B41" s="27" t="n">
        <v>0.679915</v>
      </c>
      <c r="C41" s="28" t="n">
        <v>0.37213</v>
      </c>
      <c r="D41" s="28" t="n">
        <v>0.850391</v>
      </c>
      <c r="E41" s="28" t="n">
        <v>0.49421</v>
      </c>
      <c r="F41" s="29" t="n">
        <v>0.758568</v>
      </c>
      <c r="G41" s="26" t="n">
        <v>0.70351</v>
      </c>
      <c r="H41" s="13" t="n">
        <v>0.746819896597694</v>
      </c>
      <c r="I41" s="28" t="n">
        <v>0.37213</v>
      </c>
      <c r="J41" s="28" t="n">
        <v>0.767361692888189</v>
      </c>
      <c r="K41" s="28" t="n">
        <v>0.49421</v>
      </c>
      <c r="L41" s="30" t="n">
        <v>0.696774197099661</v>
      </c>
      <c r="M41" s="27" t="n">
        <v>0.4</v>
      </c>
      <c r="N41" s="13" t="n">
        <v>0.503507</v>
      </c>
      <c r="O41" s="28" t="n">
        <v>0.4</v>
      </c>
      <c r="P41" s="28" t="n">
        <v>0.766269</v>
      </c>
      <c r="Q41" s="28" t="n">
        <v>0.4</v>
      </c>
      <c r="R41" s="30" t="n">
        <v>0.600725</v>
      </c>
    </row>
    <row r="42" customFormat="false" ht="13.5" hidden="false" customHeight="false" outlineLevel="0" collapsed="false">
      <c r="A42" s="26" t="n">
        <v>0.88131</v>
      </c>
      <c r="B42" s="27" t="n">
        <v>0.8438</v>
      </c>
      <c r="C42" s="28" t="n">
        <v>0.46008</v>
      </c>
      <c r="D42" s="28" t="n">
        <v>0.9350135</v>
      </c>
      <c r="E42" s="28" t="n">
        <v>0.60011</v>
      </c>
      <c r="F42" s="29" t="n">
        <v>0.835311</v>
      </c>
      <c r="G42" s="26" t="n">
        <v>0.88131</v>
      </c>
      <c r="H42" s="13" t="n">
        <v>0.875194886123132</v>
      </c>
      <c r="I42" s="28" t="n">
        <v>0.46008</v>
      </c>
      <c r="J42" s="28" t="n">
        <v>0.886516107054968</v>
      </c>
      <c r="K42" s="28" t="n">
        <v>0.60011</v>
      </c>
      <c r="L42" s="30" t="n">
        <v>0.791535489709402</v>
      </c>
      <c r="M42" s="27" t="n">
        <v>0.48</v>
      </c>
      <c r="N42" s="13" t="n">
        <v>0.578288</v>
      </c>
      <c r="O42" s="28" t="n">
        <v>0.48</v>
      </c>
      <c r="P42" s="28" t="n">
        <v>0.863756</v>
      </c>
      <c r="Q42" s="28" t="n">
        <v>0.48</v>
      </c>
      <c r="R42" s="30" t="n">
        <v>0.680998</v>
      </c>
    </row>
    <row r="43" customFormat="false" ht="13.5" hidden="false" customHeight="false" outlineLevel="0" collapsed="false">
      <c r="A43" s="26" t="n">
        <v>1.02128</v>
      </c>
      <c r="B43" s="27" t="n">
        <v>0.938773</v>
      </c>
      <c r="C43" s="28" t="n">
        <v>0.54932</v>
      </c>
      <c r="D43" s="28" t="n">
        <v>1.051295</v>
      </c>
      <c r="E43" s="28" t="n">
        <v>0.71569</v>
      </c>
      <c r="F43" s="29" t="n">
        <v>0.916932</v>
      </c>
      <c r="G43" s="26" t="n">
        <v>1.02128</v>
      </c>
      <c r="H43" s="13" t="n">
        <v>0.971872723234038</v>
      </c>
      <c r="I43" s="28" t="n">
        <v>0.54932</v>
      </c>
      <c r="J43" s="28" t="n">
        <v>1.00145617349498</v>
      </c>
      <c r="K43" s="28" t="n">
        <v>0.71569</v>
      </c>
      <c r="L43" s="30" t="n">
        <v>0.886791103274189</v>
      </c>
      <c r="M43" s="27" t="n">
        <v>0.56</v>
      </c>
      <c r="N43" s="13" t="n">
        <v>0.648685</v>
      </c>
      <c r="O43" s="28" t="n">
        <v>0.56</v>
      </c>
      <c r="P43" s="28" t="n">
        <v>0.956999</v>
      </c>
      <c r="Q43" s="28" t="n">
        <v>0.56</v>
      </c>
      <c r="R43" s="30" t="n">
        <v>0.755423</v>
      </c>
    </row>
    <row r="44" customFormat="false" ht="13.5" hidden="false" customHeight="false" outlineLevel="0" collapsed="false">
      <c r="A44" s="26" t="n">
        <v>1.18201</v>
      </c>
      <c r="B44" s="27" t="n">
        <v>1.00285</v>
      </c>
      <c r="C44" s="28" t="n">
        <v>0.638025</v>
      </c>
      <c r="D44" s="28" t="n">
        <v>1.0701</v>
      </c>
      <c r="E44" s="28" t="n">
        <v>0.84154</v>
      </c>
      <c r="F44" s="29" t="n">
        <v>1.01629</v>
      </c>
      <c r="G44" s="26" t="n">
        <v>1.18201</v>
      </c>
      <c r="H44" s="13" t="n">
        <v>1.08081140719002</v>
      </c>
      <c r="I44" s="28" t="n">
        <v>0.638025</v>
      </c>
      <c r="J44" s="28" t="n">
        <v>1.11267310863014</v>
      </c>
      <c r="K44" s="28" t="n">
        <v>0.84154</v>
      </c>
      <c r="L44" s="30" t="n">
        <v>0.98395604070426</v>
      </c>
      <c r="M44" s="27" t="n">
        <v>0.64</v>
      </c>
      <c r="N44" s="13" t="n">
        <v>0.715652</v>
      </c>
      <c r="O44" s="28" t="n">
        <v>0.64</v>
      </c>
      <c r="P44" s="28" t="n">
        <v>1.04985</v>
      </c>
      <c r="Q44" s="28" t="n">
        <v>0.64</v>
      </c>
      <c r="R44" s="30" t="n">
        <v>0.82547</v>
      </c>
    </row>
    <row r="45" customFormat="false" ht="13.5" hidden="false" customHeight="false" outlineLevel="0" collapsed="false">
      <c r="A45" s="26" t="n">
        <v>1.36055</v>
      </c>
      <c r="B45" s="27" t="n">
        <v>1.15423</v>
      </c>
      <c r="C45" s="28" t="n">
        <v>0.730655</v>
      </c>
      <c r="D45" s="28" t="n">
        <v>1.178055</v>
      </c>
      <c r="E45" s="28" t="n">
        <v>0.95019</v>
      </c>
      <c r="F45" s="29" t="n">
        <v>1.10702</v>
      </c>
      <c r="G45" s="26" t="n">
        <v>1.36055</v>
      </c>
      <c r="H45" s="13" t="n">
        <v>1.20179929205396</v>
      </c>
      <c r="I45" s="28" t="n">
        <v>0.730655</v>
      </c>
      <c r="J45" s="28" t="n">
        <v>1.22741005164196</v>
      </c>
      <c r="K45" s="28" t="n">
        <v>0.95019</v>
      </c>
      <c r="L45" s="30" t="n">
        <v>1.06418787903769</v>
      </c>
      <c r="M45" s="27" t="n">
        <v>0.72</v>
      </c>
      <c r="N45" s="13" t="n">
        <v>0.779927</v>
      </c>
      <c r="O45" s="28" t="n">
        <v>0.72</v>
      </c>
      <c r="P45" s="28" t="n">
        <v>1.14308</v>
      </c>
      <c r="Q45" s="28" t="n">
        <v>0.72</v>
      </c>
      <c r="R45" s="30" t="n">
        <v>0.892224</v>
      </c>
    </row>
    <row r="46" customFormat="false" ht="13.5" hidden="false" customHeight="false" outlineLevel="0" collapsed="false">
      <c r="A46" s="26" t="n">
        <v>1.49997</v>
      </c>
      <c r="B46" s="27" t="n">
        <v>1.24504</v>
      </c>
      <c r="C46" s="28" t="n">
        <v>0.823685</v>
      </c>
      <c r="D46" s="28" t="n">
        <v>1.3243</v>
      </c>
      <c r="E46" s="28" t="n">
        <v>1.06761</v>
      </c>
      <c r="F46" s="29" t="n">
        <v>1.1853</v>
      </c>
      <c r="G46" s="26" t="n">
        <v>1.49997</v>
      </c>
      <c r="H46" s="13" t="n">
        <v>1.2978496473479</v>
      </c>
      <c r="I46" s="28" t="n">
        <v>0.823685</v>
      </c>
      <c r="J46" s="28" t="n">
        <v>1.34221147650879</v>
      </c>
      <c r="K46" s="28" t="n">
        <v>1.06761</v>
      </c>
      <c r="L46" s="30" t="n">
        <v>1.14847732216606</v>
      </c>
      <c r="M46" s="27" t="n">
        <v>0.8</v>
      </c>
      <c r="N46" s="13" t="n">
        <v>0.842086</v>
      </c>
      <c r="O46" s="28" t="n">
        <v>0.8</v>
      </c>
      <c r="P46" s="28" t="n">
        <v>1.23784</v>
      </c>
      <c r="Q46" s="28" t="n">
        <v>0.8</v>
      </c>
      <c r="R46" s="30" t="n">
        <v>0.956497</v>
      </c>
    </row>
    <row r="47" customFormat="false" ht="13.5" hidden="false" customHeight="false" outlineLevel="0" collapsed="false">
      <c r="A47" s="26" t="n">
        <v>1.66421</v>
      </c>
      <c r="B47" s="27" t="n">
        <v>1.3061</v>
      </c>
      <c r="C47" s="28" t="n">
        <v>0.919305</v>
      </c>
      <c r="D47" s="28" t="n">
        <v>1.38856</v>
      </c>
      <c r="E47" s="28" t="n">
        <v>1.19459</v>
      </c>
      <c r="F47" s="29" t="n">
        <v>1.27852</v>
      </c>
      <c r="G47" s="26" t="n">
        <v>1.66421</v>
      </c>
      <c r="H47" s="13" t="n">
        <v>1.41438162223165</v>
      </c>
      <c r="I47" s="28" t="n">
        <v>0.919305</v>
      </c>
      <c r="J47" s="28" t="n">
        <v>1.46018823430658</v>
      </c>
      <c r="K47" s="28" t="n">
        <v>1.19459</v>
      </c>
      <c r="L47" s="30" t="n">
        <v>1.23802353834507</v>
      </c>
      <c r="M47" s="27" t="n">
        <v>0.88</v>
      </c>
      <c r="N47" s="13" t="n">
        <v>0.902588</v>
      </c>
      <c r="O47" s="28" t="n">
        <v>0.88</v>
      </c>
      <c r="P47" s="28" t="n">
        <v>1.33499</v>
      </c>
      <c r="Q47" s="28" t="n">
        <v>0.88</v>
      </c>
      <c r="R47" s="30" t="n">
        <v>1.01891</v>
      </c>
    </row>
    <row r="48" customFormat="false" ht="13.5" hidden="false" customHeight="false" outlineLevel="0" collapsed="false">
      <c r="A48" s="26" t="n">
        <v>1.82933</v>
      </c>
      <c r="B48" s="27" t="n">
        <v>1.48321</v>
      </c>
      <c r="C48" s="28" t="n">
        <v>1.014175</v>
      </c>
      <c r="D48" s="28" t="n">
        <v>1.49073</v>
      </c>
      <c r="E48" s="28" t="n">
        <v>1.30995</v>
      </c>
      <c r="F48" s="29" t="n">
        <v>1.38405</v>
      </c>
      <c r="G48" s="26" t="n">
        <v>1.82933</v>
      </c>
      <c r="H48" s="13" t="n">
        <v>1.53685340629985</v>
      </c>
      <c r="I48" s="28" t="n">
        <v>1.014175</v>
      </c>
      <c r="J48" s="28" t="n">
        <v>1.57717927265482</v>
      </c>
      <c r="K48" s="28" t="n">
        <v>1.30995</v>
      </c>
      <c r="L48" s="30" t="n">
        <v>1.31882100432465</v>
      </c>
      <c r="M48" s="27" t="n">
        <v>0.96</v>
      </c>
      <c r="N48" s="13" t="n">
        <v>0.9618</v>
      </c>
      <c r="O48" s="28" t="n">
        <v>0.96</v>
      </c>
      <c r="P48" s="28" t="n">
        <v>1.43519</v>
      </c>
      <c r="Q48" s="28" t="n">
        <v>0.96</v>
      </c>
      <c r="R48" s="30" t="n">
        <v>1.07993</v>
      </c>
    </row>
    <row r="49" customFormat="false" ht="13.5" hidden="false" customHeight="false" outlineLevel="0" collapsed="false">
      <c r="A49" s="26" t="n">
        <v>1.98764</v>
      </c>
      <c r="B49" s="27" t="n">
        <v>1.62926</v>
      </c>
      <c r="C49" s="28" t="n">
        <v>1.11228</v>
      </c>
      <c r="D49" s="28" t="n">
        <v>1.621775</v>
      </c>
      <c r="E49" s="28" t="n">
        <v>1.42299</v>
      </c>
      <c r="F49" s="29" t="n">
        <v>1.47666</v>
      </c>
      <c r="G49" s="26" t="n">
        <v>1.98764</v>
      </c>
      <c r="H49" s="13" t="n">
        <v>1.66086394595711</v>
      </c>
      <c r="I49" s="28" t="n">
        <v>1.11228</v>
      </c>
      <c r="J49" s="28" t="n">
        <v>1.69766997467949</v>
      </c>
      <c r="K49" s="28" t="n">
        <v>1.42299</v>
      </c>
      <c r="L49" s="30" t="n">
        <v>1.39816204417516</v>
      </c>
      <c r="M49" s="27" t="n">
        <v>1.04</v>
      </c>
      <c r="N49" s="13" t="n">
        <v>1.02002</v>
      </c>
      <c r="O49" s="28" t="n">
        <v>1.04</v>
      </c>
      <c r="P49" s="28" t="n">
        <v>1.53896</v>
      </c>
      <c r="Q49" s="28" t="n">
        <v>1.04</v>
      </c>
      <c r="R49" s="30" t="n">
        <v>1.13993</v>
      </c>
    </row>
    <row r="50" customFormat="false" ht="13.5" hidden="false" customHeight="false" outlineLevel="0" collapsed="false">
      <c r="A50" s="26" t="n">
        <v>2.14678</v>
      </c>
      <c r="B50" s="27" t="n">
        <v>1.73907</v>
      </c>
      <c r="C50" s="28" t="n">
        <v>1.21159</v>
      </c>
      <c r="D50" s="28" t="n">
        <v>1.7306</v>
      </c>
      <c r="E50" s="28" t="n">
        <v>1.55423</v>
      </c>
      <c r="F50" s="29" t="n">
        <v>1.56665</v>
      </c>
      <c r="G50" s="26" t="n">
        <v>2.14678</v>
      </c>
      <c r="H50" s="13" t="n">
        <v>1.79361371419124</v>
      </c>
      <c r="I50" s="28" t="n">
        <v>1.21159</v>
      </c>
      <c r="J50" s="28" t="n">
        <v>1.81835817496046</v>
      </c>
      <c r="K50" s="28" t="n">
        <v>1.55423</v>
      </c>
      <c r="L50" s="30" t="n">
        <v>1.49123690833703</v>
      </c>
      <c r="M50" s="27" t="n">
        <v>1.12</v>
      </c>
      <c r="N50" s="13" t="n">
        <v>1.0775</v>
      </c>
      <c r="O50" s="28" t="n">
        <v>1.12</v>
      </c>
      <c r="P50" s="28" t="n">
        <v>1.64673</v>
      </c>
      <c r="Q50" s="28" t="n">
        <v>1.12</v>
      </c>
      <c r="R50" s="30" t="n">
        <v>1.19923</v>
      </c>
    </row>
    <row r="51" customFormat="false" ht="13.5" hidden="false" customHeight="false" outlineLevel="0" collapsed="false">
      <c r="A51" s="26" t="n">
        <v>2.322</v>
      </c>
      <c r="B51" s="27" t="n">
        <v>1.93996</v>
      </c>
      <c r="C51" s="28" t="n">
        <v>1.309525</v>
      </c>
      <c r="D51" s="28" t="n">
        <v>1.879375</v>
      </c>
      <c r="E51" s="28" t="n">
        <v>1.66707</v>
      </c>
      <c r="F51" s="29" t="n">
        <v>1.67611</v>
      </c>
      <c r="G51" s="26" t="n">
        <v>2.322</v>
      </c>
      <c r="H51" s="13" t="n">
        <v>1.95112714498443</v>
      </c>
      <c r="I51" s="28" t="n">
        <v>1.309525</v>
      </c>
      <c r="J51" s="28" t="n">
        <v>1.93505969154893</v>
      </c>
      <c r="K51" s="28" t="n">
        <v>1.66707</v>
      </c>
      <c r="L51" s="30" t="n">
        <v>1.57267758395359</v>
      </c>
      <c r="M51" s="27" t="n">
        <v>1.2</v>
      </c>
      <c r="N51" s="13" t="n">
        <v>1.13444</v>
      </c>
      <c r="O51" s="28" t="n">
        <v>1.2</v>
      </c>
      <c r="P51" s="28" t="n">
        <v>1.75887</v>
      </c>
      <c r="Q51" s="28" t="n">
        <v>1.2</v>
      </c>
      <c r="R51" s="30" t="n">
        <v>1.25804</v>
      </c>
    </row>
    <row r="52" customFormat="false" ht="13.5" hidden="false" customHeight="false" outlineLevel="0" collapsed="false">
      <c r="A52" s="26" t="n">
        <v>2.47888</v>
      </c>
      <c r="B52" s="27" t="n">
        <v>2.12114</v>
      </c>
      <c r="C52" s="28" t="n">
        <v>1.410715</v>
      </c>
      <c r="D52" s="28" t="n">
        <v>2.01161</v>
      </c>
      <c r="E52" s="28" t="n">
        <v>1.7869</v>
      </c>
      <c r="F52" s="29" t="n">
        <v>1.79454</v>
      </c>
      <c r="G52" s="26" t="n">
        <v>2.47888</v>
      </c>
      <c r="H52" s="13" t="n">
        <v>2.10410039936466</v>
      </c>
      <c r="I52" s="28" t="n">
        <v>1.410715</v>
      </c>
      <c r="J52" s="28" t="n">
        <v>2.05184604713136</v>
      </c>
      <c r="K52" s="28" t="n">
        <v>1.7869</v>
      </c>
      <c r="L52" s="30" t="n">
        <v>1.66117990114262</v>
      </c>
      <c r="M52" s="27" t="n">
        <v>1.28</v>
      </c>
      <c r="N52" s="13" t="n">
        <v>1.19102</v>
      </c>
      <c r="O52" s="28" t="n">
        <v>1.28</v>
      </c>
      <c r="P52" s="28" t="n">
        <v>1.8757</v>
      </c>
      <c r="Q52" s="28" t="n">
        <v>1.28</v>
      </c>
      <c r="R52" s="30" t="n">
        <v>1.31656</v>
      </c>
    </row>
    <row r="53" customFormat="false" ht="13.5" hidden="false" customHeight="false" outlineLevel="0" collapsed="false">
      <c r="A53" s="26" t="n">
        <v>2.64254</v>
      </c>
      <c r="B53" s="27" t="n">
        <v>2.27463</v>
      </c>
      <c r="C53" s="28" t="n">
        <v>1.514015</v>
      </c>
      <c r="D53" s="28" t="n">
        <v>2.19886</v>
      </c>
      <c r="E53" s="28" t="n">
        <v>1.91089</v>
      </c>
      <c r="F53" s="29" t="n">
        <v>1.9107</v>
      </c>
      <c r="G53" s="26" t="n">
        <v>2.64254</v>
      </c>
      <c r="H53" s="13" t="n">
        <v>2.27772819883881</v>
      </c>
      <c r="I53" s="28" t="n">
        <v>1.514015</v>
      </c>
      <c r="J53" s="28" t="n">
        <v>2.16535395965562</v>
      </c>
      <c r="K53" s="28" t="n">
        <v>1.91089</v>
      </c>
      <c r="L53" s="30" t="n">
        <v>1.75555560416946</v>
      </c>
      <c r="M53" s="27" t="n">
        <v>1.36</v>
      </c>
      <c r="N53" s="13" t="n">
        <v>1.24738</v>
      </c>
      <c r="O53" s="28" t="n">
        <v>1.36</v>
      </c>
      <c r="P53" s="28" t="n">
        <v>1.99751</v>
      </c>
      <c r="Q53" s="28" t="n">
        <v>1.36</v>
      </c>
      <c r="R53" s="30" t="n">
        <v>1.37496</v>
      </c>
    </row>
    <row r="54" customFormat="false" ht="13.5" hidden="false" customHeight="false" outlineLevel="0" collapsed="false">
      <c r="A54" s="26" t="n">
        <v>2.80385</v>
      </c>
      <c r="B54" s="27" t="n">
        <v>2.4617</v>
      </c>
      <c r="C54" s="28" t="n">
        <v>1.619935</v>
      </c>
      <c r="D54" s="28" t="n">
        <v>2.31141</v>
      </c>
      <c r="E54" s="28" t="n">
        <v>2.03552</v>
      </c>
      <c r="F54" s="29" t="n">
        <v>2.01377</v>
      </c>
      <c r="G54" s="26" t="n">
        <v>2.80385</v>
      </c>
      <c r="H54" s="13" t="n">
        <v>2.46499800698245</v>
      </c>
      <c r="I54" s="28" t="n">
        <v>1.619935</v>
      </c>
      <c r="J54" s="28" t="n">
        <v>2.27358918227901</v>
      </c>
      <c r="K54" s="28" t="n">
        <v>2.03552</v>
      </c>
      <c r="L54" s="30" t="n">
        <v>1.85394847941193</v>
      </c>
      <c r="M54" s="27" t="n">
        <v>1.44</v>
      </c>
      <c r="N54" s="13" t="n">
        <v>1.30365</v>
      </c>
      <c r="O54" s="28" t="n">
        <v>1.44</v>
      </c>
      <c r="P54" s="28" t="n">
        <v>2.12454</v>
      </c>
      <c r="Q54" s="28" t="n">
        <v>1.44</v>
      </c>
      <c r="R54" s="30" t="n">
        <v>1.43337</v>
      </c>
    </row>
    <row r="55" customFormat="false" ht="13.5" hidden="false" customHeight="false" outlineLevel="0" collapsed="false">
      <c r="A55" s="26" t="n">
        <v>2.92053</v>
      </c>
      <c r="B55" s="27" t="n">
        <v>2.5557</v>
      </c>
      <c r="C55" s="28" t="n">
        <v>1.716235</v>
      </c>
      <c r="D55" s="28" t="n">
        <v>2.44354</v>
      </c>
      <c r="E55" s="28"/>
      <c r="F55" s="29"/>
      <c r="G55" s="26" t="n">
        <v>2.92053</v>
      </c>
      <c r="H55" s="13" t="n">
        <v>2.61171396358852</v>
      </c>
      <c r="I55" s="28" t="n">
        <v>1.716235</v>
      </c>
      <c r="J55" s="28" t="n">
        <v>2.36271940077666</v>
      </c>
      <c r="K55" s="28"/>
      <c r="L55" s="30"/>
      <c r="M55" s="27" t="n">
        <v>1.52</v>
      </c>
      <c r="N55" s="13" t="n">
        <v>1.35994</v>
      </c>
      <c r="O55" s="28" t="n">
        <v>1.52</v>
      </c>
      <c r="P55" s="28" t="n">
        <v>2.25706</v>
      </c>
      <c r="Q55" s="28" t="n">
        <v>1.52</v>
      </c>
      <c r="R55" s="30" t="n">
        <v>1.49189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6"/>
      <c r="H56" s="13"/>
      <c r="I56" s="28"/>
      <c r="J56" s="28"/>
      <c r="K56" s="27"/>
      <c r="L56" s="30"/>
      <c r="M56" s="27" t="n">
        <v>1.6</v>
      </c>
      <c r="N56" s="13" t="n">
        <v>1.41633</v>
      </c>
      <c r="O56" s="28" t="n">
        <v>1.6</v>
      </c>
      <c r="P56" s="28" t="n">
        <v>2.39528</v>
      </c>
      <c r="Q56" s="27" t="n">
        <v>1.6</v>
      </c>
      <c r="R56" s="30" t="n">
        <v>1.55063</v>
      </c>
    </row>
    <row r="57" customFormat="false" ht="13.5" hidden="false" customHeight="false" outlineLevel="0" collapsed="false">
      <c r="A57" s="26"/>
      <c r="B57" s="27"/>
      <c r="C57" s="27"/>
      <c r="D57" s="27"/>
      <c r="E57" s="27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1.47293</v>
      </c>
      <c r="O57" s="28" t="n">
        <v>1.68</v>
      </c>
      <c r="P57" s="28" t="n">
        <v>2.53942</v>
      </c>
      <c r="Q57" s="28" t="n">
        <v>1.68</v>
      </c>
      <c r="R57" s="29" t="n">
        <v>1.60967</v>
      </c>
    </row>
    <row r="58" customFormat="false" ht="13.5" hidden="false" customHeight="false" outlineLevel="0" collapsed="false">
      <c r="A58" s="26"/>
      <c r="B58" s="27"/>
      <c r="C58" s="27"/>
      <c r="D58" s="27"/>
      <c r="E58" s="27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1.5298</v>
      </c>
      <c r="O58" s="28" t="n">
        <v>1.76</v>
      </c>
      <c r="P58" s="28" t="n">
        <v>2.68969</v>
      </c>
      <c r="Q58" s="28" t="n">
        <v>1.76</v>
      </c>
      <c r="R58" s="29" t="n">
        <v>1.66907</v>
      </c>
    </row>
    <row r="59" customFormat="false" ht="13.5" hidden="false" customHeight="false" outlineLevel="0" collapsed="false">
      <c r="A59" s="26"/>
      <c r="B59" s="27"/>
      <c r="C59" s="27"/>
      <c r="D59" s="27"/>
      <c r="E59" s="27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1.58701</v>
      </c>
      <c r="O59" s="28" t="n">
        <v>1.84</v>
      </c>
      <c r="P59" s="28" t="n">
        <v>2.84629</v>
      </c>
      <c r="Q59" s="28" t="n">
        <v>1.84</v>
      </c>
      <c r="R59" s="29" t="n">
        <v>1.72891</v>
      </c>
    </row>
    <row r="60" customFormat="false" ht="13.5" hidden="false" customHeight="false" outlineLevel="0" collapsed="false">
      <c r="A60" s="26"/>
      <c r="B60" s="27"/>
      <c r="C60" s="27"/>
      <c r="D60" s="27"/>
      <c r="E60" s="27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1.64461</v>
      </c>
      <c r="O60" s="28" t="n">
        <v>1.92</v>
      </c>
      <c r="P60" s="28" t="n">
        <v>3.00943</v>
      </c>
      <c r="Q60" s="28" t="n">
        <v>1.92</v>
      </c>
      <c r="R60" s="29" t="n">
        <v>1.78923</v>
      </c>
    </row>
    <row r="61" customFormat="false" ht="13.5" hidden="false" customHeight="false" outlineLevel="0" collapsed="false">
      <c r="A61" s="26"/>
      <c r="B61" s="27"/>
      <c r="C61" s="27"/>
      <c r="D61" s="27"/>
      <c r="E61" s="27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1.70267</v>
      </c>
      <c r="O61" s="28" t="n">
        <v>2</v>
      </c>
      <c r="P61" s="28" t="n">
        <v>3.17928</v>
      </c>
      <c r="Q61" s="28" t="n">
        <v>2</v>
      </c>
      <c r="R61" s="29" t="n">
        <v>1.8501</v>
      </c>
    </row>
    <row r="62" customFormat="false" ht="13.5" hidden="false" customHeight="false" outlineLevel="0" collapsed="false">
      <c r="A62" s="26"/>
      <c r="B62" s="27"/>
      <c r="C62" s="27"/>
      <c r="D62" s="27"/>
      <c r="E62" s="27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1.76124</v>
      </c>
      <c r="O62" s="28" t="n">
        <v>2.08</v>
      </c>
      <c r="P62" s="28" t="n">
        <v>3.35605</v>
      </c>
      <c r="Q62" s="28" t="n">
        <v>2.08</v>
      </c>
      <c r="R62" s="29" t="n">
        <v>1.91155</v>
      </c>
    </row>
    <row r="63" customFormat="false" ht="13.5" hidden="false" customHeight="false" outlineLevel="0" collapsed="false">
      <c r="A63" s="26"/>
      <c r="B63" s="27"/>
      <c r="C63" s="27"/>
      <c r="D63" s="27"/>
      <c r="E63" s="27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1.82036</v>
      </c>
      <c r="O63" s="28" t="n">
        <v>2.16</v>
      </c>
      <c r="P63" s="28" t="n">
        <v>3.5399</v>
      </c>
      <c r="Q63" s="28" t="n">
        <v>2.16</v>
      </c>
      <c r="R63" s="29" t="n">
        <v>1.97364</v>
      </c>
    </row>
    <row r="64" customFormat="false" ht="13.5" hidden="false" customHeight="false" outlineLevel="0" collapsed="false">
      <c r="A64" s="26"/>
      <c r="B64" s="27"/>
      <c r="C64" s="27"/>
      <c r="D64" s="27"/>
      <c r="E64" s="27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1.88008</v>
      </c>
      <c r="O64" s="28" t="n">
        <v>2.24</v>
      </c>
      <c r="P64" s="28" t="n">
        <v>3.73104</v>
      </c>
      <c r="Q64" s="28" t="n">
        <v>2.24</v>
      </c>
      <c r="R64" s="29" t="n">
        <v>2.03638</v>
      </c>
    </row>
    <row r="65" customFormat="false" ht="13.5" hidden="false" customHeight="false" outlineLevel="0" collapsed="false">
      <c r="A65" s="26"/>
      <c r="B65" s="27"/>
      <c r="C65" s="27"/>
      <c r="D65" s="27"/>
      <c r="E65" s="27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1.94043</v>
      </c>
      <c r="O65" s="28" t="n">
        <v>2.32</v>
      </c>
      <c r="P65" s="28" t="n">
        <v>3.92963</v>
      </c>
      <c r="Q65" s="28" t="n">
        <v>2.32</v>
      </c>
      <c r="R65" s="29" t="n">
        <v>2.09984</v>
      </c>
    </row>
    <row r="66" customFormat="false" ht="13.5" hidden="false" customHeight="false" outlineLevel="0" collapsed="false">
      <c r="A66" s="26"/>
      <c r="B66" s="27"/>
      <c r="C66" s="27"/>
      <c r="D66" s="27"/>
      <c r="E66" s="27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2.00146</v>
      </c>
      <c r="O66" s="28" t="n">
        <v>2.4</v>
      </c>
      <c r="P66" s="28" t="n">
        <v>4.13585</v>
      </c>
      <c r="Q66" s="28" t="n">
        <v>2.4</v>
      </c>
      <c r="R66" s="29" t="n">
        <v>2.16403</v>
      </c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2.0632</v>
      </c>
      <c r="O67" s="28" t="n">
        <v>2.48</v>
      </c>
      <c r="P67" s="28" t="n">
        <v>4.34987</v>
      </c>
      <c r="Q67" s="28" t="n">
        <v>2.48</v>
      </c>
      <c r="R67" s="29" t="n">
        <v>2.22899</v>
      </c>
    </row>
    <row r="68" customFormat="false" ht="13.5" hidden="false" customHeight="false" outlineLevel="0" collapsed="false">
      <c r="A68" s="26"/>
      <c r="B68" s="27"/>
      <c r="C68" s="27"/>
      <c r="D68" s="27"/>
      <c r="E68" s="27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2.12569</v>
      </c>
      <c r="O68" s="28" t="n">
        <v>2.56</v>
      </c>
      <c r="P68" s="28" t="n">
        <v>4.57187</v>
      </c>
      <c r="Q68" s="28" t="n">
        <v>2.56</v>
      </c>
      <c r="R68" s="29" t="n">
        <v>2.29475</v>
      </c>
    </row>
    <row r="69" customFormat="false" ht="13.5" hidden="false" customHeight="false" outlineLevel="0" collapsed="false">
      <c r="A69" s="26"/>
      <c r="B69" s="27"/>
      <c r="C69" s="27"/>
      <c r="D69" s="27"/>
      <c r="E69" s="27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2.18895</v>
      </c>
      <c r="O69" s="28" t="n">
        <v>2.64</v>
      </c>
      <c r="P69" s="28" t="n">
        <v>4.80202</v>
      </c>
      <c r="Q69" s="28" t="n">
        <v>2.64</v>
      </c>
      <c r="R69" s="29" t="n">
        <v>2.36134</v>
      </c>
    </row>
    <row r="70" customFormat="false" ht="13.5" hidden="false" customHeight="false" outlineLevel="0" collapsed="false">
      <c r="A70" s="26"/>
      <c r="B70" s="27"/>
      <c r="C70" s="27"/>
      <c r="D70" s="27"/>
      <c r="E70" s="27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2.25302</v>
      </c>
      <c r="O70" s="28" t="n">
        <v>2.72</v>
      </c>
      <c r="P70" s="28" t="n">
        <v>5.04047</v>
      </c>
      <c r="Q70" s="28" t="n">
        <v>2.72</v>
      </c>
      <c r="R70" s="29" t="n">
        <v>2.42879</v>
      </c>
    </row>
    <row r="71" customFormat="false" ht="13.5" hidden="false" customHeight="false" outlineLevel="0" collapsed="false">
      <c r="A71" s="26"/>
      <c r="B71" s="27"/>
      <c r="C71" s="27"/>
      <c r="D71" s="27"/>
      <c r="E71" s="27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2.31794</v>
      </c>
      <c r="O71" s="28" t="n">
        <v>2.8</v>
      </c>
      <c r="P71" s="28" t="n">
        <v>5.2874</v>
      </c>
      <c r="Q71" s="28" t="n">
        <v>2.8</v>
      </c>
      <c r="R71" s="29" t="n">
        <v>2.49712</v>
      </c>
    </row>
    <row r="72" customFormat="false" ht="13.5" hidden="false" customHeight="false" outlineLevel="0" collapsed="false">
      <c r="A72" s="26"/>
      <c r="B72" s="27"/>
      <c r="C72" s="27"/>
      <c r="D72" s="27"/>
      <c r="E72" s="27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2.38372</v>
      </c>
      <c r="O72" s="28" t="n">
        <v>2.88</v>
      </c>
      <c r="P72" s="28" t="n">
        <v>5.54297</v>
      </c>
      <c r="Q72" s="28" t="n">
        <v>2.88</v>
      </c>
      <c r="R72" s="29" t="n">
        <v>2.56637</v>
      </c>
    </row>
    <row r="73" customFormat="false" ht="13.5" hidden="false" customHeight="false" outlineLevel="0" collapsed="false">
      <c r="A73" s="26"/>
      <c r="B73" s="27"/>
      <c r="C73" s="27"/>
      <c r="D73" s="27"/>
      <c r="E73" s="27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2.45039</v>
      </c>
      <c r="O73" s="28" t="n">
        <v>2.96</v>
      </c>
      <c r="P73" s="28" t="n">
        <v>5.80734</v>
      </c>
      <c r="Q73" s="28" t="n">
        <v>2.96</v>
      </c>
      <c r="R73" s="29" t="n">
        <v>2.63655</v>
      </c>
    </row>
    <row r="74" customFormat="false" ht="13.5" hidden="false" customHeight="false" outlineLevel="0" collapsed="false">
      <c r="A74" s="26"/>
      <c r="B74" s="27"/>
      <c r="C74" s="27"/>
      <c r="D74" s="27"/>
      <c r="E74" s="27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2.518</v>
      </c>
      <c r="O74" s="28" t="n">
        <v>3.04</v>
      </c>
      <c r="P74" s="28" t="n">
        <v>6.08065</v>
      </c>
      <c r="Q74" s="28" t="n">
        <v>3.04</v>
      </c>
      <c r="R74" s="29" t="n">
        <v>2.70769</v>
      </c>
    </row>
    <row r="75" customFormat="false" ht="13.5" hidden="false" customHeight="false" outlineLevel="0" collapsed="false">
      <c r="A75" s="26"/>
      <c r="B75" s="27"/>
      <c r="C75" s="27"/>
      <c r="D75" s="27"/>
      <c r="E75" s="27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2.58655</v>
      </c>
      <c r="O75" s="28" t="n">
        <v>3.12</v>
      </c>
      <c r="P75" s="28" t="n">
        <v>6.36308</v>
      </c>
      <c r="Q75" s="28" t="n">
        <v>3.12</v>
      </c>
      <c r="R75" s="29" t="n">
        <v>2.77982</v>
      </c>
    </row>
    <row r="76" customFormat="false" ht="13.5" hidden="false" customHeight="false" outlineLevel="0" collapsed="false">
      <c r="A76" s="26"/>
      <c r="B76" s="27"/>
      <c r="C76" s="27"/>
      <c r="D76" s="27"/>
      <c r="E76" s="27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2.65608</v>
      </c>
      <c r="O76" s="28" t="n">
        <v>3.2</v>
      </c>
      <c r="P76" s="28" t="n">
        <v>6.65477</v>
      </c>
      <c r="Q76" s="28" t="n">
        <v>3.2</v>
      </c>
      <c r="R76" s="29" t="n">
        <v>2.85295</v>
      </c>
    </row>
    <row r="77" customFormat="false" ht="13.5" hidden="false" customHeight="false" outlineLevel="0" collapsed="false">
      <c r="A77" s="26"/>
      <c r="B77" s="27"/>
      <c r="C77" s="27"/>
      <c r="D77" s="27"/>
      <c r="E77" s="27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2.72661</v>
      </c>
      <c r="O77" s="28" t="n">
        <v>3.28</v>
      </c>
      <c r="P77" s="28" t="n">
        <v>6.95586</v>
      </c>
      <c r="Q77" s="28" t="n">
        <v>3.28</v>
      </c>
      <c r="R77" s="29" t="n">
        <v>2.92712</v>
      </c>
    </row>
    <row r="78" customFormat="false" ht="13.5" hidden="false" customHeight="false" outlineLevel="0" collapsed="false">
      <c r="A78" s="26"/>
      <c r="B78" s="27"/>
      <c r="C78" s="27"/>
      <c r="D78" s="27"/>
      <c r="E78" s="27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2.79816</v>
      </c>
      <c r="O78" s="28" t="n">
        <v>3.36</v>
      </c>
      <c r="P78" s="28" t="n">
        <v>7.26651</v>
      </c>
      <c r="Q78" s="28" t="n">
        <v>3.36</v>
      </c>
      <c r="R78" s="29" t="n">
        <v>3.00234</v>
      </c>
    </row>
    <row r="79" customFormat="false" ht="13.5" hidden="false" customHeight="false" outlineLevel="0" collapsed="false">
      <c r="A79" s="26"/>
      <c r="B79" s="27"/>
      <c r="C79" s="27"/>
      <c r="D79" s="27"/>
      <c r="E79" s="27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2.87077</v>
      </c>
      <c r="O79" s="28" t="n">
        <v>3.44</v>
      </c>
      <c r="P79" s="28" t="n">
        <v>7.58685</v>
      </c>
      <c r="Q79" s="28" t="n">
        <v>3.44</v>
      </c>
      <c r="R79" s="29" t="n">
        <v>3.07864</v>
      </c>
    </row>
    <row r="80" customFormat="false" ht="13.5" hidden="false" customHeight="false" outlineLevel="0" collapsed="false">
      <c r="A80" s="26"/>
      <c r="B80" s="27"/>
      <c r="C80" s="27"/>
      <c r="D80" s="27"/>
      <c r="E80" s="27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2.94445</v>
      </c>
      <c r="O80" s="28" t="n">
        <v>3.52</v>
      </c>
      <c r="P80" s="28" t="n">
        <v>7.91703</v>
      </c>
      <c r="Q80" s="28" t="n">
        <v>3.52</v>
      </c>
      <c r="R80" s="29" t="n">
        <v>3.15604</v>
      </c>
    </row>
    <row r="81" customFormat="false" ht="13.5" hidden="false" customHeight="false" outlineLevel="0" collapsed="false">
      <c r="A81" s="26"/>
      <c r="B81" s="27"/>
      <c r="C81" s="27"/>
      <c r="D81" s="27"/>
      <c r="E81" s="27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3.01923</v>
      </c>
      <c r="O81" s="28" t="n">
        <v>3.6</v>
      </c>
      <c r="P81" s="28" t="n">
        <v>8.25719</v>
      </c>
      <c r="Q81" s="28" t="n">
        <v>3.6</v>
      </c>
      <c r="R81" s="29" t="n">
        <v>3.23456</v>
      </c>
    </row>
    <row r="82" customFormat="false" ht="13.5" hidden="false" customHeight="false" outlineLevel="0" collapsed="false">
      <c r="A82" s="26"/>
      <c r="B82" s="27"/>
      <c r="C82" s="27"/>
      <c r="D82" s="27"/>
      <c r="E82" s="27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3.09513</v>
      </c>
      <c r="O82" s="28" t="n">
        <v>3.68</v>
      </c>
      <c r="P82" s="28" t="n">
        <v>8.60745</v>
      </c>
      <c r="Q82" s="28" t="n">
        <v>3.68</v>
      </c>
      <c r="R82" s="29" t="n">
        <v>3.31423</v>
      </c>
    </row>
    <row r="83" customFormat="false" ht="13.5" hidden="false" customHeight="false" outlineLevel="0" collapsed="false">
      <c r="A83" s="26"/>
      <c r="B83" s="27"/>
      <c r="C83" s="27"/>
      <c r="D83" s="27"/>
      <c r="E83" s="27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3.17218</v>
      </c>
      <c r="O83" s="28" t="n">
        <v>3.76</v>
      </c>
      <c r="P83" s="28" t="n">
        <v>8.96795</v>
      </c>
      <c r="Q83" s="28" t="n">
        <v>3.76</v>
      </c>
      <c r="R83" s="29" t="n">
        <v>3.39505</v>
      </c>
    </row>
    <row r="84" customFormat="false" ht="13.5" hidden="false" customHeight="false" outlineLevel="0" collapsed="false">
      <c r="A84" s="26"/>
      <c r="B84" s="27"/>
      <c r="C84" s="27"/>
      <c r="D84" s="27"/>
      <c r="E84" s="27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3.25039</v>
      </c>
      <c r="O84" s="28" t="n">
        <v>3.84</v>
      </c>
      <c r="P84" s="28" t="n">
        <v>9.33882</v>
      </c>
      <c r="Q84" s="28" t="n">
        <v>3.84</v>
      </c>
      <c r="R84" s="29" t="n">
        <v>3.47706</v>
      </c>
    </row>
    <row r="85" customFormat="false" ht="14.25" hidden="false" customHeight="false" outlineLevel="0" collapsed="false">
      <c r="A85" s="31"/>
      <c r="B85" s="32"/>
      <c r="C85" s="32"/>
      <c r="D85" s="32"/>
      <c r="E85" s="32"/>
      <c r="F85" s="33"/>
      <c r="G85" s="31"/>
      <c r="H85" s="34"/>
      <c r="I85" s="34"/>
      <c r="J85" s="34"/>
      <c r="K85" s="34"/>
      <c r="L85" s="33"/>
      <c r="M85" s="31" t="n">
        <v>3.92</v>
      </c>
      <c r="N85" s="34" t="n">
        <v>3.32979</v>
      </c>
      <c r="O85" s="34" t="n">
        <v>3.92</v>
      </c>
      <c r="P85" s="34" t="n">
        <v>9.72017</v>
      </c>
      <c r="Q85" s="34" t="n">
        <v>3.92</v>
      </c>
      <c r="R85" s="33" t="n">
        <v>3.56028</v>
      </c>
    </row>
    <row r="86" customFormat="false" ht="13.5" hidden="false" customHeight="false" outlineLevel="0" collapsed="false">
      <c r="M86" s="0" t="n">
        <v>4</v>
      </c>
      <c r="N86" s="0" t="n">
        <v>3.4104</v>
      </c>
      <c r="O86" s="0" t="n">
        <v>4</v>
      </c>
      <c r="P86" s="0" t="n">
        <v>10.1121</v>
      </c>
      <c r="Q86" s="0" t="n">
        <v>4</v>
      </c>
      <c r="R86" s="0" t="n">
        <v>3.64472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5"/>
      <c r="C5" s="35"/>
    </row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31748460887144</v>
      </c>
    </row>
    <row r="17" customFormat="false" ht="13.5" hidden="false" customHeight="false" outlineLevel="0" collapsed="false">
      <c r="B17" s="6" t="s">
        <v>10</v>
      </c>
      <c r="C17" s="8" t="n">
        <v>0.0426000905797355</v>
      </c>
    </row>
    <row r="18" customFormat="false" ht="13.5" hidden="false" customHeight="false" outlineLevel="0" collapsed="false">
      <c r="B18" s="6" t="s">
        <v>11</v>
      </c>
      <c r="C18" s="8" t="n">
        <v>-0.0162619601782725</v>
      </c>
    </row>
    <row r="19" customFormat="false" ht="13.5" hidden="false" customHeight="false" outlineLevel="0" collapsed="false">
      <c r="B19" s="6" t="s">
        <v>12</v>
      </c>
      <c r="C19" s="9" t="n">
        <v>-0.00243549186712194</v>
      </c>
    </row>
    <row r="20" customFormat="false" ht="13.5" hidden="false" customHeight="false" outlineLevel="0" collapsed="false">
      <c r="B20" s="6" t="s">
        <v>14</v>
      </c>
      <c r="C20" s="36" t="s">
        <v>13</v>
      </c>
    </row>
    <row r="21" customFormat="false" ht="13.5" hidden="false" customHeight="false" outlineLevel="0" collapsed="false">
      <c r="B21" s="6" t="s">
        <v>15</v>
      </c>
      <c r="C21" s="9" t="n">
        <v>0.00141298146326863</v>
      </c>
    </row>
    <row r="22" customFormat="false" ht="13.5" hidden="false" customHeight="false" outlineLevel="0" collapsed="false">
      <c r="B22" s="6" t="s">
        <v>16</v>
      </c>
      <c r="C22" s="10"/>
    </row>
    <row r="23" customFormat="false" ht="13.5" hidden="false" customHeight="false" outlineLevel="0" collapsed="false">
      <c r="B23" s="6" t="s">
        <v>17</v>
      </c>
      <c r="C23" s="10"/>
    </row>
    <row r="24" customFormat="false" ht="13.5" hidden="false" customHeight="false" outlineLevel="0" collapsed="false">
      <c r="B24" s="6" t="s">
        <v>18</v>
      </c>
      <c r="C24" s="10"/>
    </row>
    <row r="25" customFormat="false" ht="14.25" hidden="false" customHeight="false" outlineLevel="0" collapsed="false">
      <c r="B25" s="11" t="s">
        <v>19</v>
      </c>
      <c r="C25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6" t="n">
        <v>0.00132</v>
      </c>
      <c r="B36" s="27" t="n">
        <v>0.0352795</v>
      </c>
      <c r="C36" s="28" t="n">
        <v>0.018225</v>
      </c>
      <c r="D36" s="28" t="n">
        <v>0.1512735</v>
      </c>
      <c r="E36" s="28" t="n">
        <v>0.00532</v>
      </c>
      <c r="F36" s="29" t="n">
        <v>0.0530031</v>
      </c>
      <c r="G36" s="26" t="n">
        <v>0.00131999999999999</v>
      </c>
      <c r="H36" s="13" t="n">
        <v>0.00284766723499371</v>
      </c>
      <c r="I36" s="28" t="n">
        <v>0.0182249999999999</v>
      </c>
      <c r="J36" s="28" t="n">
        <v>0.0756070016823954</v>
      </c>
      <c r="K36" s="28" t="n">
        <v>0.00531999999999999</v>
      </c>
      <c r="L36" s="30" t="n">
        <v>0.0152038076312913</v>
      </c>
      <c r="M36" s="26" t="n">
        <v>0</v>
      </c>
      <c r="N36" s="13" t="n">
        <v>0</v>
      </c>
      <c r="O36" s="28" t="n">
        <v>0</v>
      </c>
      <c r="P36" s="28" t="n">
        <v>-3.18313E-009</v>
      </c>
      <c r="Q36" s="28" t="n">
        <v>0</v>
      </c>
      <c r="R36" s="30" t="n">
        <v>-1.87312E-008</v>
      </c>
    </row>
    <row r="37" customFormat="false" ht="13.5" hidden="false" customHeight="false" outlineLevel="0" collapsed="false">
      <c r="A37" s="26" t="n">
        <v>0.03055</v>
      </c>
      <c r="B37" s="27" t="n">
        <v>0.0930121</v>
      </c>
      <c r="C37" s="28" t="n">
        <v>0.091715</v>
      </c>
      <c r="D37" s="28" t="n">
        <v>0.3935055</v>
      </c>
      <c r="E37" s="28" t="n">
        <v>0.02461</v>
      </c>
      <c r="F37" s="29" t="n">
        <v>0.126732</v>
      </c>
      <c r="G37" s="26" t="n">
        <v>0.0305500000000001</v>
      </c>
      <c r="H37" s="13" t="n">
        <v>0.0638233447194914</v>
      </c>
      <c r="I37" s="28" t="n">
        <v>0.091715</v>
      </c>
      <c r="J37" s="28" t="n">
        <v>0.326166865442832</v>
      </c>
      <c r="K37" s="28" t="n">
        <v>0.02461</v>
      </c>
      <c r="L37" s="30" t="n">
        <v>0.0683631661999474</v>
      </c>
      <c r="M37" s="26" t="n">
        <v>0.08</v>
      </c>
      <c r="N37" s="13" t="n">
        <v>0.158627</v>
      </c>
      <c r="O37" s="28" t="n">
        <v>0.08</v>
      </c>
      <c r="P37" s="28" t="n">
        <v>0.291194</v>
      </c>
      <c r="Q37" s="28" t="n">
        <v>0.08</v>
      </c>
      <c r="R37" s="30" t="n">
        <v>0.205544</v>
      </c>
    </row>
    <row r="38" customFormat="false" ht="13.5" hidden="false" customHeight="false" outlineLevel="0" collapsed="false">
      <c r="A38" s="26" t="n">
        <v>0.12873</v>
      </c>
      <c r="B38" s="27" t="n">
        <v>0.263902</v>
      </c>
      <c r="C38" s="28" t="n">
        <v>0.175565</v>
      </c>
      <c r="D38" s="28" t="n">
        <v>0.55782</v>
      </c>
      <c r="E38" s="28" t="n">
        <v>0.08429</v>
      </c>
      <c r="F38" s="29" t="n">
        <v>0.239203</v>
      </c>
      <c r="G38" s="26" t="n">
        <v>0.12873</v>
      </c>
      <c r="H38" s="13" t="n">
        <v>0.24310748368702</v>
      </c>
      <c r="I38" s="28" t="n">
        <v>0.175565</v>
      </c>
      <c r="J38" s="28" t="n">
        <v>0.533764127855963</v>
      </c>
      <c r="K38" s="28" t="n">
        <v>0.08429</v>
      </c>
      <c r="L38" s="30" t="n">
        <v>0.215350731323831</v>
      </c>
      <c r="M38" s="26" t="n">
        <v>0.16</v>
      </c>
      <c r="N38" s="13" t="n">
        <v>0.293149</v>
      </c>
      <c r="O38" s="28" t="n">
        <v>0.16</v>
      </c>
      <c r="P38" s="28" t="n">
        <v>0.499973</v>
      </c>
      <c r="Q38" s="28" t="n">
        <v>0.16</v>
      </c>
      <c r="R38" s="30" t="n">
        <v>0.370534</v>
      </c>
    </row>
    <row r="39" customFormat="false" ht="13.5" hidden="false" customHeight="false" outlineLevel="0" collapsed="false">
      <c r="A39" s="26" t="n">
        <v>0.24586</v>
      </c>
      <c r="B39" s="27" t="n">
        <v>0.482741</v>
      </c>
      <c r="C39" s="28" t="n">
        <v>0.259135</v>
      </c>
      <c r="D39" s="28" t="n">
        <v>0.6829915</v>
      </c>
      <c r="E39" s="28" t="n">
        <v>0.16004</v>
      </c>
      <c r="F39" s="29" t="n">
        <v>0.370925</v>
      </c>
      <c r="G39" s="26" t="n">
        <v>0.24586</v>
      </c>
      <c r="H39" s="13" t="n">
        <v>0.416333344777995</v>
      </c>
      <c r="I39" s="28" t="n">
        <v>0.259135</v>
      </c>
      <c r="J39" s="28" t="n">
        <v>0.686279490576729</v>
      </c>
      <c r="K39" s="28" t="n">
        <v>0.16004</v>
      </c>
      <c r="L39" s="30" t="n">
        <v>0.370675708208424</v>
      </c>
      <c r="M39" s="26" t="n">
        <v>0.24</v>
      </c>
      <c r="N39" s="13" t="n">
        <v>0.4085</v>
      </c>
      <c r="O39" s="28" t="n">
        <v>0.24</v>
      </c>
      <c r="P39" s="28" t="n">
        <v>0.654887</v>
      </c>
      <c r="Q39" s="28" t="n">
        <v>0.24</v>
      </c>
      <c r="R39" s="30" t="n">
        <v>0.505238</v>
      </c>
    </row>
    <row r="40" customFormat="false" ht="13.5" hidden="false" customHeight="false" outlineLevel="0" collapsed="false">
      <c r="A40" s="26" t="n">
        <v>0.38088</v>
      </c>
      <c r="B40" s="27" t="n">
        <v>0.59659</v>
      </c>
      <c r="C40" s="28" t="n">
        <v>0.34712</v>
      </c>
      <c r="D40" s="28" t="n">
        <v>0.797405</v>
      </c>
      <c r="E40" s="28" t="n">
        <v>0.23325</v>
      </c>
      <c r="F40" s="29" t="n">
        <v>0.497997</v>
      </c>
      <c r="G40" s="26" t="n">
        <v>0.38088</v>
      </c>
      <c r="H40" s="13" t="n">
        <v>0.575523605211342</v>
      </c>
      <c r="I40" s="28" t="n">
        <v>0.34712</v>
      </c>
      <c r="J40" s="28" t="n">
        <v>0.809006244118348</v>
      </c>
      <c r="K40" s="28" t="n">
        <v>0.23325</v>
      </c>
      <c r="L40" s="30" t="n">
        <v>0.495040400217887</v>
      </c>
      <c r="M40" s="26" t="n">
        <v>0.32</v>
      </c>
      <c r="N40" s="13" t="n">
        <v>0.508285</v>
      </c>
      <c r="O40" s="28" t="n">
        <v>0.32</v>
      </c>
      <c r="P40" s="28" t="n">
        <v>0.774221</v>
      </c>
      <c r="Q40" s="28" t="n">
        <v>0.32</v>
      </c>
      <c r="R40" s="30" t="n">
        <v>0.617117</v>
      </c>
    </row>
    <row r="41" customFormat="false" ht="13.5" hidden="false" customHeight="false" outlineLevel="0" collapsed="false">
      <c r="A41" s="26" t="n">
        <v>0.51376</v>
      </c>
      <c r="B41" s="27" t="n">
        <v>0.632781</v>
      </c>
      <c r="C41" s="28" t="n">
        <v>0.437445</v>
      </c>
      <c r="D41" s="28" t="n">
        <v>0.8902365</v>
      </c>
      <c r="E41" s="28" t="n">
        <v>0.31802</v>
      </c>
      <c r="F41" s="29" t="n">
        <v>0.600224</v>
      </c>
      <c r="G41" s="26" t="n">
        <v>0.51376</v>
      </c>
      <c r="H41" s="13" t="n">
        <v>0.700660851441595</v>
      </c>
      <c r="I41" s="28" t="n">
        <v>0.437445</v>
      </c>
      <c r="J41" s="28" t="n">
        <v>0.909092664169416</v>
      </c>
      <c r="K41" s="28" t="n">
        <v>0.31802</v>
      </c>
      <c r="L41" s="30" t="n">
        <v>0.614775861492525</v>
      </c>
      <c r="M41" s="26" t="n">
        <v>0.4</v>
      </c>
      <c r="N41" s="13" t="n">
        <v>0.595178</v>
      </c>
      <c r="O41" s="28" t="n">
        <v>0.4</v>
      </c>
      <c r="P41" s="28" t="n">
        <v>0.868965</v>
      </c>
      <c r="Q41" s="28" t="n">
        <v>0.4</v>
      </c>
      <c r="R41" s="30" t="n">
        <v>0.711121</v>
      </c>
    </row>
    <row r="42" customFormat="false" ht="13.5" hidden="false" customHeight="false" outlineLevel="0" collapsed="false">
      <c r="A42" s="26" t="n">
        <v>0.63953</v>
      </c>
      <c r="B42" s="27" t="n">
        <v>0.728585</v>
      </c>
      <c r="C42" s="28" t="n">
        <v>0.52862</v>
      </c>
      <c r="D42" s="28" t="n">
        <v>0.953342</v>
      </c>
      <c r="E42" s="28" t="n">
        <v>0.39106</v>
      </c>
      <c r="F42" s="29" t="n">
        <v>0.669687</v>
      </c>
      <c r="G42" s="26" t="n">
        <v>0.63953</v>
      </c>
      <c r="H42" s="13" t="n">
        <v>0.797262554361689</v>
      </c>
      <c r="I42" s="28" t="n">
        <v>0.52862</v>
      </c>
      <c r="J42" s="28" t="n">
        <v>0.993533677751352</v>
      </c>
      <c r="K42" s="28" t="n">
        <v>0.39106</v>
      </c>
      <c r="L42" s="30" t="n">
        <v>0.701565090771947</v>
      </c>
      <c r="M42" s="26" t="n">
        <v>0.48</v>
      </c>
      <c r="N42" s="13" t="n">
        <v>0.671291</v>
      </c>
      <c r="O42" s="28" t="n">
        <v>0.48</v>
      </c>
      <c r="P42" s="28" t="n">
        <v>0.949146</v>
      </c>
      <c r="Q42" s="28" t="n">
        <v>0.48</v>
      </c>
      <c r="R42" s="30" t="n">
        <v>0.790988</v>
      </c>
    </row>
    <row r="43" customFormat="false" ht="13.5" hidden="false" customHeight="false" outlineLevel="0" collapsed="false">
      <c r="A43" s="26" t="n">
        <v>0.7683</v>
      </c>
      <c r="B43" s="27" t="n">
        <v>0.859631</v>
      </c>
      <c r="C43" s="28" t="n">
        <v>0.61989</v>
      </c>
      <c r="D43" s="28" t="n">
        <v>1.0157185</v>
      </c>
      <c r="E43" s="28" t="n">
        <v>0.4702</v>
      </c>
      <c r="F43" s="29" t="n">
        <v>0.717124</v>
      </c>
      <c r="G43" s="26" t="n">
        <v>0.7683</v>
      </c>
      <c r="H43" s="13" t="n">
        <v>0.879387168150903</v>
      </c>
      <c r="I43" s="28" t="n">
        <v>0.61989</v>
      </c>
      <c r="J43" s="28" t="n">
        <v>1.06839392787222</v>
      </c>
      <c r="K43" s="28" t="n">
        <v>0.4702</v>
      </c>
      <c r="L43" s="30" t="n">
        <v>0.782047235961349</v>
      </c>
      <c r="M43" s="26" t="n">
        <v>0.56</v>
      </c>
      <c r="N43" s="13" t="n">
        <v>0.738271</v>
      </c>
      <c r="O43" s="28" t="n">
        <v>0.56</v>
      </c>
      <c r="P43" s="28" t="n">
        <v>1.01922</v>
      </c>
      <c r="Q43" s="28" t="n">
        <v>0.56</v>
      </c>
      <c r="R43" s="30" t="n">
        <v>0.859529</v>
      </c>
    </row>
    <row r="44" customFormat="false" ht="13.5" hidden="false" customHeight="false" outlineLevel="0" collapsed="false">
      <c r="A44" s="26" t="n">
        <v>0.90145</v>
      </c>
      <c r="B44" s="27" t="n">
        <v>0.918525</v>
      </c>
      <c r="C44" s="28" t="n">
        <v>0.718785</v>
      </c>
      <c r="D44" s="28" t="n">
        <v>1.151595</v>
      </c>
      <c r="E44" s="28" t="n">
        <v>0.54919</v>
      </c>
      <c r="F44" s="29" t="n">
        <v>0.766891</v>
      </c>
      <c r="G44" s="26" t="n">
        <v>0.90145</v>
      </c>
      <c r="H44" s="13" t="n">
        <v>0.951129783238052</v>
      </c>
      <c r="I44" s="28" t="n">
        <v>0.718785</v>
      </c>
      <c r="J44" s="28" t="n">
        <v>1.14460229939047</v>
      </c>
      <c r="K44" s="28" t="n">
        <v>0.54919</v>
      </c>
      <c r="L44" s="30" t="n">
        <v>0.851028309751879</v>
      </c>
      <c r="M44" s="26" t="n">
        <v>0.64</v>
      </c>
      <c r="N44" s="13" t="n">
        <v>0.797504</v>
      </c>
      <c r="O44" s="28" t="n">
        <v>0.64</v>
      </c>
      <c r="P44" s="28" t="n">
        <v>1.08334</v>
      </c>
      <c r="Q44" s="28" t="n">
        <v>0.64</v>
      </c>
      <c r="R44" s="30" t="n">
        <v>0.918932</v>
      </c>
    </row>
    <row r="45" customFormat="false" ht="13.5" hidden="false" customHeight="false" outlineLevel="0" collapsed="false">
      <c r="A45" s="26" t="n">
        <v>1.03008</v>
      </c>
      <c r="B45" s="27" t="n">
        <v>0.938275</v>
      </c>
      <c r="C45" s="28" t="n">
        <v>0.814645</v>
      </c>
      <c r="D45" s="28" t="n">
        <v>1.242705</v>
      </c>
      <c r="E45" s="28" t="n">
        <v>0.63119</v>
      </c>
      <c r="F45" s="29" t="n">
        <v>0.837772</v>
      </c>
      <c r="G45" s="26" t="n">
        <v>1.03008</v>
      </c>
      <c r="H45" s="13" t="n">
        <v>1.01193189813532</v>
      </c>
      <c r="I45" s="28" t="n">
        <v>0.814645</v>
      </c>
      <c r="J45" s="28" t="n">
        <v>1.21846433972552</v>
      </c>
      <c r="K45" s="28" t="n">
        <v>0.63119</v>
      </c>
      <c r="L45" s="30" t="n">
        <v>0.912965670388246</v>
      </c>
      <c r="M45" s="26" t="n">
        <v>0.72</v>
      </c>
      <c r="N45" s="13" t="n">
        <v>0.850191</v>
      </c>
      <c r="O45" s="28" t="n">
        <v>0.72</v>
      </c>
      <c r="P45" s="28" t="n">
        <v>1.14477</v>
      </c>
      <c r="Q45" s="28" t="n">
        <v>0.72</v>
      </c>
      <c r="R45" s="30" t="n">
        <v>0.970965</v>
      </c>
    </row>
    <row r="46" customFormat="false" ht="13.5" hidden="false" customHeight="false" outlineLevel="0" collapsed="false">
      <c r="A46" s="26" t="n">
        <v>1.15973</v>
      </c>
      <c r="B46" s="27" t="n">
        <v>1.01164</v>
      </c>
      <c r="C46" s="28" t="n">
        <v>0.91472</v>
      </c>
      <c r="D46" s="28" t="n">
        <v>1.29672</v>
      </c>
      <c r="E46" s="28" t="n">
        <v>0.70493</v>
      </c>
      <c r="F46" s="29" t="n">
        <v>0.924719</v>
      </c>
      <c r="G46" s="26" t="n">
        <v>1.15973</v>
      </c>
      <c r="H46" s="13" t="n">
        <v>1.06894859201009</v>
      </c>
      <c r="I46" s="28" t="n">
        <v>0.91472</v>
      </c>
      <c r="J46" s="28" t="n">
        <v>1.30016865373304</v>
      </c>
      <c r="K46" s="28" t="n">
        <v>0.70493</v>
      </c>
      <c r="L46" s="30" t="n">
        <v>0.961843221252427</v>
      </c>
      <c r="M46" s="26" t="n">
        <v>0.8</v>
      </c>
      <c r="N46" s="13" t="n">
        <v>0.897414</v>
      </c>
      <c r="O46" s="28" t="n">
        <v>0.8</v>
      </c>
      <c r="P46" s="28" t="n">
        <v>1.20625</v>
      </c>
      <c r="Q46" s="28" t="n">
        <v>0.8</v>
      </c>
      <c r="R46" s="30" t="n">
        <v>1.01712</v>
      </c>
    </row>
    <row r="47" customFormat="false" ht="13.5" hidden="false" customHeight="false" outlineLevel="0" collapsed="false">
      <c r="A47" s="26" t="n">
        <v>1.28724</v>
      </c>
      <c r="B47" s="27" t="n">
        <v>1.12416</v>
      </c>
      <c r="C47" s="28" t="n">
        <v>1.01435</v>
      </c>
      <c r="D47" s="28" t="n">
        <v>1.40363</v>
      </c>
      <c r="E47" s="28" t="n">
        <v>0.78489</v>
      </c>
      <c r="F47" s="29" t="n">
        <v>1.00253</v>
      </c>
      <c r="G47" s="26" t="n">
        <v>1.28724</v>
      </c>
      <c r="H47" s="13" t="n">
        <v>1.12508778578748</v>
      </c>
      <c r="I47" s="28" t="n">
        <v>1.01435</v>
      </c>
      <c r="J47" s="28" t="n">
        <v>1.39059545882418</v>
      </c>
      <c r="K47" s="28" t="n">
        <v>0.78489</v>
      </c>
      <c r="L47" s="30" t="n">
        <v>1.00898069089594</v>
      </c>
      <c r="M47" s="26" t="n">
        <v>0.88</v>
      </c>
      <c r="N47" s="13" t="n">
        <v>0.940183</v>
      </c>
      <c r="O47" s="28" t="n">
        <v>0.88</v>
      </c>
      <c r="P47" s="28" t="n">
        <v>1.27023</v>
      </c>
      <c r="Q47" s="28" t="n">
        <v>0.88</v>
      </c>
      <c r="R47" s="30" t="n">
        <v>1.05869</v>
      </c>
    </row>
    <row r="48" customFormat="false" ht="13.5" hidden="false" customHeight="false" outlineLevel="0" collapsed="false">
      <c r="A48" s="26" t="n">
        <v>1.41989</v>
      </c>
      <c r="B48" s="27" t="n">
        <v>1.21582</v>
      </c>
      <c r="C48" s="28" t="n">
        <v>1.118615</v>
      </c>
      <c r="D48" s="28" t="n">
        <v>1.5239</v>
      </c>
      <c r="E48" s="28" t="n">
        <v>0.86581</v>
      </c>
      <c r="F48" s="29" t="n">
        <v>1.05214</v>
      </c>
      <c r="G48" s="26" t="n">
        <v>1.41989</v>
      </c>
      <c r="H48" s="13" t="n">
        <v>1.18843714580653</v>
      </c>
      <c r="I48" s="28" t="n">
        <v>1.118615</v>
      </c>
      <c r="J48" s="28" t="n">
        <v>1.49981312415349</v>
      </c>
      <c r="K48" s="28" t="n">
        <v>0.86581</v>
      </c>
      <c r="L48" s="30" t="n">
        <v>1.05179535359061</v>
      </c>
      <c r="M48" s="26" t="n">
        <v>0.96</v>
      </c>
      <c r="N48" s="13" t="n">
        <v>0.979477</v>
      </c>
      <c r="O48" s="28" t="n">
        <v>0.96</v>
      </c>
      <c r="P48" s="28" t="n">
        <v>1.33903</v>
      </c>
      <c r="Q48" s="28" t="n">
        <v>0.96</v>
      </c>
      <c r="R48" s="30" t="n">
        <v>1.09688</v>
      </c>
    </row>
    <row r="49" customFormat="false" ht="13.5" hidden="false" customHeight="false" outlineLevel="0" collapsed="false">
      <c r="A49" s="26" t="n">
        <v>1.54921</v>
      </c>
      <c r="B49" s="27" t="n">
        <v>1.30349</v>
      </c>
      <c r="C49" s="28" t="n">
        <v>1.2266</v>
      </c>
      <c r="D49" s="28" t="n">
        <v>1.618525</v>
      </c>
      <c r="E49" s="28" t="n">
        <v>0.9433</v>
      </c>
      <c r="F49" s="29" t="n">
        <v>1.08283</v>
      </c>
      <c r="G49" s="26" t="n">
        <v>1.54921</v>
      </c>
      <c r="H49" s="13" t="n">
        <v>1.26031603937988</v>
      </c>
      <c r="I49" s="28" t="n">
        <v>1.2266</v>
      </c>
      <c r="J49" s="28" t="n">
        <v>1.63428356029258</v>
      </c>
      <c r="K49" s="28" t="n">
        <v>0.9433</v>
      </c>
      <c r="L49" s="30" t="n">
        <v>1.08933724848559</v>
      </c>
      <c r="M49" s="26" t="n">
        <v>1.04</v>
      </c>
      <c r="N49" s="13" t="n">
        <v>1.01627</v>
      </c>
      <c r="O49" s="28" t="n">
        <v>1.04</v>
      </c>
      <c r="P49" s="28" t="n">
        <v>1.41495</v>
      </c>
      <c r="Q49" s="28" t="n">
        <v>1.04</v>
      </c>
      <c r="R49" s="30" t="n">
        <v>1.13281</v>
      </c>
    </row>
    <row r="50" customFormat="false" ht="13.5" hidden="false" customHeight="false" outlineLevel="0" collapsed="false">
      <c r="A50" s="26" t="n">
        <v>1.67328</v>
      </c>
      <c r="B50" s="27" t="n">
        <v>1.43937</v>
      </c>
      <c r="C50" s="28"/>
      <c r="D50" s="28"/>
      <c r="E50" s="28" t="n">
        <v>1.03307</v>
      </c>
      <c r="F50" s="29" t="n">
        <v>1.12364</v>
      </c>
      <c r="G50" s="26" t="n">
        <v>1.67328</v>
      </c>
      <c r="H50" s="13" t="n">
        <v>1.34402373563395</v>
      </c>
      <c r="I50" s="28"/>
      <c r="J50" s="28"/>
      <c r="K50" s="28" t="n">
        <v>1.03307</v>
      </c>
      <c r="L50" s="30" t="n">
        <v>1.12997877000309</v>
      </c>
      <c r="M50" s="26" t="n">
        <v>1.12</v>
      </c>
      <c r="N50" s="13" t="n">
        <v>1.05154</v>
      </c>
      <c r="O50" s="28" t="n">
        <v>1.12</v>
      </c>
      <c r="P50" s="28" t="n">
        <v>1.50032</v>
      </c>
      <c r="Q50" s="28" t="n">
        <v>1.12</v>
      </c>
      <c r="R50" s="30" t="n">
        <v>1.16759</v>
      </c>
    </row>
    <row r="51" customFormat="false" ht="13.5" hidden="false" customHeight="false" outlineLevel="0" collapsed="false">
      <c r="A51" s="26" t="n">
        <v>1.79662</v>
      </c>
      <c r="B51" s="27" t="n">
        <v>1.59171</v>
      </c>
      <c r="C51" s="28"/>
      <c r="D51" s="28"/>
      <c r="E51" s="28" t="n">
        <v>1.11772</v>
      </c>
      <c r="F51" s="29" t="n">
        <v>1.19035</v>
      </c>
      <c r="G51" s="26" t="n">
        <v>1.79662</v>
      </c>
      <c r="H51" s="13" t="n">
        <v>1.44717204474393</v>
      </c>
      <c r="I51" s="28"/>
      <c r="J51" s="28"/>
      <c r="K51" s="28" t="n">
        <v>1.11772</v>
      </c>
      <c r="L51" s="30" t="n">
        <v>1.16684087411688</v>
      </c>
      <c r="M51" s="26" t="n">
        <v>1.2</v>
      </c>
      <c r="N51" s="13" t="n">
        <v>1.08631</v>
      </c>
      <c r="O51" s="28" t="n">
        <v>1.2</v>
      </c>
      <c r="P51" s="28" t="n">
        <v>1.59755</v>
      </c>
      <c r="Q51" s="28" t="n">
        <v>1.2</v>
      </c>
      <c r="R51" s="30" t="n">
        <v>1.20232</v>
      </c>
    </row>
    <row r="52" customFormat="false" ht="13.5" hidden="false" customHeight="false" outlineLevel="0" collapsed="false">
      <c r="A52" s="26" t="n">
        <v>1.92604</v>
      </c>
      <c r="B52" s="27" t="n">
        <v>1.68162</v>
      </c>
      <c r="C52" s="28"/>
      <c r="D52" s="28"/>
      <c r="E52" s="28" t="n">
        <v>1.1989</v>
      </c>
      <c r="F52" s="29" t="n">
        <v>1.26423</v>
      </c>
      <c r="G52" s="26" t="n">
        <v>1.92604</v>
      </c>
      <c r="H52" s="13" t="n">
        <v>1.58343633088469</v>
      </c>
      <c r="I52" s="28"/>
      <c r="J52" s="28"/>
      <c r="K52" s="28" t="n">
        <v>1.1989</v>
      </c>
      <c r="L52" s="30" t="n">
        <v>1.2021013130527</v>
      </c>
      <c r="M52" s="26" t="n">
        <v>1.28</v>
      </c>
      <c r="N52" s="13" t="n">
        <v>1.12165</v>
      </c>
      <c r="O52" s="28" t="n">
        <v>1.28</v>
      </c>
      <c r="P52" s="28" t="n">
        <v>1.7092</v>
      </c>
      <c r="Q52" s="28" t="n">
        <v>1.28</v>
      </c>
      <c r="R52" s="30" t="n">
        <v>1.23815</v>
      </c>
    </row>
    <row r="53" customFormat="false" ht="13.5" hidden="false" customHeight="false" outlineLevel="0" collapsed="false">
      <c r="A53" s="26" t="n">
        <v>2.06036</v>
      </c>
      <c r="B53" s="27" t="n">
        <v>1.75225</v>
      </c>
      <c r="C53" s="28"/>
      <c r="D53" s="28"/>
      <c r="E53" s="28" t="n">
        <v>1.2793</v>
      </c>
      <c r="F53" s="29" t="n">
        <v>1.30758</v>
      </c>
      <c r="G53" s="26" t="n">
        <v>2.06036</v>
      </c>
      <c r="H53" s="13" t="n">
        <v>1.76340207537459</v>
      </c>
      <c r="I53" s="28"/>
      <c r="J53" s="28"/>
      <c r="K53" s="28" t="n">
        <v>1.2793</v>
      </c>
      <c r="L53" s="30" t="n">
        <v>1.23811679485546</v>
      </c>
      <c r="M53" s="26" t="n">
        <v>1.36</v>
      </c>
      <c r="N53" s="13" t="n">
        <v>1.15868</v>
      </c>
      <c r="O53" s="28" t="n">
        <v>1.36</v>
      </c>
      <c r="P53" s="28" t="n">
        <v>1.83797</v>
      </c>
      <c r="Q53" s="28" t="n">
        <v>1.36</v>
      </c>
      <c r="R53" s="30" t="n">
        <v>1.27625</v>
      </c>
    </row>
    <row r="54" customFormat="false" ht="13.5" hidden="false" customHeight="false" outlineLevel="0" collapsed="false">
      <c r="A54" s="26" t="n">
        <v>2.18048</v>
      </c>
      <c r="B54" s="27" t="n">
        <v>1.91211</v>
      </c>
      <c r="C54" s="28"/>
      <c r="D54" s="28"/>
      <c r="E54" s="28"/>
      <c r="F54" s="29"/>
      <c r="G54" s="26" t="n">
        <v>2.18048</v>
      </c>
      <c r="H54" s="13" t="n">
        <v>1.96529821251052</v>
      </c>
      <c r="I54" s="28"/>
      <c r="J54" s="28"/>
      <c r="K54" s="28"/>
      <c r="L54" s="30"/>
      <c r="M54" s="26" t="n">
        <v>1.44</v>
      </c>
      <c r="N54" s="13" t="n">
        <v>1.19859</v>
      </c>
      <c r="O54" s="28" t="n">
        <v>1.44</v>
      </c>
      <c r="P54" s="28" t="n">
        <v>1.98673</v>
      </c>
      <c r="Q54" s="28" t="n">
        <v>1.44</v>
      </c>
      <c r="R54" s="30" t="n">
        <v>1.31785</v>
      </c>
    </row>
    <row r="55" customFormat="false" ht="13.5" hidden="false" customHeight="false" outlineLevel="0" collapsed="false">
      <c r="A55" s="26" t="n">
        <v>2.31249</v>
      </c>
      <c r="B55" s="27" t="n">
        <v>2.07292</v>
      </c>
      <c r="C55" s="28"/>
      <c r="D55" s="28"/>
      <c r="E55" s="28"/>
      <c r="F55" s="29"/>
      <c r="G55" s="26" t="n">
        <v>2.31249</v>
      </c>
      <c r="H55" s="13" t="n">
        <v>2.24105220882559</v>
      </c>
      <c r="I55" s="28"/>
      <c r="J55" s="28"/>
      <c r="K55" s="28"/>
      <c r="L55" s="30"/>
      <c r="M55" s="26" t="n">
        <v>1.52</v>
      </c>
      <c r="N55" s="13" t="n">
        <v>1.24265</v>
      </c>
      <c r="O55" s="28" t="n">
        <v>1.52</v>
      </c>
      <c r="P55" s="28" t="n">
        <v>2.15882</v>
      </c>
      <c r="Q55" s="28" t="n">
        <v>1.52</v>
      </c>
      <c r="R55" s="30" t="n">
        <v>1.36425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6"/>
      <c r="H56" s="13"/>
      <c r="I56" s="28"/>
      <c r="J56" s="28"/>
      <c r="K56" s="27"/>
      <c r="L56" s="30"/>
      <c r="M56" s="26" t="n">
        <v>1.6</v>
      </c>
      <c r="N56" s="13" t="n">
        <v>1.29221</v>
      </c>
      <c r="O56" s="28" t="n">
        <v>1.6</v>
      </c>
      <c r="P56" s="28" t="n">
        <v>2.35694</v>
      </c>
      <c r="Q56" s="27" t="n">
        <v>1.6</v>
      </c>
      <c r="R56" s="30" t="n">
        <v>1.41683</v>
      </c>
    </row>
    <row r="57" customFormat="false" ht="13.5" hidden="false" customHeight="false" outlineLevel="0" collapsed="false">
      <c r="A57" s="26"/>
      <c r="B57" s="28"/>
      <c r="C57" s="28"/>
      <c r="D57" s="28"/>
      <c r="E57" s="28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1.3487</v>
      </c>
      <c r="O57" s="28" t="n">
        <v>1.68</v>
      </c>
      <c r="P57" s="28" t="n">
        <v>2.58484</v>
      </c>
      <c r="Q57" s="28" t="n">
        <v>1.68</v>
      </c>
      <c r="R57" s="29" t="n">
        <v>1.47705</v>
      </c>
    </row>
    <row r="58" customFormat="false" ht="13.5" hidden="false" customHeight="false" outlineLevel="0" collapsed="false">
      <c r="A58" s="26"/>
      <c r="B58" s="28"/>
      <c r="C58" s="28"/>
      <c r="D58" s="28"/>
      <c r="E58" s="28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1.41366</v>
      </c>
      <c r="O58" s="28" t="n">
        <v>1.76</v>
      </c>
      <c r="P58" s="28" t="n">
        <v>2.84619</v>
      </c>
      <c r="Q58" s="28" t="n">
        <v>1.76</v>
      </c>
      <c r="R58" s="29" t="n">
        <v>1.54648</v>
      </c>
    </row>
    <row r="59" customFormat="false" ht="13.5" hidden="false" customHeight="false" outlineLevel="0" collapsed="false">
      <c r="A59" s="26"/>
      <c r="B59" s="28"/>
      <c r="C59" s="28"/>
      <c r="D59" s="28"/>
      <c r="E59" s="28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1.48872</v>
      </c>
      <c r="O59" s="28" t="n">
        <v>1.84</v>
      </c>
      <c r="P59" s="28" t="n">
        <v>3.1449</v>
      </c>
      <c r="Q59" s="28" t="n">
        <v>1.84</v>
      </c>
      <c r="R59" s="29" t="n">
        <v>1.62675</v>
      </c>
    </row>
    <row r="60" customFormat="false" ht="13.5" hidden="false" customHeight="false" outlineLevel="0" collapsed="false">
      <c r="A60" s="26"/>
      <c r="B60" s="28"/>
      <c r="C60" s="28"/>
      <c r="D60" s="28"/>
      <c r="E60" s="28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1.57562</v>
      </c>
      <c r="O60" s="28" t="n">
        <v>1.92</v>
      </c>
      <c r="P60" s="28" t="n">
        <v>3.4851</v>
      </c>
      <c r="Q60" s="28" t="n">
        <v>1.92</v>
      </c>
      <c r="R60" s="29" t="n">
        <v>1.71963</v>
      </c>
    </row>
    <row r="61" customFormat="false" ht="13.5" hidden="false" customHeight="false" outlineLevel="0" collapsed="false">
      <c r="A61" s="26"/>
      <c r="B61" s="28"/>
      <c r="C61" s="28"/>
      <c r="D61" s="28"/>
      <c r="E61" s="28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1.67621</v>
      </c>
      <c r="O61" s="28" t="n">
        <v>2</v>
      </c>
      <c r="P61" s="28" t="n">
        <v>3.87114</v>
      </c>
      <c r="Q61" s="28" t="n">
        <v>2</v>
      </c>
      <c r="R61" s="29" t="n">
        <v>1.82697</v>
      </c>
    </row>
    <row r="62" customFormat="false" ht="13.5" hidden="false" customHeight="false" outlineLevel="0" collapsed="false">
      <c r="A62" s="26"/>
      <c r="B62" s="28"/>
      <c r="C62" s="28"/>
      <c r="D62" s="28"/>
      <c r="E62" s="28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1.79244</v>
      </c>
      <c r="O62" s="28" t="n">
        <v>2.08</v>
      </c>
      <c r="P62" s="28" t="n">
        <v>4.3076</v>
      </c>
      <c r="Q62" s="28" t="n">
        <v>2.08</v>
      </c>
      <c r="R62" s="29" t="n">
        <v>1.95076</v>
      </c>
    </row>
    <row r="63" customFormat="false" ht="13.5" hidden="false" customHeight="false" outlineLevel="0" collapsed="false">
      <c r="A63" s="26"/>
      <c r="B63" s="28"/>
      <c r="C63" s="28"/>
      <c r="D63" s="28"/>
      <c r="E63" s="28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1.92638</v>
      </c>
      <c r="O63" s="28" t="n">
        <v>2.16</v>
      </c>
      <c r="P63" s="28" t="n">
        <v>4.79926</v>
      </c>
      <c r="Q63" s="28" t="n">
        <v>2.16</v>
      </c>
      <c r="R63" s="29" t="n">
        <v>2.09307</v>
      </c>
    </row>
    <row r="64" customFormat="false" ht="13.5" hidden="false" customHeight="false" outlineLevel="0" collapsed="false">
      <c r="A64" s="26"/>
      <c r="B64" s="28"/>
      <c r="C64" s="28"/>
      <c r="D64" s="28"/>
      <c r="E64" s="28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2.08024</v>
      </c>
      <c r="O64" s="28" t="n">
        <v>2.24</v>
      </c>
      <c r="P64" s="28" t="n">
        <v>5.35117</v>
      </c>
      <c r="Q64" s="28" t="n">
        <v>2.24</v>
      </c>
      <c r="R64" s="29" t="n">
        <v>2.25612</v>
      </c>
    </row>
    <row r="65" customFormat="false" ht="13.5" hidden="false" customHeight="false" outlineLevel="0" collapsed="false">
      <c r="A65" s="26"/>
      <c r="B65" s="28"/>
      <c r="C65" s="28"/>
      <c r="D65" s="28"/>
      <c r="E65" s="28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2.25632</v>
      </c>
      <c r="O65" s="28" t="n">
        <v>2.32</v>
      </c>
      <c r="P65" s="28" t="n">
        <v>5.96853</v>
      </c>
      <c r="Q65" s="28" t="n">
        <v>2.32</v>
      </c>
      <c r="R65" s="29" t="n">
        <v>2.44224</v>
      </c>
    </row>
    <row r="66" customFormat="false" ht="13.5" hidden="false" customHeight="false" outlineLevel="0" collapsed="false">
      <c r="A66" s="26"/>
      <c r="B66" s="28"/>
      <c r="C66" s="28"/>
      <c r="D66" s="28"/>
      <c r="E66" s="28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2.45707</v>
      </c>
      <c r="O66" s="28" t="n">
        <v>2.4</v>
      </c>
      <c r="P66" s="28" t="n">
        <v>6.65679</v>
      </c>
      <c r="Q66" s="28" t="n">
        <v>2.4</v>
      </c>
      <c r="R66" s="29" t="n">
        <v>2.65388</v>
      </c>
    </row>
    <row r="67" customFormat="false" ht="13.5" hidden="false" customHeight="false" outlineLevel="0" collapsed="false">
      <c r="A67" s="26"/>
      <c r="B67" s="28"/>
      <c r="C67" s="28"/>
      <c r="D67" s="28"/>
      <c r="E67" s="28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2.68506</v>
      </c>
      <c r="O67" s="28" t="n">
        <v>2.48</v>
      </c>
      <c r="P67" s="28" t="n">
        <v>7.42156</v>
      </c>
      <c r="Q67" s="28" t="n">
        <v>2.48</v>
      </c>
      <c r="R67" s="29" t="n">
        <v>2.89361</v>
      </c>
    </row>
    <row r="68" customFormat="false" ht="13.5" hidden="false" customHeight="false" outlineLevel="0" collapsed="false">
      <c r="A68" s="26"/>
      <c r="B68" s="28"/>
      <c r="C68" s="28"/>
      <c r="D68" s="28"/>
      <c r="E68" s="28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2.94299</v>
      </c>
      <c r="O68" s="28" t="n">
        <v>2.56</v>
      </c>
      <c r="P68" s="28" t="n">
        <v>8.26864</v>
      </c>
      <c r="Q68" s="28" t="n">
        <v>2.56</v>
      </c>
      <c r="R68" s="29" t="n">
        <v>3.16415</v>
      </c>
    </row>
    <row r="69" customFormat="false" ht="13.5" hidden="false" customHeight="false" outlineLevel="0" collapsed="false">
      <c r="A69" s="26"/>
      <c r="B69" s="28"/>
      <c r="C69" s="28"/>
      <c r="D69" s="28"/>
      <c r="E69" s="28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3.23367</v>
      </c>
      <c r="O69" s="28" t="n">
        <v>2.64</v>
      </c>
      <c r="P69" s="28" t="n">
        <v>9.204</v>
      </c>
      <c r="Q69" s="28" t="n">
        <v>2.64</v>
      </c>
      <c r="R69" s="29" t="n">
        <v>3.46834</v>
      </c>
    </row>
    <row r="70" customFormat="false" ht="13.5" hidden="false" customHeight="false" outlineLevel="0" collapsed="false">
      <c r="A70" s="26"/>
      <c r="B70" s="28"/>
      <c r="C70" s="28"/>
      <c r="D70" s="28"/>
      <c r="E70" s="28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3.56008</v>
      </c>
      <c r="O70" s="28" t="n">
        <v>2.72</v>
      </c>
      <c r="P70" s="28" t="n">
        <v>10.2337</v>
      </c>
      <c r="Q70" s="28" t="n">
        <v>2.72</v>
      </c>
      <c r="R70" s="29" t="n">
        <v>3.80914</v>
      </c>
    </row>
    <row r="71" customFormat="false" ht="13.5" hidden="false" customHeight="false" outlineLevel="0" collapsed="false">
      <c r="A71" s="26"/>
      <c r="B71" s="28"/>
      <c r="C71" s="28"/>
      <c r="D71" s="28"/>
      <c r="E71" s="28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3.92529</v>
      </c>
      <c r="O71" s="28" t="n">
        <v>2.8</v>
      </c>
      <c r="P71" s="28" t="n">
        <v>11.3641</v>
      </c>
      <c r="Q71" s="28" t="n">
        <v>2.8</v>
      </c>
      <c r="R71" s="29" t="n">
        <v>4.18964</v>
      </c>
    </row>
    <row r="72" customFormat="false" ht="13.5" hidden="false" customHeight="false" outlineLevel="0" collapsed="false">
      <c r="A72" s="26"/>
      <c r="B72" s="28"/>
      <c r="C72" s="28"/>
      <c r="D72" s="28"/>
      <c r="E72" s="28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4.33255</v>
      </c>
      <c r="O72" s="28" t="n">
        <v>2.88</v>
      </c>
      <c r="P72" s="28" t="n">
        <v>12.6013</v>
      </c>
      <c r="Q72" s="28" t="n">
        <v>2.88</v>
      </c>
      <c r="R72" s="29" t="n">
        <v>4.61308</v>
      </c>
    </row>
    <row r="73" customFormat="false" ht="13.5" hidden="false" customHeight="false" outlineLevel="0" collapsed="false">
      <c r="A73" s="26"/>
      <c r="B73" s="28"/>
      <c r="C73" s="28"/>
      <c r="D73" s="28"/>
      <c r="E73" s="28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4.78518</v>
      </c>
      <c r="O73" s="28" t="n">
        <v>2.96</v>
      </c>
      <c r="P73" s="28" t="n">
        <v>13.9517</v>
      </c>
      <c r="Q73" s="28" t="n">
        <v>2.96</v>
      </c>
      <c r="R73" s="29" t="n">
        <v>5.08282</v>
      </c>
    </row>
    <row r="74" customFormat="false" ht="13.5" hidden="false" customHeight="false" outlineLevel="0" collapsed="false">
      <c r="A74" s="26"/>
      <c r="B74" s="28"/>
      <c r="C74" s="28"/>
      <c r="D74" s="28"/>
      <c r="E74" s="28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5.2867</v>
      </c>
      <c r="O74" s="28" t="n">
        <v>3.04</v>
      </c>
      <c r="P74" s="28" t="n">
        <v>15.4219</v>
      </c>
      <c r="Q74" s="28" t="n">
        <v>3.04</v>
      </c>
      <c r="R74" s="29" t="n">
        <v>5.60235</v>
      </c>
    </row>
    <row r="75" customFormat="false" ht="13.5" hidden="false" customHeight="false" outlineLevel="0" collapsed="false">
      <c r="A75" s="26"/>
      <c r="B75" s="28"/>
      <c r="C75" s="28"/>
      <c r="D75" s="28"/>
      <c r="E75" s="28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5.84069</v>
      </c>
      <c r="O75" s="28" t="n">
        <v>3.12</v>
      </c>
      <c r="P75" s="28" t="n">
        <v>17.018</v>
      </c>
      <c r="Q75" s="28" t="n">
        <v>3.12</v>
      </c>
      <c r="R75" s="29" t="n">
        <v>6.17528</v>
      </c>
    </row>
    <row r="76" customFormat="false" ht="13.5" hidden="false" customHeight="false" outlineLevel="0" collapsed="false">
      <c r="A76" s="26"/>
      <c r="B76" s="28"/>
      <c r="C76" s="28"/>
      <c r="D76" s="28"/>
      <c r="E76" s="28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6.45092</v>
      </c>
      <c r="O76" s="28" t="n">
        <v>3.2</v>
      </c>
      <c r="P76" s="28" t="n">
        <v>18.7466</v>
      </c>
      <c r="Q76" s="28" t="n">
        <v>3.2</v>
      </c>
      <c r="R76" s="29" t="n">
        <v>6.80534</v>
      </c>
    </row>
    <row r="77" customFormat="false" ht="13.5" hidden="false" customHeight="false" outlineLevel="0" collapsed="false">
      <c r="A77" s="26"/>
      <c r="B77" s="28"/>
      <c r="C77" s="28"/>
      <c r="D77" s="28"/>
      <c r="E77" s="28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7.12124</v>
      </c>
      <c r="O77" s="28" t="n">
        <v>3.28</v>
      </c>
      <c r="P77" s="28" t="n">
        <v>20.6139</v>
      </c>
      <c r="Q77" s="28" t="n">
        <v>3.28</v>
      </c>
      <c r="R77" s="29" t="n">
        <v>7.49641</v>
      </c>
    </row>
    <row r="78" customFormat="false" ht="13.5" hidden="false" customHeight="false" outlineLevel="0" collapsed="false">
      <c r="A78" s="26"/>
      <c r="B78" s="28"/>
      <c r="C78" s="28"/>
      <c r="D78" s="28"/>
      <c r="E78" s="28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7.85563</v>
      </c>
      <c r="O78" s="28" t="n">
        <v>3.36</v>
      </c>
      <c r="P78" s="28" t="n">
        <v>22.626</v>
      </c>
      <c r="Q78" s="28" t="n">
        <v>3.36</v>
      </c>
      <c r="R78" s="29" t="n">
        <v>8.25245</v>
      </c>
    </row>
    <row r="79" customFormat="false" ht="13.5" hidden="false" customHeight="false" outlineLevel="0" collapsed="false">
      <c r="A79" s="26"/>
      <c r="B79" s="28"/>
      <c r="C79" s="28"/>
      <c r="D79" s="28"/>
      <c r="E79" s="28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8.65819</v>
      </c>
      <c r="O79" s="28" t="n">
        <v>3.44</v>
      </c>
      <c r="P79" s="28" t="n">
        <v>24.789</v>
      </c>
      <c r="Q79" s="28" t="n">
        <v>3.44</v>
      </c>
      <c r="R79" s="29" t="n">
        <v>9.07756</v>
      </c>
    </row>
    <row r="80" customFormat="false" ht="13.5" hidden="false" customHeight="false" outlineLevel="0" collapsed="false">
      <c r="A80" s="26"/>
      <c r="B80" s="28"/>
      <c r="C80" s="28"/>
      <c r="D80" s="28"/>
      <c r="E80" s="28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9.53312</v>
      </c>
      <c r="O80" s="28" t="n">
        <v>3.52</v>
      </c>
      <c r="P80" s="28" t="n">
        <v>27.1086</v>
      </c>
      <c r="Q80" s="28" t="n">
        <v>3.52</v>
      </c>
      <c r="R80" s="29" t="n">
        <v>9.97592</v>
      </c>
    </row>
    <row r="81" customFormat="false" ht="13.5" hidden="false" customHeight="false" outlineLevel="0" collapsed="false">
      <c r="A81" s="26"/>
      <c r="B81" s="28"/>
      <c r="C81" s="28"/>
      <c r="D81" s="28"/>
      <c r="E81" s="28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10.4847</v>
      </c>
      <c r="O81" s="28" t="n">
        <v>3.6</v>
      </c>
      <c r="P81" s="28" t="n">
        <v>29.5905</v>
      </c>
      <c r="Q81" s="28" t="n">
        <v>3.6</v>
      </c>
      <c r="R81" s="29" t="n">
        <v>10.9518</v>
      </c>
    </row>
    <row r="82" customFormat="false" ht="13.5" hidden="false" customHeight="false" outlineLevel="0" collapsed="false">
      <c r="A82" s="26"/>
      <c r="B82" s="28"/>
      <c r="C82" s="28"/>
      <c r="D82" s="28"/>
      <c r="E82" s="28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11.5174</v>
      </c>
      <c r="O82" s="28" t="n">
        <v>3.68</v>
      </c>
      <c r="P82" s="28" t="n">
        <v>32.24</v>
      </c>
      <c r="Q82" s="28" t="n">
        <v>3.68</v>
      </c>
      <c r="R82" s="29" t="n">
        <v>12.0097</v>
      </c>
    </row>
    <row r="83" customFormat="false" ht="13.5" hidden="false" customHeight="false" outlineLevel="0" collapsed="false">
      <c r="A83" s="26"/>
      <c r="B83" s="28"/>
      <c r="C83" s="28"/>
      <c r="D83" s="28"/>
      <c r="E83" s="28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12.6357</v>
      </c>
      <c r="O83" s="28" t="n">
        <v>3.76</v>
      </c>
      <c r="P83" s="28" t="n">
        <v>35.062</v>
      </c>
      <c r="Q83" s="28" t="n">
        <v>3.76</v>
      </c>
      <c r="R83" s="29" t="n">
        <v>13.1539</v>
      </c>
    </row>
    <row r="84" customFormat="false" ht="13.5" hidden="false" customHeight="false" outlineLevel="0" collapsed="false">
      <c r="A84" s="26"/>
      <c r="B84" s="28"/>
      <c r="C84" s="28"/>
      <c r="D84" s="28"/>
      <c r="E84" s="28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13.8441</v>
      </c>
      <c r="O84" s="28" t="n">
        <v>3.84</v>
      </c>
      <c r="P84" s="28" t="n">
        <v>38.0613</v>
      </c>
      <c r="Q84" s="28" t="n">
        <v>3.84</v>
      </c>
      <c r="R84" s="29" t="n">
        <v>14.3891</v>
      </c>
    </row>
    <row r="85" customFormat="false" ht="14.25" hidden="false" customHeight="false" outlineLevel="0" collapsed="false">
      <c r="A85" s="31"/>
      <c r="B85" s="34"/>
      <c r="C85" s="34"/>
      <c r="D85" s="34"/>
      <c r="E85" s="34"/>
      <c r="F85" s="33"/>
      <c r="G85" s="31"/>
      <c r="H85" s="34"/>
      <c r="I85" s="34"/>
      <c r="J85" s="34"/>
      <c r="K85" s="34"/>
      <c r="L85" s="33"/>
      <c r="M85" s="31" t="n">
        <v>3.92</v>
      </c>
      <c r="N85" s="34" t="n">
        <v>15.1472</v>
      </c>
      <c r="O85" s="34" t="n">
        <v>3.92</v>
      </c>
      <c r="P85" s="34" t="n">
        <v>41.2421</v>
      </c>
      <c r="Q85" s="34" t="n">
        <v>3.92</v>
      </c>
      <c r="R85" s="33" t="n">
        <v>15.7198</v>
      </c>
    </row>
    <row r="86" customFormat="false" ht="13.5" hidden="false" customHeight="false" outlineLevel="0" collapsed="false">
      <c r="M86" s="0" t="n">
        <v>4</v>
      </c>
      <c r="N86" s="0" t="n">
        <v>16.5498</v>
      </c>
      <c r="O86" s="0" t="n">
        <v>4</v>
      </c>
      <c r="P86" s="0" t="n">
        <v>44.6085</v>
      </c>
      <c r="Q86" s="0" t="n">
        <v>4</v>
      </c>
      <c r="R86" s="0" t="n">
        <v>17.1507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62"/>
    <col collapsed="false" customWidth="true" hidden="false" outlineLevel="0" max="3" min="3" style="0" width="14.37"/>
    <col collapsed="false" customWidth="true" hidden="false" outlineLevel="0" max="18" min="4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5"/>
      <c r="C5" s="35"/>
    </row>
    <row r="6" customFormat="false" ht="25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6" t="s">
        <v>30</v>
      </c>
      <c r="C16" s="17" t="s">
        <v>31</v>
      </c>
      <c r="D16" s="18" t="s">
        <v>32</v>
      </c>
    </row>
    <row r="17" customFormat="false" ht="13.5" hidden="false" customHeight="false" outlineLevel="0" collapsed="false">
      <c r="B17" s="16" t="n">
        <v>1</v>
      </c>
      <c r="C17" s="37" t="n">
        <v>0.182144562221883</v>
      </c>
      <c r="D17" s="38" t="n">
        <v>3.09862413225301</v>
      </c>
    </row>
    <row r="18" customFormat="false" ht="13.5" hidden="false" customHeight="false" outlineLevel="0" collapsed="false">
      <c r="B18" s="16" t="n">
        <v>2</v>
      </c>
      <c r="C18" s="39" t="n">
        <v>3.03278955532979E-005</v>
      </c>
      <c r="D18" s="38" t="n">
        <v>1.13532877865103</v>
      </c>
    </row>
    <row r="19" customFormat="false" ht="13.5" hidden="false" customHeight="false" outlineLevel="0" collapsed="false">
      <c r="B19" s="16" t="n">
        <v>3</v>
      </c>
      <c r="C19" s="37" t="n">
        <v>0.115710234050632</v>
      </c>
      <c r="D19" s="38" t="n">
        <v>-1.32914035149048</v>
      </c>
    </row>
    <row r="20" customFormat="false" ht="14.25" hidden="false" customHeight="false" outlineLevel="0" collapsed="false">
      <c r="B20" s="40" t="n">
        <v>4</v>
      </c>
      <c r="C20" s="41" t="n">
        <v>0.294213939609842</v>
      </c>
      <c r="D20" s="42" t="n">
        <v>0.636493351511947</v>
      </c>
    </row>
    <row r="21" customFormat="false" ht="13.5" hidden="false" customHeight="false" outlineLevel="0" collapsed="false">
      <c r="B21" s="43"/>
      <c r="C21" s="44"/>
    </row>
    <row r="22" customFormat="false" ht="13.5" hidden="false" customHeight="false" outlineLevel="0" collapsed="false">
      <c r="B22" s="43"/>
      <c r="C22" s="45"/>
    </row>
    <row r="23" customFormat="false" ht="13.5" hidden="false" customHeight="false" outlineLevel="0" collapsed="false">
      <c r="B23" s="43"/>
      <c r="C23" s="45"/>
    </row>
    <row r="24" customFormat="false" ht="13.5" hidden="false" customHeight="false" outlineLevel="0" collapsed="false">
      <c r="B24" s="43"/>
      <c r="C24" s="45"/>
    </row>
    <row r="25" customFormat="false" ht="13.5" hidden="false" customHeight="false" outlineLevel="0" collapsed="false">
      <c r="B25" s="43"/>
      <c r="C25" s="45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6" t="n">
        <v>0.02468</v>
      </c>
      <c r="B36" s="27" t="n">
        <v>0.0629931</v>
      </c>
      <c r="C36" s="28" t="n">
        <v>0.005655</v>
      </c>
      <c r="D36" s="28" t="n">
        <v>0.0475393</v>
      </c>
      <c r="E36" s="28" t="n">
        <v>0.01579</v>
      </c>
      <c r="F36" s="29" t="n">
        <v>0.00997029</v>
      </c>
      <c r="G36" s="26" t="n">
        <v>0.02468</v>
      </c>
      <c r="H36" s="13" t="n">
        <v>0.0425349727381224</v>
      </c>
      <c r="I36" s="28" t="n">
        <v>0.00565499999999997</v>
      </c>
      <c r="J36" s="28" t="n">
        <v>0.0198650633859651</v>
      </c>
      <c r="K36" s="28" t="n">
        <v>0.01579</v>
      </c>
      <c r="L36" s="30" t="n">
        <v>0.0365332527516651</v>
      </c>
      <c r="M36" s="26" t="n">
        <v>0</v>
      </c>
      <c r="N36" s="46" t="n">
        <v>0</v>
      </c>
      <c r="O36" s="47" t="n">
        <v>0</v>
      </c>
      <c r="P36" s="47" t="n">
        <v>-3.77684E-009</v>
      </c>
      <c r="Q36" s="28" t="n">
        <v>0</v>
      </c>
      <c r="R36" s="48" t="n">
        <v>-1.82188E-009</v>
      </c>
    </row>
    <row r="37" customFormat="false" ht="13.5" hidden="false" customHeight="false" outlineLevel="0" collapsed="false">
      <c r="A37" s="26" t="n">
        <v>0.07305</v>
      </c>
      <c r="B37" s="27" t="n">
        <v>0.0885017</v>
      </c>
      <c r="C37" s="28" t="n">
        <v>0.038145</v>
      </c>
      <c r="D37" s="28" t="n">
        <v>0.10699015</v>
      </c>
      <c r="E37" s="28" t="n">
        <v>0.05347</v>
      </c>
      <c r="F37" s="29" t="n">
        <v>0.0952535</v>
      </c>
      <c r="G37" s="26" t="n">
        <v>0.0730500000000001</v>
      </c>
      <c r="H37" s="13" t="n">
        <v>0.119053220016875</v>
      </c>
      <c r="I37" s="28" t="n">
        <v>0.0381450000000001</v>
      </c>
      <c r="J37" s="28" t="n">
        <v>0.125987544055199</v>
      </c>
      <c r="K37" s="28" t="n">
        <v>0.0534699999999999</v>
      </c>
      <c r="L37" s="30" t="n">
        <v>0.117292396929329</v>
      </c>
      <c r="M37" s="26" t="n">
        <v>0.08</v>
      </c>
      <c r="N37" s="13" t="n">
        <v>0.129363</v>
      </c>
      <c r="O37" s="47" t="n">
        <v>0.08</v>
      </c>
      <c r="P37" s="47" t="n">
        <v>0.245693</v>
      </c>
      <c r="Q37" s="28" t="n">
        <v>0.08</v>
      </c>
      <c r="R37" s="30" t="n">
        <v>0.169324</v>
      </c>
    </row>
    <row r="38" customFormat="false" ht="13.5" hidden="false" customHeight="false" outlineLevel="0" collapsed="false">
      <c r="A38" s="26" t="n">
        <v>0.2211</v>
      </c>
      <c r="B38" s="27" t="n">
        <v>0.279372</v>
      </c>
      <c r="C38" s="28" t="n">
        <v>0.11512</v>
      </c>
      <c r="D38" s="28" t="n">
        <v>0.352268</v>
      </c>
      <c r="E38" s="28" t="n">
        <v>0.1606</v>
      </c>
      <c r="F38" s="29" t="n">
        <v>0.266562</v>
      </c>
      <c r="G38" s="26" t="n">
        <v>0.2211</v>
      </c>
      <c r="H38" s="13" t="n">
        <v>0.310916112376926</v>
      </c>
      <c r="I38" s="28" t="n">
        <v>0.11512</v>
      </c>
      <c r="J38" s="28" t="n">
        <v>0.334543712525119</v>
      </c>
      <c r="K38" s="28" t="n">
        <v>0.1606</v>
      </c>
      <c r="L38" s="30" t="n">
        <v>0.307900253656852</v>
      </c>
      <c r="M38" s="26" t="n">
        <v>0.16</v>
      </c>
      <c r="N38" s="13" t="n">
        <v>0.238153</v>
      </c>
      <c r="O38" s="47" t="n">
        <v>0.16</v>
      </c>
      <c r="P38" s="47" t="n">
        <v>0.435683</v>
      </c>
      <c r="Q38" s="28" t="n">
        <v>0.16</v>
      </c>
      <c r="R38" s="30" t="n">
        <v>0.306746</v>
      </c>
    </row>
    <row r="39" customFormat="false" ht="13.5" hidden="false" customHeight="false" outlineLevel="0" collapsed="false">
      <c r="A39" s="26" t="n">
        <v>0.38297</v>
      </c>
      <c r="B39" s="27" t="n">
        <v>0.545906</v>
      </c>
      <c r="C39" s="28" t="n">
        <v>0.199955</v>
      </c>
      <c r="D39" s="28" t="n">
        <v>0.5487015</v>
      </c>
      <c r="E39" s="28" t="n">
        <v>0.27083</v>
      </c>
      <c r="F39" s="29" t="n">
        <v>0.469924</v>
      </c>
      <c r="G39" s="26" t="n">
        <v>0.38297</v>
      </c>
      <c r="H39" s="13" t="n">
        <v>0.473855998412636</v>
      </c>
      <c r="I39" s="28" t="n">
        <v>0.199955</v>
      </c>
      <c r="J39" s="28" t="n">
        <v>0.516729661601942</v>
      </c>
      <c r="K39" s="28" t="n">
        <v>0.27083</v>
      </c>
      <c r="L39" s="30" t="n">
        <v>0.46199330033277</v>
      </c>
      <c r="M39" s="26" t="n">
        <v>0.24</v>
      </c>
      <c r="N39" s="13" t="n">
        <v>0.33192</v>
      </c>
      <c r="O39" s="47" t="n">
        <v>0.24</v>
      </c>
      <c r="P39" s="47" t="n">
        <v>0.590755</v>
      </c>
      <c r="Q39" s="28" t="n">
        <v>0.24</v>
      </c>
      <c r="R39" s="30" t="n">
        <v>0.421968</v>
      </c>
    </row>
    <row r="40" customFormat="false" ht="13.5" hidden="false" customHeight="false" outlineLevel="0" collapsed="false">
      <c r="A40" s="26" t="n">
        <v>0.5455</v>
      </c>
      <c r="B40" s="27" t="n">
        <v>0.625771</v>
      </c>
      <c r="C40" s="28" t="n">
        <v>0.28407</v>
      </c>
      <c r="D40" s="28" t="n">
        <v>0.7351155</v>
      </c>
      <c r="E40" s="28" t="n">
        <v>0.38192</v>
      </c>
      <c r="F40" s="29" t="n">
        <v>0.643074</v>
      </c>
      <c r="G40" s="26" t="n">
        <v>0.5455</v>
      </c>
      <c r="H40" s="13" t="n">
        <v>0.610088924769587</v>
      </c>
      <c r="I40" s="28" t="n">
        <v>0.28407</v>
      </c>
      <c r="J40" s="28" t="n">
        <v>0.666060943767984</v>
      </c>
      <c r="K40" s="28" t="n">
        <v>0.38192</v>
      </c>
      <c r="L40" s="30" t="n">
        <v>0.58972891408277</v>
      </c>
      <c r="M40" s="26" t="n">
        <v>0.32</v>
      </c>
      <c r="N40" s="13" t="n">
        <v>0.414615</v>
      </c>
      <c r="O40" s="47" t="n">
        <v>0.32</v>
      </c>
      <c r="P40" s="47" t="n">
        <v>0.723026</v>
      </c>
      <c r="Q40" s="28" t="n">
        <v>0.32</v>
      </c>
      <c r="R40" s="30" t="n">
        <v>0.521072</v>
      </c>
    </row>
    <row r="41" customFormat="false" ht="13.5" hidden="false" customHeight="false" outlineLevel="0" collapsed="false">
      <c r="A41" s="26" t="n">
        <v>0.70351</v>
      </c>
      <c r="B41" s="27" t="n">
        <v>0.679915</v>
      </c>
      <c r="C41" s="28" t="n">
        <v>0.37213</v>
      </c>
      <c r="D41" s="28" t="n">
        <v>0.850391</v>
      </c>
      <c r="E41" s="28" t="n">
        <v>0.49421</v>
      </c>
      <c r="F41" s="29" t="n">
        <v>0.758568</v>
      </c>
      <c r="G41" s="26" t="n">
        <v>0.70351</v>
      </c>
      <c r="H41" s="13" t="n">
        <v>0.728309759263327</v>
      </c>
      <c r="I41" s="28" t="n">
        <v>0.37213</v>
      </c>
      <c r="J41" s="28" t="n">
        <v>0.800869763030427</v>
      </c>
      <c r="K41" s="28" t="n">
        <v>0.49421</v>
      </c>
      <c r="L41" s="30" t="n">
        <v>0.700600043001852</v>
      </c>
      <c r="M41" s="26" t="n">
        <v>0.4</v>
      </c>
      <c r="N41" s="13" t="n">
        <v>0.489083</v>
      </c>
      <c r="O41" s="47" t="n">
        <v>0.4</v>
      </c>
      <c r="P41" s="47" t="n">
        <v>0.840003</v>
      </c>
      <c r="Q41" s="28" t="n">
        <v>0.4</v>
      </c>
      <c r="R41" s="30" t="n">
        <v>0.608424</v>
      </c>
    </row>
    <row r="42" customFormat="false" ht="13.5" hidden="false" customHeight="false" outlineLevel="0" collapsed="false">
      <c r="A42" s="26" t="n">
        <v>0.88131</v>
      </c>
      <c r="B42" s="27" t="n">
        <v>0.8438</v>
      </c>
      <c r="C42" s="28" t="n">
        <v>0.46008</v>
      </c>
      <c r="D42" s="28" t="n">
        <v>0.9350135</v>
      </c>
      <c r="E42" s="28" t="n">
        <v>0.60011</v>
      </c>
      <c r="F42" s="29" t="n">
        <v>0.835311</v>
      </c>
      <c r="G42" s="26" t="n">
        <v>0.88131</v>
      </c>
      <c r="H42" s="13" t="n">
        <v>0.853181675897493</v>
      </c>
      <c r="I42" s="28" t="n">
        <v>0.46008</v>
      </c>
      <c r="J42" s="28" t="n">
        <v>0.921094109001629</v>
      </c>
      <c r="K42" s="28" t="n">
        <v>0.60011</v>
      </c>
      <c r="L42" s="30" t="n">
        <v>0.794110466961802</v>
      </c>
      <c r="M42" s="26" t="n">
        <v>0.48</v>
      </c>
      <c r="N42" s="13" t="n">
        <v>0.557459</v>
      </c>
      <c r="O42" s="47" t="n">
        <v>0.48</v>
      </c>
      <c r="P42" s="47" t="n">
        <v>0.945684</v>
      </c>
      <c r="Q42" s="28" t="n">
        <v>0.48</v>
      </c>
      <c r="R42" s="30" t="n">
        <v>0.687136</v>
      </c>
    </row>
    <row r="43" customFormat="false" ht="13.5" hidden="false" customHeight="false" outlineLevel="0" collapsed="false">
      <c r="A43" s="26" t="n">
        <v>1.02128</v>
      </c>
      <c r="B43" s="27" t="n">
        <v>0.938773</v>
      </c>
      <c r="C43" s="28" t="n">
        <v>0.54932</v>
      </c>
      <c r="D43" s="28" t="n">
        <v>1.051295</v>
      </c>
      <c r="E43" s="28" t="n">
        <v>0.71569</v>
      </c>
      <c r="F43" s="29" t="n">
        <v>0.916932</v>
      </c>
      <c r="G43" s="26" t="n">
        <v>1.02128</v>
      </c>
      <c r="H43" s="13" t="n">
        <v>0.949245464315706</v>
      </c>
      <c r="I43" s="28" t="n">
        <v>0.54932</v>
      </c>
      <c r="J43" s="28" t="n">
        <v>1.03344012607131</v>
      </c>
      <c r="K43" s="28" t="n">
        <v>0.71569</v>
      </c>
      <c r="L43" s="30" t="n">
        <v>0.888215797293122</v>
      </c>
      <c r="M43" s="26" t="n">
        <v>0.56</v>
      </c>
      <c r="N43" s="13" t="n">
        <v>0.621315</v>
      </c>
      <c r="O43" s="47" t="n">
        <v>0.56</v>
      </c>
      <c r="P43" s="47" t="n">
        <v>1.0453</v>
      </c>
      <c r="Q43" s="28" t="n">
        <v>0.56</v>
      </c>
      <c r="R43" s="30" t="n">
        <v>0.759473</v>
      </c>
    </row>
    <row r="44" customFormat="false" ht="13.5" hidden="false" customHeight="false" outlineLevel="0" collapsed="false">
      <c r="A44" s="26" t="n">
        <v>1.18201</v>
      </c>
      <c r="B44" s="27" t="n">
        <v>1.00285</v>
      </c>
      <c r="C44" s="28" t="n">
        <v>0.638025</v>
      </c>
      <c r="D44" s="28" t="n">
        <v>1.0701</v>
      </c>
      <c r="E44" s="28" t="n">
        <v>0.84154</v>
      </c>
      <c r="F44" s="29" t="n">
        <v>1.01629</v>
      </c>
      <c r="G44" s="26" t="n">
        <v>1.18201</v>
      </c>
      <c r="H44" s="13" t="n">
        <v>1.0598686517512</v>
      </c>
      <c r="I44" s="28" t="n">
        <v>0.638025</v>
      </c>
      <c r="J44" s="28" t="n">
        <v>1.13889500757313</v>
      </c>
      <c r="K44" s="28" t="n">
        <v>0.84154</v>
      </c>
      <c r="L44" s="30" t="n">
        <v>0.984844227357184</v>
      </c>
      <c r="M44" s="26" t="n">
        <v>0.64</v>
      </c>
      <c r="N44" s="13" t="n">
        <v>0.681866</v>
      </c>
      <c r="O44" s="47" t="n">
        <v>0.64</v>
      </c>
      <c r="P44" s="47" t="n">
        <v>1.14013</v>
      </c>
      <c r="Q44" s="28" t="n">
        <v>0.64</v>
      </c>
      <c r="R44" s="30" t="n">
        <v>0.827121</v>
      </c>
    </row>
    <row r="45" customFormat="false" ht="13.5" hidden="false" customHeight="false" outlineLevel="0" collapsed="false">
      <c r="A45" s="26" t="n">
        <v>1.36055</v>
      </c>
      <c r="B45" s="27" t="n">
        <v>1.15423</v>
      </c>
      <c r="C45" s="28" t="n">
        <v>0.730655</v>
      </c>
      <c r="D45" s="28" t="n">
        <v>1.178055</v>
      </c>
      <c r="E45" s="28" t="n">
        <v>0.95019</v>
      </c>
      <c r="F45" s="29" t="n">
        <v>1.10702</v>
      </c>
      <c r="G45" s="26" t="n">
        <v>1.36055</v>
      </c>
      <c r="H45" s="13" t="n">
        <v>1.18545317845674</v>
      </c>
      <c r="I45" s="28" t="n">
        <v>0.730655</v>
      </c>
      <c r="J45" s="28" t="n">
        <v>1.24494926943566</v>
      </c>
      <c r="K45" s="28" t="n">
        <v>0.95019</v>
      </c>
      <c r="L45" s="30" t="n">
        <v>1.06550416933905</v>
      </c>
      <c r="M45" s="26" t="n">
        <v>0.72</v>
      </c>
      <c r="N45" s="13" t="n">
        <v>0.740054</v>
      </c>
      <c r="O45" s="47" t="n">
        <v>0.72</v>
      </c>
      <c r="P45" s="47" t="n">
        <v>1.23185</v>
      </c>
      <c r="Q45" s="28" t="n">
        <v>0.72</v>
      </c>
      <c r="R45" s="30" t="n">
        <v>0.891357</v>
      </c>
    </row>
    <row r="46" customFormat="false" ht="13.5" hidden="false" customHeight="false" outlineLevel="0" collapsed="false">
      <c r="A46" s="26" t="n">
        <v>1.49997</v>
      </c>
      <c r="B46" s="27" t="n">
        <v>1.24504</v>
      </c>
      <c r="C46" s="28" t="n">
        <v>0.823685</v>
      </c>
      <c r="D46" s="28" t="n">
        <v>1.3243</v>
      </c>
      <c r="E46" s="28" t="n">
        <v>1.06761</v>
      </c>
      <c r="F46" s="29" t="n">
        <v>1.1853</v>
      </c>
      <c r="G46" s="26" t="n">
        <v>1.49997</v>
      </c>
      <c r="H46" s="13" t="n">
        <v>1.28669645164393</v>
      </c>
      <c r="I46" s="28" t="n">
        <v>0.823685</v>
      </c>
      <c r="J46" s="28" t="n">
        <v>1.34916299256721</v>
      </c>
      <c r="K46" s="28" t="n">
        <v>1.06761</v>
      </c>
      <c r="L46" s="30" t="n">
        <v>1.15139002160723</v>
      </c>
      <c r="M46" s="26" t="n">
        <v>0.8</v>
      </c>
      <c r="N46" s="13" t="n">
        <v>0.796618</v>
      </c>
      <c r="O46" s="47" t="n">
        <v>0.8</v>
      </c>
      <c r="P46" s="47" t="n">
        <v>1.3217</v>
      </c>
      <c r="Q46" s="28" t="n">
        <v>0.8</v>
      </c>
      <c r="R46" s="30" t="n">
        <v>0.953162</v>
      </c>
    </row>
    <row r="47" customFormat="false" ht="13.5" hidden="false" customHeight="false" outlineLevel="0" collapsed="false">
      <c r="A47" s="26" t="n">
        <v>1.66421</v>
      </c>
      <c r="B47" s="27" t="n">
        <v>1.3061</v>
      </c>
      <c r="C47" s="28" t="n">
        <v>0.919305</v>
      </c>
      <c r="D47" s="28" t="n">
        <v>1.38856</v>
      </c>
      <c r="E47" s="28" t="n">
        <v>1.19459</v>
      </c>
      <c r="F47" s="29" t="n">
        <v>1.27852</v>
      </c>
      <c r="G47" s="26" t="n">
        <v>1.66421</v>
      </c>
      <c r="H47" s="13" t="n">
        <v>1.41050789798399</v>
      </c>
      <c r="I47" s="28" t="n">
        <v>0.919305</v>
      </c>
      <c r="J47" s="28" t="n">
        <v>1.45533396563543</v>
      </c>
      <c r="K47" s="28" t="n">
        <v>1.19459</v>
      </c>
      <c r="L47" s="30" t="n">
        <v>1.24412040515435</v>
      </c>
      <c r="M47" s="26" t="n">
        <v>0.88</v>
      </c>
      <c r="N47" s="13" t="n">
        <v>0.852146</v>
      </c>
      <c r="O47" s="47" t="n">
        <v>0.88</v>
      </c>
      <c r="P47" s="47" t="n">
        <v>1.41062</v>
      </c>
      <c r="Q47" s="28" t="n">
        <v>0.88</v>
      </c>
      <c r="R47" s="30" t="n">
        <v>1.0133</v>
      </c>
    </row>
    <row r="48" customFormat="false" ht="13.5" hidden="false" customHeight="false" outlineLevel="0" collapsed="false">
      <c r="A48" s="26" t="n">
        <v>1.82933</v>
      </c>
      <c r="B48" s="27" t="n">
        <v>1.48321</v>
      </c>
      <c r="C48" s="28" t="n">
        <v>1.014175</v>
      </c>
      <c r="D48" s="28" t="n">
        <v>1.49073</v>
      </c>
      <c r="E48" s="28" t="n">
        <v>1.30995</v>
      </c>
      <c r="F48" s="29" t="n">
        <v>1.38405</v>
      </c>
      <c r="G48" s="26" t="n">
        <v>1.82933</v>
      </c>
      <c r="H48" s="13" t="n">
        <v>1.54069279432715</v>
      </c>
      <c r="I48" s="28" t="n">
        <v>1.014175</v>
      </c>
      <c r="J48" s="28" t="n">
        <v>1.56080554095677</v>
      </c>
      <c r="K48" s="28" t="n">
        <v>1.30995</v>
      </c>
      <c r="L48" s="30" t="n">
        <v>1.32915811945444</v>
      </c>
      <c r="M48" s="26" t="n">
        <v>0.96</v>
      </c>
      <c r="N48" s="13" t="n">
        <v>0.907111</v>
      </c>
      <c r="O48" s="47" t="n">
        <v>0.96</v>
      </c>
      <c r="P48" s="47" t="n">
        <v>1.49933</v>
      </c>
      <c r="Q48" s="28" t="n">
        <v>0.96</v>
      </c>
      <c r="R48" s="30" t="n">
        <v>1.07238</v>
      </c>
    </row>
    <row r="49" customFormat="false" ht="13.5" hidden="false" customHeight="false" outlineLevel="0" collapsed="false">
      <c r="A49" s="26" t="n">
        <v>1.98764</v>
      </c>
      <c r="B49" s="27" t="n">
        <v>1.62926</v>
      </c>
      <c r="C49" s="28" t="n">
        <v>1.11228</v>
      </c>
      <c r="D49" s="28" t="n">
        <v>1.621775</v>
      </c>
      <c r="E49" s="28" t="n">
        <v>1.42299</v>
      </c>
      <c r="F49" s="29" t="n">
        <v>1.47666</v>
      </c>
      <c r="G49" s="26" t="n">
        <v>1.98764</v>
      </c>
      <c r="H49" s="13" t="n">
        <v>1.67144326300654</v>
      </c>
      <c r="I49" s="28" t="n">
        <v>1.11228</v>
      </c>
      <c r="J49" s="28" t="n">
        <v>1.67086989770403</v>
      </c>
      <c r="K49" s="28" t="n">
        <v>1.42299</v>
      </c>
      <c r="L49" s="30" t="n">
        <v>1.41385733903418</v>
      </c>
      <c r="M49" s="26" t="n">
        <v>1.04</v>
      </c>
      <c r="N49" s="13" t="n">
        <v>0.961897</v>
      </c>
      <c r="O49" s="47" t="n">
        <v>1.04</v>
      </c>
      <c r="P49" s="47" t="n">
        <v>1.58839</v>
      </c>
      <c r="Q49" s="28" t="n">
        <v>1.04</v>
      </c>
      <c r="R49" s="30" t="n">
        <v>1.13088</v>
      </c>
    </row>
    <row r="50" customFormat="false" ht="13.5" hidden="false" customHeight="false" outlineLevel="0" collapsed="false">
      <c r="A50" s="26" t="n">
        <v>2.14678</v>
      </c>
      <c r="B50" s="27" t="n">
        <v>1.73907</v>
      </c>
      <c r="C50" s="28" t="n">
        <v>1.21159</v>
      </c>
      <c r="D50" s="28" t="n">
        <v>1.7306</v>
      </c>
      <c r="E50" s="28" t="n">
        <v>1.55423</v>
      </c>
      <c r="F50" s="29" t="n">
        <v>1.56665</v>
      </c>
      <c r="G50" s="26" t="n">
        <v>2.14678</v>
      </c>
      <c r="H50" s="13" t="n">
        <v>1.80915114453189</v>
      </c>
      <c r="I50" s="28" t="n">
        <v>1.21159</v>
      </c>
      <c r="J50" s="28" t="n">
        <v>1.78399418672763</v>
      </c>
      <c r="K50" s="28" t="n">
        <v>1.55423</v>
      </c>
      <c r="L50" s="30" t="n">
        <v>1.51451023403656</v>
      </c>
      <c r="M50" s="26" t="n">
        <v>1.12</v>
      </c>
      <c r="N50" s="13" t="n">
        <v>1.01682</v>
      </c>
      <c r="O50" s="47" t="n">
        <v>1.12</v>
      </c>
      <c r="P50" s="47" t="n">
        <v>1.67822</v>
      </c>
      <c r="Q50" s="28" t="n">
        <v>1.12</v>
      </c>
      <c r="R50" s="30" t="n">
        <v>1.18919</v>
      </c>
    </row>
    <row r="51" customFormat="false" ht="13.5" hidden="false" customHeight="false" outlineLevel="0" collapsed="false">
      <c r="A51" s="26" t="n">
        <v>2.322</v>
      </c>
      <c r="B51" s="27" t="n">
        <v>1.93996</v>
      </c>
      <c r="C51" s="28" t="n">
        <v>1.309525</v>
      </c>
      <c r="D51" s="28" t="n">
        <v>1.879375</v>
      </c>
      <c r="E51" s="28" t="n">
        <v>1.66707</v>
      </c>
      <c r="F51" s="29" t="n">
        <v>1.67611</v>
      </c>
      <c r="G51" s="26" t="n">
        <v>2.322</v>
      </c>
      <c r="H51" s="13" t="n">
        <v>1.96842871803508</v>
      </c>
      <c r="I51" s="28" t="n">
        <v>1.309525</v>
      </c>
      <c r="J51" s="28" t="n">
        <v>1.89774835981754</v>
      </c>
      <c r="K51" s="28" t="n">
        <v>1.66707</v>
      </c>
      <c r="L51" s="30" t="n">
        <v>1.60345064730425</v>
      </c>
      <c r="M51" s="26" t="n">
        <v>1.2</v>
      </c>
      <c r="N51" s="13" t="n">
        <v>1.07213</v>
      </c>
      <c r="O51" s="47" t="n">
        <v>1.2</v>
      </c>
      <c r="P51" s="47" t="n">
        <v>1.76917</v>
      </c>
      <c r="Q51" s="28" t="n">
        <v>1.2</v>
      </c>
      <c r="R51" s="30" t="n">
        <v>1.24763</v>
      </c>
    </row>
    <row r="52" customFormat="false" ht="13.5" hidden="false" customHeight="false" outlineLevel="0" collapsed="false">
      <c r="A52" s="26" t="n">
        <v>2.47888</v>
      </c>
      <c r="B52" s="27" t="n">
        <v>2.12114</v>
      </c>
      <c r="C52" s="28" t="n">
        <v>1.410715</v>
      </c>
      <c r="D52" s="28" t="n">
        <v>2.01161</v>
      </c>
      <c r="E52" s="28" t="n">
        <v>1.7869</v>
      </c>
      <c r="F52" s="29" t="n">
        <v>1.79454</v>
      </c>
      <c r="G52" s="26" t="n">
        <v>2.47888</v>
      </c>
      <c r="H52" s="13" t="n">
        <v>2.11811011249106</v>
      </c>
      <c r="I52" s="28" t="n">
        <v>1.410715</v>
      </c>
      <c r="J52" s="28" t="n">
        <v>2.01798964275765</v>
      </c>
      <c r="K52" s="28" t="n">
        <v>1.7869</v>
      </c>
      <c r="L52" s="30" t="n">
        <v>1.70066263058422</v>
      </c>
      <c r="M52" s="26" t="n">
        <v>1.28</v>
      </c>
      <c r="N52" s="13" t="n">
        <v>1.12805</v>
      </c>
      <c r="O52" s="47" t="n">
        <v>1.28</v>
      </c>
      <c r="P52" s="47" t="n">
        <v>1.86153</v>
      </c>
      <c r="Q52" s="28" t="n">
        <v>1.28</v>
      </c>
      <c r="R52" s="30" t="n">
        <v>1.30646</v>
      </c>
    </row>
    <row r="53" customFormat="false" ht="13.5" hidden="false" customHeight="false" outlineLevel="0" collapsed="false">
      <c r="A53" s="26" t="n">
        <v>2.64254</v>
      </c>
      <c r="B53" s="27" t="n">
        <v>2.27463</v>
      </c>
      <c r="C53" s="28" t="n">
        <v>1.514015</v>
      </c>
      <c r="D53" s="28" t="n">
        <v>2.19886</v>
      </c>
      <c r="E53" s="28" t="n">
        <v>1.91089</v>
      </c>
      <c r="F53" s="29" t="n">
        <v>1.9107</v>
      </c>
      <c r="G53" s="26" t="n">
        <v>2.64254</v>
      </c>
      <c r="H53" s="13" t="n">
        <v>2.28160217860167</v>
      </c>
      <c r="I53" s="28" t="n">
        <v>1.514015</v>
      </c>
      <c r="J53" s="28" t="n">
        <v>2.14391722547905</v>
      </c>
      <c r="K53" s="28" t="n">
        <v>1.91089</v>
      </c>
      <c r="L53" s="30" t="n">
        <v>1.80452639089856</v>
      </c>
      <c r="M53" s="26" t="n">
        <v>1.36</v>
      </c>
      <c r="N53" s="13" t="n">
        <v>1.18476</v>
      </c>
      <c r="O53" s="47" t="n">
        <v>1.36</v>
      </c>
      <c r="P53" s="47" t="n">
        <v>1.9555</v>
      </c>
      <c r="Q53" s="28" t="n">
        <v>1.36</v>
      </c>
      <c r="R53" s="30" t="n">
        <v>1.3659</v>
      </c>
    </row>
    <row r="54" customFormat="false" ht="13.5" hidden="false" customHeight="false" outlineLevel="0" collapsed="false">
      <c r="A54" s="26" t="n">
        <v>2.80385</v>
      </c>
      <c r="B54" s="27" t="n">
        <v>2.4617</v>
      </c>
      <c r="C54" s="28" t="n">
        <v>1.619935</v>
      </c>
      <c r="D54" s="28" t="n">
        <v>2.31141</v>
      </c>
      <c r="E54" s="28" t="n">
        <v>2.03552</v>
      </c>
      <c r="F54" s="29" t="n">
        <v>2.01377</v>
      </c>
      <c r="G54" s="26" t="n">
        <v>2.80385</v>
      </c>
      <c r="H54" s="13" t="n">
        <v>2.45025490665307</v>
      </c>
      <c r="I54" s="28" t="n">
        <v>1.619935</v>
      </c>
      <c r="J54" s="28" t="n">
        <v>2.27666049002378</v>
      </c>
      <c r="K54" s="28" t="n">
        <v>2.03552</v>
      </c>
      <c r="L54" s="30" t="n">
        <v>1.91252660710029</v>
      </c>
      <c r="M54" s="26" t="n">
        <v>1.44</v>
      </c>
      <c r="N54" s="13" t="n">
        <v>1.24241</v>
      </c>
      <c r="O54" s="47" t="n">
        <v>1.44</v>
      </c>
      <c r="P54" s="47" t="n">
        <v>2.05128</v>
      </c>
      <c r="Q54" s="28" t="n">
        <v>1.44</v>
      </c>
      <c r="R54" s="30" t="n">
        <v>1.42613</v>
      </c>
    </row>
    <row r="55" customFormat="false" ht="13.5" hidden="false" customHeight="false" outlineLevel="0" collapsed="false">
      <c r="A55" s="26" t="n">
        <v>2.92053</v>
      </c>
      <c r="B55" s="27" t="n">
        <v>2.5557</v>
      </c>
      <c r="C55" s="28" t="n">
        <v>1.716235</v>
      </c>
      <c r="D55" s="28" t="n">
        <v>2.44354</v>
      </c>
      <c r="E55" s="28"/>
      <c r="F55" s="29"/>
      <c r="G55" s="26" t="n">
        <v>2.92053</v>
      </c>
      <c r="H55" s="13" t="n">
        <v>2.57697356825696</v>
      </c>
      <c r="I55" s="28" t="n">
        <v>1.716235</v>
      </c>
      <c r="J55" s="28" t="n">
        <v>2.40072516968915</v>
      </c>
      <c r="K55" s="28"/>
      <c r="L55" s="30"/>
      <c r="M55" s="26" t="n">
        <v>1.52</v>
      </c>
      <c r="N55" s="13" t="n">
        <v>1.30113</v>
      </c>
      <c r="O55" s="47" t="n">
        <v>1.52</v>
      </c>
      <c r="P55" s="47" t="n">
        <v>2.149</v>
      </c>
      <c r="Q55" s="28" t="n">
        <v>1.52</v>
      </c>
      <c r="R55" s="30" t="n">
        <v>1.4873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6"/>
      <c r="H56" s="13"/>
      <c r="I56" s="28"/>
      <c r="J56" s="28"/>
      <c r="K56" s="27"/>
      <c r="L56" s="30"/>
      <c r="M56" s="26" t="n">
        <v>1.6</v>
      </c>
      <c r="N56" s="13" t="n">
        <v>1.36103</v>
      </c>
      <c r="O56" s="47" t="n">
        <v>1.6</v>
      </c>
      <c r="P56" s="47" t="n">
        <v>2.2488</v>
      </c>
      <c r="Q56" s="27" t="n">
        <v>1.6</v>
      </c>
      <c r="R56" s="30" t="n">
        <v>1.54953</v>
      </c>
    </row>
    <row r="57" customFormat="false" ht="13.5" hidden="false" customHeight="false" outlineLevel="0" collapsed="false">
      <c r="A57" s="26"/>
      <c r="B57" s="28"/>
      <c r="C57" s="28"/>
      <c r="D57" s="28"/>
      <c r="E57" s="28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1.4222</v>
      </c>
      <c r="O57" s="47" t="n">
        <v>1.68</v>
      </c>
      <c r="P57" s="49" t="n">
        <v>2.35076</v>
      </c>
      <c r="Q57" s="28" t="n">
        <v>1.68</v>
      </c>
      <c r="R57" s="29" t="n">
        <v>1.61295</v>
      </c>
    </row>
    <row r="58" customFormat="false" ht="13.5" hidden="false" customHeight="false" outlineLevel="0" collapsed="false">
      <c r="A58" s="26"/>
      <c r="B58" s="28"/>
      <c r="C58" s="28"/>
      <c r="D58" s="28"/>
      <c r="E58" s="28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1.48473</v>
      </c>
      <c r="O58" s="47" t="n">
        <v>1.76</v>
      </c>
      <c r="P58" s="49" t="n">
        <v>2.45498</v>
      </c>
      <c r="Q58" s="28" t="n">
        <v>1.76</v>
      </c>
      <c r="R58" s="29" t="n">
        <v>1.67764</v>
      </c>
    </row>
    <row r="59" customFormat="false" ht="13.5" hidden="false" customHeight="false" outlineLevel="0" collapsed="false">
      <c r="A59" s="26"/>
      <c r="B59" s="28"/>
      <c r="C59" s="28"/>
      <c r="D59" s="28"/>
      <c r="E59" s="28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1.54868</v>
      </c>
      <c r="O59" s="47" t="n">
        <v>1.84</v>
      </c>
      <c r="P59" s="49" t="n">
        <v>2.56151</v>
      </c>
      <c r="Q59" s="28" t="n">
        <v>1.84</v>
      </c>
      <c r="R59" s="29" t="n">
        <v>1.74368</v>
      </c>
    </row>
    <row r="60" customFormat="false" ht="13.5" hidden="false" customHeight="false" outlineLevel="0" collapsed="false">
      <c r="A60" s="26"/>
      <c r="B60" s="28"/>
      <c r="C60" s="28"/>
      <c r="D60" s="28"/>
      <c r="E60" s="28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1.61413</v>
      </c>
      <c r="O60" s="47" t="n">
        <v>1.92</v>
      </c>
      <c r="P60" s="49" t="n">
        <v>2.67042</v>
      </c>
      <c r="Q60" s="28" t="n">
        <v>1.92</v>
      </c>
      <c r="R60" s="29" t="n">
        <v>1.81115</v>
      </c>
    </row>
    <row r="61" customFormat="false" ht="13.5" hidden="false" customHeight="false" outlineLevel="0" collapsed="false">
      <c r="A61" s="26"/>
      <c r="B61" s="28"/>
      <c r="C61" s="28"/>
      <c r="D61" s="28"/>
      <c r="E61" s="28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1.68111</v>
      </c>
      <c r="O61" s="47" t="n">
        <v>2</v>
      </c>
      <c r="P61" s="49" t="n">
        <v>2.78175</v>
      </c>
      <c r="Q61" s="28" t="n">
        <v>2</v>
      </c>
      <c r="R61" s="29" t="n">
        <v>1.8801</v>
      </c>
    </row>
    <row r="62" customFormat="false" ht="13.5" hidden="false" customHeight="false" outlineLevel="0" collapsed="false">
      <c r="A62" s="26"/>
      <c r="B62" s="28"/>
      <c r="C62" s="28"/>
      <c r="D62" s="28"/>
      <c r="E62" s="28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1.74968</v>
      </c>
      <c r="O62" s="47" t="n">
        <v>2.08</v>
      </c>
      <c r="P62" s="49" t="n">
        <v>2.89555</v>
      </c>
      <c r="Q62" s="28" t="n">
        <v>2.08</v>
      </c>
      <c r="R62" s="29" t="n">
        <v>1.9506</v>
      </c>
    </row>
    <row r="63" customFormat="false" ht="13.5" hidden="false" customHeight="false" outlineLevel="0" collapsed="false">
      <c r="A63" s="26"/>
      <c r="B63" s="28"/>
      <c r="C63" s="28"/>
      <c r="D63" s="28"/>
      <c r="E63" s="28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1.81989</v>
      </c>
      <c r="O63" s="47" t="n">
        <v>2.16</v>
      </c>
      <c r="P63" s="49" t="n">
        <v>3.01184</v>
      </c>
      <c r="Q63" s="28" t="n">
        <v>2.16</v>
      </c>
      <c r="R63" s="29" t="n">
        <v>2.02267</v>
      </c>
    </row>
    <row r="64" customFormat="false" ht="13.5" hidden="false" customHeight="false" outlineLevel="0" collapsed="false">
      <c r="A64" s="26"/>
      <c r="B64" s="28"/>
      <c r="C64" s="28"/>
      <c r="D64" s="28"/>
      <c r="E64" s="28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1.89176</v>
      </c>
      <c r="O64" s="47" t="n">
        <v>2.24</v>
      </c>
      <c r="P64" s="49" t="n">
        <v>3.13065</v>
      </c>
      <c r="Q64" s="28" t="n">
        <v>2.24</v>
      </c>
      <c r="R64" s="29" t="n">
        <v>2.09637</v>
      </c>
    </row>
    <row r="65" customFormat="false" ht="13.5" hidden="false" customHeight="false" outlineLevel="0" collapsed="false">
      <c r="A65" s="26"/>
      <c r="B65" s="28"/>
      <c r="C65" s="28"/>
      <c r="D65" s="28"/>
      <c r="E65" s="28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1.96533</v>
      </c>
      <c r="O65" s="47" t="n">
        <v>2.32</v>
      </c>
      <c r="P65" s="49" t="n">
        <v>3.252</v>
      </c>
      <c r="Q65" s="28" t="n">
        <v>2.32</v>
      </c>
      <c r="R65" s="29" t="n">
        <v>2.17174</v>
      </c>
    </row>
    <row r="66" customFormat="false" ht="13.5" hidden="false" customHeight="false" outlineLevel="0" collapsed="false">
      <c r="A66" s="26"/>
      <c r="B66" s="28"/>
      <c r="C66" s="28"/>
      <c r="D66" s="28"/>
      <c r="E66" s="28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2.04063</v>
      </c>
      <c r="O66" s="47" t="n">
        <v>2.4</v>
      </c>
      <c r="P66" s="49" t="n">
        <v>3.37592</v>
      </c>
      <c r="Q66" s="28" t="n">
        <v>2.4</v>
      </c>
      <c r="R66" s="29" t="n">
        <v>2.24879</v>
      </c>
    </row>
    <row r="67" customFormat="false" ht="13.5" hidden="false" customHeight="false" outlineLevel="0" collapsed="false">
      <c r="A67" s="26"/>
      <c r="B67" s="28"/>
      <c r="C67" s="28"/>
      <c r="D67" s="28"/>
      <c r="E67" s="28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2.11768</v>
      </c>
      <c r="O67" s="47" t="n">
        <v>2.48</v>
      </c>
      <c r="P67" s="49" t="n">
        <v>3.50241</v>
      </c>
      <c r="Q67" s="28" t="n">
        <v>2.48</v>
      </c>
      <c r="R67" s="29" t="n">
        <v>2.32758</v>
      </c>
    </row>
    <row r="68" customFormat="false" ht="13.5" hidden="false" customHeight="false" outlineLevel="0" collapsed="false">
      <c r="A68" s="26"/>
      <c r="B68" s="28"/>
      <c r="C68" s="28"/>
      <c r="D68" s="28"/>
      <c r="E68" s="28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2.19651</v>
      </c>
      <c r="O68" s="47" t="n">
        <v>2.56</v>
      </c>
      <c r="P68" s="49" t="n">
        <v>3.63149</v>
      </c>
      <c r="Q68" s="28" t="n">
        <v>2.56</v>
      </c>
      <c r="R68" s="29" t="n">
        <v>2.4081</v>
      </c>
    </row>
    <row r="69" customFormat="false" ht="13.5" hidden="false" customHeight="false" outlineLevel="0" collapsed="false">
      <c r="A69" s="26"/>
      <c r="B69" s="28"/>
      <c r="C69" s="28"/>
      <c r="D69" s="28"/>
      <c r="E69" s="28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2.27714</v>
      </c>
      <c r="O69" s="47" t="n">
        <v>2.64</v>
      </c>
      <c r="P69" s="49" t="n">
        <v>3.76317</v>
      </c>
      <c r="Q69" s="28" t="n">
        <v>2.64</v>
      </c>
      <c r="R69" s="29" t="n">
        <v>2.49041</v>
      </c>
    </row>
    <row r="70" customFormat="false" ht="13.5" hidden="false" customHeight="false" outlineLevel="0" collapsed="false">
      <c r="A70" s="26"/>
      <c r="B70" s="28"/>
      <c r="C70" s="28"/>
      <c r="D70" s="28"/>
      <c r="E70" s="28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2.35959</v>
      </c>
      <c r="O70" s="47" t="n">
        <v>2.72</v>
      </c>
      <c r="P70" s="49" t="n">
        <v>3.89746</v>
      </c>
      <c r="Q70" s="28" t="n">
        <v>2.72</v>
      </c>
      <c r="R70" s="29" t="n">
        <v>2.5745</v>
      </c>
    </row>
    <row r="71" customFormat="false" ht="13.5" hidden="false" customHeight="false" outlineLevel="0" collapsed="false">
      <c r="A71" s="26"/>
      <c r="B71" s="28"/>
      <c r="C71" s="28"/>
      <c r="D71" s="28"/>
      <c r="E71" s="28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2.44388</v>
      </c>
      <c r="O71" s="47" t="n">
        <v>2.8</v>
      </c>
      <c r="P71" s="49" t="n">
        <v>4.03436</v>
      </c>
      <c r="Q71" s="28" t="n">
        <v>2.8</v>
      </c>
      <c r="R71" s="29" t="n">
        <v>2.6604</v>
      </c>
    </row>
    <row r="72" customFormat="false" ht="13.5" hidden="false" customHeight="false" outlineLevel="0" collapsed="false">
      <c r="A72" s="26"/>
      <c r="B72" s="28"/>
      <c r="C72" s="28"/>
      <c r="D72" s="28"/>
      <c r="E72" s="28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2.53002</v>
      </c>
      <c r="O72" s="47" t="n">
        <v>2.88</v>
      </c>
      <c r="P72" s="49" t="n">
        <v>4.17387</v>
      </c>
      <c r="Q72" s="28" t="n">
        <v>2.88</v>
      </c>
      <c r="R72" s="29" t="n">
        <v>2.74813</v>
      </c>
    </row>
    <row r="73" customFormat="false" ht="13.5" hidden="false" customHeight="false" outlineLevel="0" collapsed="false">
      <c r="A73" s="26"/>
      <c r="B73" s="28"/>
      <c r="C73" s="28"/>
      <c r="D73" s="28"/>
      <c r="E73" s="28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2.61802</v>
      </c>
      <c r="O73" s="47" t="n">
        <v>2.96</v>
      </c>
      <c r="P73" s="49" t="n">
        <v>4.316</v>
      </c>
      <c r="Q73" s="28" t="n">
        <v>2.96</v>
      </c>
      <c r="R73" s="29" t="n">
        <v>2.83771</v>
      </c>
    </row>
    <row r="74" customFormat="false" ht="13.5" hidden="false" customHeight="false" outlineLevel="0" collapsed="false">
      <c r="A74" s="26"/>
      <c r="B74" s="28"/>
      <c r="C74" s="28"/>
      <c r="D74" s="28"/>
      <c r="E74" s="28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2.70789</v>
      </c>
      <c r="O74" s="47" t="n">
        <v>3.04</v>
      </c>
      <c r="P74" s="49" t="n">
        <v>4.46075</v>
      </c>
      <c r="Q74" s="28" t="n">
        <v>3.04</v>
      </c>
      <c r="R74" s="29" t="n">
        <v>2.92914</v>
      </c>
    </row>
    <row r="75" customFormat="false" ht="13.5" hidden="false" customHeight="false" outlineLevel="0" collapsed="false">
      <c r="A75" s="26"/>
      <c r="B75" s="28"/>
      <c r="C75" s="28"/>
      <c r="D75" s="28"/>
      <c r="E75" s="28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2.79966</v>
      </c>
      <c r="O75" s="47" t="n">
        <v>3.12</v>
      </c>
      <c r="P75" s="49" t="n">
        <v>4.60812</v>
      </c>
      <c r="Q75" s="28" t="n">
        <v>3.12</v>
      </c>
      <c r="R75" s="29" t="n">
        <v>3.02244</v>
      </c>
    </row>
    <row r="76" customFormat="false" ht="13.5" hidden="false" customHeight="false" outlineLevel="0" collapsed="false">
      <c r="A76" s="26"/>
      <c r="B76" s="28"/>
      <c r="C76" s="28"/>
      <c r="D76" s="28"/>
      <c r="E76" s="28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2.89333</v>
      </c>
      <c r="O76" s="47" t="n">
        <v>3.2</v>
      </c>
      <c r="P76" s="49" t="n">
        <v>4.7581</v>
      </c>
      <c r="Q76" s="28" t="n">
        <v>3.2</v>
      </c>
      <c r="R76" s="29" t="n">
        <v>3.11762</v>
      </c>
    </row>
    <row r="77" customFormat="false" ht="13.5" hidden="false" customHeight="false" outlineLevel="0" collapsed="false">
      <c r="A77" s="26"/>
      <c r="B77" s="28"/>
      <c r="C77" s="28"/>
      <c r="D77" s="28"/>
      <c r="E77" s="28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2.98891</v>
      </c>
      <c r="O77" s="47" t="n">
        <v>3.28</v>
      </c>
      <c r="P77" s="49" t="n">
        <v>4.91071</v>
      </c>
      <c r="Q77" s="28" t="n">
        <v>3.28</v>
      </c>
      <c r="R77" s="29" t="n">
        <v>3.21469</v>
      </c>
    </row>
    <row r="78" customFormat="false" ht="13.5" hidden="false" customHeight="false" outlineLevel="0" collapsed="false">
      <c r="A78" s="26"/>
      <c r="B78" s="28"/>
      <c r="C78" s="28"/>
      <c r="D78" s="28"/>
      <c r="E78" s="28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3.0864</v>
      </c>
      <c r="O78" s="47" t="n">
        <v>3.36</v>
      </c>
      <c r="P78" s="49" t="n">
        <v>5.06592</v>
      </c>
      <c r="Q78" s="28" t="n">
        <v>3.36</v>
      </c>
      <c r="R78" s="29" t="n">
        <v>3.31366</v>
      </c>
    </row>
    <row r="79" customFormat="false" ht="13.5" hidden="false" customHeight="false" outlineLevel="0" collapsed="false">
      <c r="A79" s="26"/>
      <c r="B79" s="28"/>
      <c r="C79" s="28"/>
      <c r="D79" s="28"/>
      <c r="E79" s="28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3.18582</v>
      </c>
      <c r="O79" s="47" t="n">
        <v>3.44</v>
      </c>
      <c r="P79" s="49" t="n">
        <v>5.22375</v>
      </c>
      <c r="Q79" s="28" t="n">
        <v>3.44</v>
      </c>
      <c r="R79" s="29" t="n">
        <v>3.41453</v>
      </c>
    </row>
    <row r="80" customFormat="false" ht="13.5" hidden="false" customHeight="false" outlineLevel="0" collapsed="false">
      <c r="A80" s="26"/>
      <c r="B80" s="28"/>
      <c r="C80" s="28"/>
      <c r="D80" s="28"/>
      <c r="E80" s="28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3.28718</v>
      </c>
      <c r="O80" s="47" t="n">
        <v>3.52</v>
      </c>
      <c r="P80" s="49" t="n">
        <v>5.38419</v>
      </c>
      <c r="Q80" s="28" t="n">
        <v>3.52</v>
      </c>
      <c r="R80" s="29" t="n">
        <v>3.51733</v>
      </c>
    </row>
    <row r="81" customFormat="false" ht="13.5" hidden="false" customHeight="false" outlineLevel="0" collapsed="false">
      <c r="A81" s="26"/>
      <c r="B81" s="28"/>
      <c r="C81" s="28"/>
      <c r="D81" s="28"/>
      <c r="E81" s="28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3.39047</v>
      </c>
      <c r="O81" s="47" t="n">
        <v>3.6</v>
      </c>
      <c r="P81" s="49" t="n">
        <v>5.54723</v>
      </c>
      <c r="Q81" s="28" t="n">
        <v>3.6</v>
      </c>
      <c r="R81" s="29" t="n">
        <v>3.62205</v>
      </c>
    </row>
    <row r="82" customFormat="false" ht="13.5" hidden="false" customHeight="false" outlineLevel="0" collapsed="false">
      <c r="A82" s="26"/>
      <c r="B82" s="28"/>
      <c r="C82" s="28"/>
      <c r="D82" s="28"/>
      <c r="E82" s="28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3.49571</v>
      </c>
      <c r="O82" s="47" t="n">
        <v>3.68</v>
      </c>
      <c r="P82" s="49" t="n">
        <v>5.71287</v>
      </c>
      <c r="Q82" s="28" t="n">
        <v>3.68</v>
      </c>
      <c r="R82" s="29" t="n">
        <v>3.7287</v>
      </c>
    </row>
    <row r="83" customFormat="false" ht="13.5" hidden="false" customHeight="false" outlineLevel="0" collapsed="false">
      <c r="A83" s="26"/>
      <c r="B83" s="28"/>
      <c r="C83" s="28"/>
      <c r="D83" s="28"/>
      <c r="E83" s="28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3.60291</v>
      </c>
      <c r="O83" s="47" t="n">
        <v>3.76</v>
      </c>
      <c r="P83" s="49" t="n">
        <v>5.8811</v>
      </c>
      <c r="Q83" s="28" t="n">
        <v>3.76</v>
      </c>
      <c r="R83" s="29" t="n">
        <v>3.83729</v>
      </c>
    </row>
    <row r="84" customFormat="false" ht="13.5" hidden="false" customHeight="false" outlineLevel="0" collapsed="false">
      <c r="A84" s="26"/>
      <c r="B84" s="28"/>
      <c r="C84" s="28"/>
      <c r="D84" s="28"/>
      <c r="E84" s="28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3.71206</v>
      </c>
      <c r="O84" s="47" t="n">
        <v>3.84</v>
      </c>
      <c r="P84" s="49" t="n">
        <v>6.05191</v>
      </c>
      <c r="Q84" s="28" t="n">
        <v>3.84</v>
      </c>
      <c r="R84" s="29" t="n">
        <v>3.94782</v>
      </c>
    </row>
    <row r="85" customFormat="false" ht="14.25" hidden="false" customHeight="false" outlineLevel="0" collapsed="false">
      <c r="A85" s="31"/>
      <c r="B85" s="34"/>
      <c r="C85" s="34"/>
      <c r="D85" s="34"/>
      <c r="E85" s="34"/>
      <c r="F85" s="33"/>
      <c r="G85" s="31"/>
      <c r="H85" s="34"/>
      <c r="I85" s="34"/>
      <c r="J85" s="34"/>
      <c r="K85" s="34"/>
      <c r="L85" s="33"/>
      <c r="M85" s="31" t="n">
        <v>3.92</v>
      </c>
      <c r="N85" s="34" t="n">
        <v>3.82318</v>
      </c>
      <c r="O85" s="50" t="n">
        <v>3.92</v>
      </c>
      <c r="P85" s="51" t="n">
        <v>6.22531</v>
      </c>
      <c r="Q85" s="34" t="n">
        <v>3.92</v>
      </c>
      <c r="R85" s="33" t="n">
        <v>4.06029</v>
      </c>
    </row>
    <row r="86" customFormat="false" ht="13.5" hidden="false" customHeight="false" outlineLevel="0" collapsed="false">
      <c r="M86" s="0" t="n">
        <v>4</v>
      </c>
      <c r="N86" s="0" t="n">
        <v>3.93626</v>
      </c>
      <c r="O86" s="52" t="n">
        <v>4</v>
      </c>
      <c r="P86" s="52" t="n">
        <v>6.40129</v>
      </c>
      <c r="Q86" s="0" t="n">
        <v>4</v>
      </c>
      <c r="R86" s="0" t="n">
        <v>4.17472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2.75"/>
    <col collapsed="false" customWidth="true" hidden="false" outlineLevel="0" max="18" min="4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6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5"/>
      <c r="C5" s="35"/>
    </row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6" t="s">
        <v>30</v>
      </c>
      <c r="C16" s="17" t="s">
        <v>31</v>
      </c>
      <c r="D16" s="18" t="s">
        <v>32</v>
      </c>
    </row>
    <row r="17" customFormat="false" ht="13.5" hidden="false" customHeight="false" outlineLevel="0" collapsed="false">
      <c r="B17" s="16" t="n">
        <v>1</v>
      </c>
      <c r="C17" s="53" t="n">
        <v>0.00971474802328897</v>
      </c>
      <c r="D17" s="38" t="n">
        <v>5.70082299283314</v>
      </c>
    </row>
    <row r="18" customFormat="false" ht="13.5" hidden="false" customHeight="false" outlineLevel="0" collapsed="false">
      <c r="B18" s="16" t="n">
        <v>2</v>
      </c>
      <c r="C18" s="54" t="n">
        <v>0.684778630815655</v>
      </c>
      <c r="D18" s="38" t="n">
        <v>1.01497233053815</v>
      </c>
    </row>
    <row r="19" customFormat="false" ht="13.5" hidden="false" customHeight="false" outlineLevel="0" collapsed="false">
      <c r="B19" s="16" t="n">
        <v>3</v>
      </c>
      <c r="C19" s="55" t="n">
        <v>0.000107350401587646</v>
      </c>
      <c r="D19" s="38" t="n">
        <v>-6.04615853740301</v>
      </c>
    </row>
    <row r="20" customFormat="false" ht="14.25" hidden="false" customHeight="false" outlineLevel="0" collapsed="false">
      <c r="B20" s="40" t="n">
        <v>4</v>
      </c>
      <c r="C20" s="56" t="n">
        <v>4.55123455636988E-005</v>
      </c>
      <c r="D20" s="57" t="n">
        <v>1.21842757613708</v>
      </c>
    </row>
    <row r="21" customFormat="false" ht="13.5" hidden="false" customHeight="false" outlineLevel="0" collapsed="false">
      <c r="B21" s="43"/>
      <c r="C21" s="44"/>
    </row>
    <row r="22" customFormat="false" ht="13.5" hidden="false" customHeight="false" outlineLevel="0" collapsed="false">
      <c r="B22" s="43"/>
      <c r="C22" s="45"/>
    </row>
    <row r="23" customFormat="false" ht="13.5" hidden="false" customHeight="false" outlineLevel="0" collapsed="false">
      <c r="B23" s="43"/>
      <c r="C23" s="45"/>
    </row>
    <row r="24" customFormat="false" ht="13.5" hidden="false" customHeight="false" outlineLevel="0" collapsed="false">
      <c r="B24" s="43"/>
      <c r="C24" s="45"/>
    </row>
    <row r="25" customFormat="false" ht="13.5" hidden="false" customHeight="false" outlineLevel="0" collapsed="false">
      <c r="B25" s="43"/>
      <c r="C25" s="45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6" t="n">
        <v>0.00132</v>
      </c>
      <c r="B36" s="27" t="n">
        <v>0.0352795</v>
      </c>
      <c r="C36" s="28" t="n">
        <v>0.018225</v>
      </c>
      <c r="D36" s="28" t="n">
        <v>0.1512735</v>
      </c>
      <c r="E36" s="28" t="n">
        <v>0.00532</v>
      </c>
      <c r="F36" s="29" t="n">
        <v>0.0530031</v>
      </c>
      <c r="G36" s="26" t="n">
        <v>0.00131999999999999</v>
      </c>
      <c r="H36" s="13" t="n">
        <v>0.00274633947294772</v>
      </c>
      <c r="I36" s="28" t="n">
        <v>0.0182249999999999</v>
      </c>
      <c r="J36" s="28" t="n">
        <v>0.073225185231578</v>
      </c>
      <c r="K36" s="28" t="n">
        <v>0.00531999999999999</v>
      </c>
      <c r="L36" s="30" t="n">
        <v>0.0146649750336133</v>
      </c>
      <c r="M36" s="26" t="n">
        <v>0</v>
      </c>
      <c r="N36" s="46" t="n">
        <v>0</v>
      </c>
      <c r="O36" s="28" t="n">
        <v>0</v>
      </c>
      <c r="P36" s="58" t="n">
        <v>-3.80743E-009</v>
      </c>
      <c r="Q36" s="28" t="n">
        <v>0</v>
      </c>
      <c r="R36" s="48" t="n">
        <v>-1.03477E-008</v>
      </c>
    </row>
    <row r="37" customFormat="false" ht="13.5" hidden="false" customHeight="false" outlineLevel="0" collapsed="false">
      <c r="A37" s="26" t="n">
        <v>0.03055</v>
      </c>
      <c r="B37" s="27" t="n">
        <v>0.0930121</v>
      </c>
      <c r="C37" s="28" t="n">
        <v>0.091715</v>
      </c>
      <c r="D37" s="28" t="n">
        <v>0.3935055</v>
      </c>
      <c r="E37" s="28" t="n">
        <v>0.02461</v>
      </c>
      <c r="F37" s="29" t="n">
        <v>0.126732</v>
      </c>
      <c r="G37" s="26" t="n">
        <v>0.0305500000000001</v>
      </c>
      <c r="H37" s="13" t="n">
        <v>0.0613566718426806</v>
      </c>
      <c r="I37" s="28" t="n">
        <v>0.091715</v>
      </c>
      <c r="J37" s="28" t="n">
        <v>0.320899536389833</v>
      </c>
      <c r="K37" s="28" t="n">
        <v>0.02461</v>
      </c>
      <c r="L37" s="30" t="n">
        <v>0.0659401406861123</v>
      </c>
      <c r="M37" s="26" t="n">
        <v>0.08</v>
      </c>
      <c r="N37" s="13" t="n">
        <v>0.151734</v>
      </c>
      <c r="O37" s="28" t="n">
        <v>0.08</v>
      </c>
      <c r="P37" s="28" t="n">
        <v>0.285807</v>
      </c>
      <c r="Q37" s="28" t="n">
        <v>0.08</v>
      </c>
      <c r="R37" s="30" t="n">
        <v>0.198254</v>
      </c>
    </row>
    <row r="38" customFormat="false" ht="13.5" hidden="false" customHeight="false" outlineLevel="0" collapsed="false">
      <c r="A38" s="26" t="n">
        <v>0.12873</v>
      </c>
      <c r="B38" s="27" t="n">
        <v>0.263902</v>
      </c>
      <c r="C38" s="28" t="n">
        <v>0.175565</v>
      </c>
      <c r="D38" s="28" t="n">
        <v>0.55782</v>
      </c>
      <c r="E38" s="28" t="n">
        <v>0.08429</v>
      </c>
      <c r="F38" s="29" t="n">
        <v>0.239203</v>
      </c>
      <c r="G38" s="26" t="n">
        <v>0.12873</v>
      </c>
      <c r="H38" s="13" t="n">
        <v>0.231522950492633</v>
      </c>
      <c r="I38" s="28" t="n">
        <v>0.175565</v>
      </c>
      <c r="J38" s="28" t="n">
        <v>0.533119011279494</v>
      </c>
      <c r="K38" s="28" t="n">
        <v>0.08429</v>
      </c>
      <c r="L38" s="30" t="n">
        <v>0.207713418398329</v>
      </c>
      <c r="M38" s="26" t="n">
        <v>0.16</v>
      </c>
      <c r="N38" s="13" t="n">
        <v>0.278474</v>
      </c>
      <c r="O38" s="28" t="n">
        <v>0.16</v>
      </c>
      <c r="P38" s="28" t="n">
        <v>0.498109</v>
      </c>
      <c r="Q38" s="28" t="n">
        <v>0.16</v>
      </c>
      <c r="R38" s="30" t="n">
        <v>0.357227</v>
      </c>
    </row>
    <row r="39" customFormat="false" ht="13.5" hidden="false" customHeight="false" outlineLevel="0" collapsed="false">
      <c r="A39" s="26" t="n">
        <v>0.24586</v>
      </c>
      <c r="B39" s="27" t="n">
        <v>0.482741</v>
      </c>
      <c r="C39" s="28" t="n">
        <v>0.259135</v>
      </c>
      <c r="D39" s="28" t="n">
        <v>0.6829915</v>
      </c>
      <c r="E39" s="28" t="n">
        <v>0.16004</v>
      </c>
      <c r="F39" s="29" t="n">
        <v>0.370925</v>
      </c>
      <c r="G39" s="26" t="n">
        <v>0.24586</v>
      </c>
      <c r="H39" s="13" t="n">
        <v>0.393252883354447</v>
      </c>
      <c r="I39" s="28" t="n">
        <v>0.259135</v>
      </c>
      <c r="J39" s="28" t="n">
        <v>0.693091689610428</v>
      </c>
      <c r="K39" s="28" t="n">
        <v>0.16004</v>
      </c>
      <c r="L39" s="30" t="n">
        <v>0.357536482426431</v>
      </c>
      <c r="M39" s="26" t="n">
        <v>0.24</v>
      </c>
      <c r="N39" s="13" t="n">
        <v>0.38598</v>
      </c>
      <c r="O39" s="28" t="n">
        <v>0.24</v>
      </c>
      <c r="P39" s="28" t="n">
        <v>0.659935</v>
      </c>
      <c r="Q39" s="28" t="n">
        <v>0.24</v>
      </c>
      <c r="R39" s="30" t="n">
        <v>0.487434</v>
      </c>
    </row>
    <row r="40" customFormat="false" ht="13.5" hidden="false" customHeight="false" outlineLevel="0" collapsed="false">
      <c r="A40" s="26" t="n">
        <v>0.38088</v>
      </c>
      <c r="B40" s="27" t="n">
        <v>0.59659</v>
      </c>
      <c r="C40" s="28" t="n">
        <v>0.34712</v>
      </c>
      <c r="D40" s="28" t="n">
        <v>0.797405</v>
      </c>
      <c r="E40" s="28" t="n">
        <v>0.23325</v>
      </c>
      <c r="F40" s="29" t="n">
        <v>0.497997</v>
      </c>
      <c r="G40" s="26" t="n">
        <v>0.38088</v>
      </c>
      <c r="H40" s="13" t="n">
        <v>0.540993198623002</v>
      </c>
      <c r="I40" s="28" t="n">
        <v>0.34712</v>
      </c>
      <c r="J40" s="28" t="n">
        <v>0.823093404465281</v>
      </c>
      <c r="K40" s="28" t="n">
        <v>0.23325</v>
      </c>
      <c r="L40" s="30" t="n">
        <v>0.477593117630558</v>
      </c>
      <c r="M40" s="26" t="n">
        <v>0.32</v>
      </c>
      <c r="N40" s="13" t="n">
        <v>0.478528</v>
      </c>
      <c r="O40" s="28" t="n">
        <v>0.32</v>
      </c>
      <c r="P40" s="28" t="n">
        <v>0.786252</v>
      </c>
      <c r="Q40" s="28" t="n">
        <v>0.32</v>
      </c>
      <c r="R40" s="30" t="n">
        <v>0.59578</v>
      </c>
    </row>
    <row r="41" customFormat="false" ht="13.5" hidden="false" customHeight="false" outlineLevel="0" collapsed="false">
      <c r="A41" s="26" t="n">
        <v>0.51376</v>
      </c>
      <c r="B41" s="27" t="n">
        <v>0.632781</v>
      </c>
      <c r="C41" s="28" t="n">
        <v>0.437445</v>
      </c>
      <c r="D41" s="28" t="n">
        <v>0.8902365</v>
      </c>
      <c r="E41" s="28" t="n">
        <v>0.31802</v>
      </c>
      <c r="F41" s="29" t="n">
        <v>0.600224</v>
      </c>
      <c r="G41" s="26" t="n">
        <v>0.51376</v>
      </c>
      <c r="H41" s="13" t="n">
        <v>0.658861107821272</v>
      </c>
      <c r="I41" s="28" t="n">
        <v>0.437445</v>
      </c>
      <c r="J41" s="28" t="n">
        <v>0.928076079680748</v>
      </c>
      <c r="K41" s="28" t="n">
        <v>0.31802</v>
      </c>
      <c r="L41" s="30" t="n">
        <v>0.593520199366202</v>
      </c>
      <c r="M41" s="26" t="n">
        <v>0.4</v>
      </c>
      <c r="N41" s="13" t="n">
        <v>0.559322</v>
      </c>
      <c r="O41" s="28" t="n">
        <v>0.4</v>
      </c>
      <c r="P41" s="28" t="n">
        <v>0.886277</v>
      </c>
      <c r="Q41" s="28" t="n">
        <v>0.4</v>
      </c>
      <c r="R41" s="30" t="n">
        <v>0.68744</v>
      </c>
    </row>
    <row r="42" customFormat="false" ht="13.5" hidden="false" customHeight="false" outlineLevel="0" collapsed="false">
      <c r="A42" s="26" t="n">
        <v>0.63953</v>
      </c>
      <c r="B42" s="27" t="n">
        <v>0.728585</v>
      </c>
      <c r="C42" s="28" t="n">
        <v>0.52862</v>
      </c>
      <c r="D42" s="28" t="n">
        <v>0.953342</v>
      </c>
      <c r="E42" s="28" t="n">
        <v>0.39106</v>
      </c>
      <c r="F42" s="29" t="n">
        <v>0.669687</v>
      </c>
      <c r="G42" s="26" t="n">
        <v>0.63953</v>
      </c>
      <c r="H42" s="13" t="n">
        <v>0.753458632271879</v>
      </c>
      <c r="I42" s="28" t="n">
        <v>0.52862</v>
      </c>
      <c r="J42" s="28" t="n">
        <v>1.01398719059543</v>
      </c>
      <c r="K42" s="28" t="n">
        <v>0.39106</v>
      </c>
      <c r="L42" s="30" t="n">
        <v>0.678091710481169</v>
      </c>
      <c r="M42" s="26" t="n">
        <v>0.48</v>
      </c>
      <c r="N42" s="13" t="n">
        <v>0.630881</v>
      </c>
      <c r="O42" s="28" t="n">
        <v>0.48</v>
      </c>
      <c r="P42" s="28" t="n">
        <v>0.969257</v>
      </c>
      <c r="Q42" s="28" t="n">
        <v>0.48</v>
      </c>
      <c r="R42" s="30" t="n">
        <v>0.766259</v>
      </c>
    </row>
    <row r="43" customFormat="false" ht="13.5" hidden="false" customHeight="false" outlineLevel="0" collapsed="false">
      <c r="A43" s="26" t="n">
        <v>0.7683</v>
      </c>
      <c r="B43" s="27" t="n">
        <v>0.859631</v>
      </c>
      <c r="C43" s="28" t="n">
        <v>0.61989</v>
      </c>
      <c r="D43" s="28" t="n">
        <v>1.0157185</v>
      </c>
      <c r="E43" s="28" t="n">
        <v>0.4702</v>
      </c>
      <c r="F43" s="29" t="n">
        <v>0.717124</v>
      </c>
      <c r="G43" s="26" t="n">
        <v>0.7683</v>
      </c>
      <c r="H43" s="13" t="n">
        <v>0.838995273703258</v>
      </c>
      <c r="I43" s="28" t="n">
        <v>0.61989</v>
      </c>
      <c r="J43" s="28" t="n">
        <v>1.08668871087394</v>
      </c>
      <c r="K43" s="28" t="n">
        <v>0.4702</v>
      </c>
      <c r="L43" s="30" t="n">
        <v>0.757382484972065</v>
      </c>
      <c r="M43" s="26" t="n">
        <v>0.56</v>
      </c>
      <c r="N43" s="13" t="n">
        <v>0.695147</v>
      </c>
      <c r="O43" s="28" t="n">
        <v>0.56</v>
      </c>
      <c r="P43" s="28" t="n">
        <v>1.03934</v>
      </c>
      <c r="Q43" s="28" t="n">
        <v>0.56</v>
      </c>
      <c r="R43" s="30" t="n">
        <v>0.835163</v>
      </c>
    </row>
    <row r="44" customFormat="false" ht="13.5" hidden="false" customHeight="false" outlineLevel="0" collapsed="false">
      <c r="A44" s="26" t="n">
        <v>0.90145</v>
      </c>
      <c r="B44" s="27" t="n">
        <v>0.918525</v>
      </c>
      <c r="C44" s="28" t="n">
        <v>0.718785</v>
      </c>
      <c r="D44" s="28" t="n">
        <v>1.151595</v>
      </c>
      <c r="E44" s="28" t="n">
        <v>0.54919</v>
      </c>
      <c r="F44" s="29" t="n">
        <v>0.766891</v>
      </c>
      <c r="G44" s="26" t="n">
        <v>0.90145</v>
      </c>
      <c r="H44" s="13" t="n">
        <v>0.92003371558199</v>
      </c>
      <c r="I44" s="28" t="n">
        <v>0.718785</v>
      </c>
      <c r="J44" s="28" t="n">
        <v>1.1568560428233</v>
      </c>
      <c r="K44" s="28" t="n">
        <v>0.54919</v>
      </c>
      <c r="L44" s="30" t="n">
        <v>0.826539591883558</v>
      </c>
      <c r="M44" s="26" t="n">
        <v>0.64</v>
      </c>
      <c r="N44" s="13" t="n">
        <v>0.753707</v>
      </c>
      <c r="O44" s="28" t="n">
        <v>0.64</v>
      </c>
      <c r="P44" s="28" t="n">
        <v>1.10071</v>
      </c>
      <c r="Q44" s="28" t="n">
        <v>0.64</v>
      </c>
      <c r="R44" s="30" t="n">
        <v>0.896428</v>
      </c>
    </row>
    <row r="45" customFormat="false" ht="13.5" hidden="false" customHeight="false" outlineLevel="0" collapsed="false">
      <c r="A45" s="26" t="n">
        <v>1.03008</v>
      </c>
      <c r="B45" s="27" t="n">
        <v>0.938275</v>
      </c>
      <c r="C45" s="28" t="n">
        <v>0.814645</v>
      </c>
      <c r="D45" s="28" t="n">
        <v>1.242705</v>
      </c>
      <c r="E45" s="28" t="n">
        <v>0.63119</v>
      </c>
      <c r="F45" s="29" t="n">
        <v>0.837772</v>
      </c>
      <c r="G45" s="26" t="n">
        <v>1.03008</v>
      </c>
      <c r="H45" s="13" t="n">
        <v>0.994765605025109</v>
      </c>
      <c r="I45" s="28" t="n">
        <v>0.814645</v>
      </c>
      <c r="J45" s="28" t="n">
        <v>1.22217204940247</v>
      </c>
      <c r="K45" s="28" t="n">
        <v>0.63119</v>
      </c>
      <c r="L45" s="30" t="n">
        <v>0.890197755889059</v>
      </c>
      <c r="M45" s="26" t="n">
        <v>0.72</v>
      </c>
      <c r="N45" s="13" t="n">
        <v>0.807864</v>
      </c>
      <c r="O45" s="28" t="n">
        <v>0.72</v>
      </c>
      <c r="P45" s="28" t="n">
        <v>1.15695</v>
      </c>
      <c r="Q45" s="28" t="n">
        <v>0.72</v>
      </c>
      <c r="R45" s="30" t="n">
        <v>0.951865</v>
      </c>
    </row>
    <row r="46" customFormat="false" ht="13.5" hidden="false" customHeight="false" outlineLevel="0" collapsed="false">
      <c r="A46" s="26" t="n">
        <v>1.15973</v>
      </c>
      <c r="B46" s="27" t="n">
        <v>1.01164</v>
      </c>
      <c r="C46" s="28" t="n">
        <v>0.91472</v>
      </c>
      <c r="D46" s="28" t="n">
        <v>1.29672</v>
      </c>
      <c r="E46" s="28" t="n">
        <v>0.70493</v>
      </c>
      <c r="F46" s="29" t="n">
        <v>0.924719</v>
      </c>
      <c r="G46" s="26" t="n">
        <v>1.15973</v>
      </c>
      <c r="H46" s="13" t="n">
        <v>1.06956519760926</v>
      </c>
      <c r="I46" s="28" t="n">
        <v>0.91472</v>
      </c>
      <c r="J46" s="28" t="n">
        <v>1.29412889847604</v>
      </c>
      <c r="K46" s="28" t="n">
        <v>0.70493</v>
      </c>
      <c r="L46" s="30" t="n">
        <v>0.942004230463392</v>
      </c>
      <c r="M46" s="26" t="n">
        <v>0.8</v>
      </c>
      <c r="N46" s="13" t="n">
        <v>0.858716</v>
      </c>
      <c r="O46" s="28" t="n">
        <v>0.8</v>
      </c>
      <c r="P46" s="28" t="n">
        <v>1.2114</v>
      </c>
      <c r="Q46" s="28" t="n">
        <v>0.8</v>
      </c>
      <c r="R46" s="30" t="n">
        <v>1.00295</v>
      </c>
    </row>
    <row r="47" customFormat="false" ht="13.5" hidden="false" customHeight="false" outlineLevel="0" collapsed="false">
      <c r="A47" s="26" t="n">
        <v>1.28724</v>
      </c>
      <c r="B47" s="27" t="n">
        <v>1.12416</v>
      </c>
      <c r="C47" s="28" t="n">
        <v>1.01435</v>
      </c>
      <c r="D47" s="28" t="n">
        <v>1.40363</v>
      </c>
      <c r="E47" s="28" t="n">
        <v>0.78489</v>
      </c>
      <c r="F47" s="29" t="n">
        <v>1.00253</v>
      </c>
      <c r="G47" s="26" t="n">
        <v>1.28724</v>
      </c>
      <c r="H47" s="13" t="n">
        <v>1.14518095118511</v>
      </c>
      <c r="I47" s="28" t="n">
        <v>1.01435</v>
      </c>
      <c r="J47" s="28" t="n">
        <v>1.37758769567335</v>
      </c>
      <c r="K47" s="28" t="n">
        <v>0.78489</v>
      </c>
      <c r="L47" s="30" t="n">
        <v>0.99379006739458</v>
      </c>
      <c r="M47" s="26" t="n">
        <v>0.88</v>
      </c>
      <c r="N47" s="13" t="n">
        <v>0.907207</v>
      </c>
      <c r="O47" s="28" t="n">
        <v>0.88</v>
      </c>
      <c r="P47" s="28" t="n">
        <v>1.26751</v>
      </c>
      <c r="Q47" s="28" t="n">
        <v>0.88</v>
      </c>
      <c r="R47" s="30" t="n">
        <v>1.05089</v>
      </c>
    </row>
    <row r="48" customFormat="false" ht="13.5" hidden="false" customHeight="false" outlineLevel="0" collapsed="false">
      <c r="A48" s="26" t="n">
        <v>1.41989</v>
      </c>
      <c r="B48" s="27" t="n">
        <v>1.21582</v>
      </c>
      <c r="C48" s="28" t="n">
        <v>1.118615</v>
      </c>
      <c r="D48" s="28" t="n">
        <v>1.5239</v>
      </c>
      <c r="E48" s="28" t="n">
        <v>0.86581</v>
      </c>
      <c r="F48" s="29" t="n">
        <v>1.05214</v>
      </c>
      <c r="G48" s="26" t="n">
        <v>1.41989</v>
      </c>
      <c r="H48" s="13" t="n">
        <v>1.22851809133158</v>
      </c>
      <c r="I48" s="28" t="n">
        <v>1.118615</v>
      </c>
      <c r="J48" s="28" t="n">
        <v>1.48905780099327</v>
      </c>
      <c r="K48" s="28" t="n">
        <v>0.86581</v>
      </c>
      <c r="L48" s="30" t="n">
        <v>1.04279809675793</v>
      </c>
      <c r="M48" s="26" t="n">
        <v>0.96</v>
      </c>
      <c r="N48" s="13" t="n">
        <v>0.954165</v>
      </c>
      <c r="O48" s="28" t="n">
        <v>0.96</v>
      </c>
      <c r="P48" s="28" t="n">
        <v>1.32921</v>
      </c>
      <c r="Q48" s="28" t="n">
        <v>0.96</v>
      </c>
      <c r="R48" s="30" t="n">
        <v>1.09674</v>
      </c>
    </row>
    <row r="49" customFormat="false" ht="13.5" hidden="false" customHeight="false" outlineLevel="0" collapsed="false">
      <c r="A49" s="26" t="n">
        <v>1.54921</v>
      </c>
      <c r="B49" s="27" t="n">
        <v>1.30349</v>
      </c>
      <c r="C49" s="28" t="n">
        <v>1.2266</v>
      </c>
      <c r="D49" s="28" t="n">
        <v>1.618525</v>
      </c>
      <c r="E49" s="28" t="n">
        <v>0.9433</v>
      </c>
      <c r="F49" s="29" t="n">
        <v>1.08283</v>
      </c>
      <c r="G49" s="26" t="n">
        <v>1.54921</v>
      </c>
      <c r="H49" s="13" t="n">
        <v>1.31670889454951</v>
      </c>
      <c r="I49" s="28" t="n">
        <v>1.2266</v>
      </c>
      <c r="J49" s="28" t="n">
        <v>1.64815067070259</v>
      </c>
      <c r="K49" s="28" t="n">
        <v>0.9433</v>
      </c>
      <c r="L49" s="30" t="n">
        <v>1.08754177234045</v>
      </c>
      <c r="M49" s="26" t="n">
        <v>1.04</v>
      </c>
      <c r="N49" s="13" t="n">
        <v>1.00033</v>
      </c>
      <c r="O49" s="28" t="n">
        <v>1.04</v>
      </c>
      <c r="P49" s="28" t="n">
        <v>1.40123</v>
      </c>
      <c r="Q49" s="28" t="n">
        <v>1.04</v>
      </c>
      <c r="R49" s="30" t="n">
        <v>1.14139</v>
      </c>
    </row>
    <row r="50" customFormat="false" ht="13.5" hidden="false" customHeight="false" outlineLevel="0" collapsed="false">
      <c r="A50" s="26" t="n">
        <v>1.67328</v>
      </c>
      <c r="B50" s="27" t="n">
        <v>1.43937</v>
      </c>
      <c r="C50" s="28"/>
      <c r="D50" s="28"/>
      <c r="E50" s="28" t="n">
        <v>1.03307</v>
      </c>
      <c r="F50" s="29" t="n">
        <v>1.12364</v>
      </c>
      <c r="G50" s="26" t="n">
        <v>1.67328</v>
      </c>
      <c r="H50" s="13" t="n">
        <v>1.40989885962348</v>
      </c>
      <c r="I50" s="28"/>
      <c r="J50" s="28"/>
      <c r="K50" s="28" t="n">
        <v>1.03307</v>
      </c>
      <c r="L50" s="30" t="n">
        <v>1.13781859209048</v>
      </c>
      <c r="M50" s="26" t="n">
        <v>1.12</v>
      </c>
      <c r="N50" s="13" t="n">
        <v>1.04637</v>
      </c>
      <c r="O50" s="28" t="n">
        <v>1.12</v>
      </c>
      <c r="P50" s="28" t="n">
        <v>1.4896</v>
      </c>
      <c r="Q50" s="28" t="n">
        <v>1.12</v>
      </c>
      <c r="R50" s="30" t="n">
        <v>1.18565</v>
      </c>
    </row>
    <row r="51" customFormat="false" ht="13.5" hidden="false" customHeight="false" outlineLevel="0" collapsed="false">
      <c r="A51" s="26" t="n">
        <v>1.79662</v>
      </c>
      <c r="B51" s="27" t="n">
        <v>1.59171</v>
      </c>
      <c r="C51" s="28"/>
      <c r="D51" s="28"/>
      <c r="E51" s="28" t="n">
        <v>1.11772</v>
      </c>
      <c r="F51" s="29" t="n">
        <v>1.19035</v>
      </c>
      <c r="G51" s="26" t="n">
        <v>1.79662</v>
      </c>
      <c r="H51" s="13" t="n">
        <v>1.51289993402848</v>
      </c>
      <c r="I51" s="28"/>
      <c r="J51" s="28"/>
      <c r="K51" s="28" t="n">
        <v>1.11772</v>
      </c>
      <c r="L51" s="30" t="n">
        <v>1.18467796211706</v>
      </c>
      <c r="M51" s="26" t="n">
        <v>1.2</v>
      </c>
      <c r="N51" s="13" t="n">
        <v>1.09293</v>
      </c>
      <c r="O51" s="28" t="n">
        <v>1.2</v>
      </c>
      <c r="P51" s="28" t="n">
        <v>1.60244</v>
      </c>
      <c r="Q51" s="28" t="n">
        <v>1.2</v>
      </c>
      <c r="R51" s="30" t="n">
        <v>1.23023</v>
      </c>
    </row>
    <row r="52" customFormat="false" ht="13.5" hidden="false" customHeight="false" outlineLevel="0" collapsed="false">
      <c r="A52" s="26" t="n">
        <v>1.92604</v>
      </c>
      <c r="B52" s="27" t="n">
        <v>1.68162</v>
      </c>
      <c r="C52" s="28"/>
      <c r="D52" s="28"/>
      <c r="E52" s="28" t="n">
        <v>1.1989</v>
      </c>
      <c r="F52" s="29" t="n">
        <v>1.26423</v>
      </c>
      <c r="G52" s="26" t="n">
        <v>1.92604</v>
      </c>
      <c r="H52" s="13" t="n">
        <v>1.63430769006715</v>
      </c>
      <c r="I52" s="28"/>
      <c r="J52" s="28"/>
      <c r="K52" s="28" t="n">
        <v>1.1989</v>
      </c>
      <c r="L52" s="30" t="n">
        <v>1.22993203758125</v>
      </c>
      <c r="M52" s="26" t="n">
        <v>1.28</v>
      </c>
      <c r="N52" s="13" t="n">
        <v>1.14058</v>
      </c>
      <c r="O52" s="28" t="n">
        <v>1.28</v>
      </c>
      <c r="P52" s="28" t="n">
        <v>1.7492</v>
      </c>
      <c r="Q52" s="28" t="n">
        <v>1.28</v>
      </c>
      <c r="R52" s="30" t="n">
        <v>1.27581</v>
      </c>
    </row>
    <row r="53" customFormat="false" ht="13.5" hidden="false" customHeight="false" outlineLevel="0" collapsed="false">
      <c r="A53" s="26" t="n">
        <v>2.06036</v>
      </c>
      <c r="B53" s="27" t="n">
        <v>1.75225</v>
      </c>
      <c r="C53" s="28"/>
      <c r="D53" s="28"/>
      <c r="E53" s="28" t="n">
        <v>1.2793</v>
      </c>
      <c r="F53" s="29" t="n">
        <v>1.30758</v>
      </c>
      <c r="G53" s="26" t="n">
        <v>2.06036</v>
      </c>
      <c r="H53" s="13" t="n">
        <v>1.77730204701383</v>
      </c>
      <c r="I53" s="28"/>
      <c r="J53" s="28"/>
      <c r="K53" s="28" t="n">
        <v>1.2793</v>
      </c>
      <c r="L53" s="30" t="n">
        <v>1.27575319371886</v>
      </c>
      <c r="M53" s="26" t="n">
        <v>1.36</v>
      </c>
      <c r="N53" s="13" t="n">
        <v>1.1899</v>
      </c>
      <c r="O53" s="28" t="n">
        <v>1.36</v>
      </c>
      <c r="P53" s="28" t="n">
        <v>1.94352</v>
      </c>
      <c r="Q53" s="28" t="n">
        <v>1.36</v>
      </c>
      <c r="R53" s="30" t="n">
        <v>1.32301</v>
      </c>
    </row>
    <row r="54" customFormat="false" ht="13.5" hidden="false" customHeight="false" outlineLevel="0" collapsed="false">
      <c r="A54" s="26" t="n">
        <v>2.18048</v>
      </c>
      <c r="B54" s="27" t="n">
        <v>1.91211</v>
      </c>
      <c r="C54" s="28"/>
      <c r="D54" s="28"/>
      <c r="E54" s="28"/>
      <c r="F54" s="29"/>
      <c r="G54" s="26" t="n">
        <v>2.18048</v>
      </c>
      <c r="H54" s="13" t="n">
        <v>1.92211170458767</v>
      </c>
      <c r="I54" s="28"/>
      <c r="J54" s="28"/>
      <c r="K54" s="28"/>
      <c r="L54" s="30"/>
      <c r="M54" s="26" t="n">
        <v>1.44</v>
      </c>
      <c r="N54" s="13" t="n">
        <v>1.24145</v>
      </c>
      <c r="O54" s="28" t="n">
        <v>1.44</v>
      </c>
      <c r="P54" s="28" t="n">
        <v>2.2027</v>
      </c>
      <c r="Q54" s="28" t="n">
        <v>1.44</v>
      </c>
      <c r="R54" s="30" t="n">
        <v>1.37242</v>
      </c>
    </row>
    <row r="55" customFormat="false" ht="13.5" hidden="false" customHeight="false" outlineLevel="0" collapsed="false">
      <c r="A55" s="26" t="n">
        <v>2.31249</v>
      </c>
      <c r="B55" s="27" t="n">
        <v>2.07292</v>
      </c>
      <c r="C55" s="28"/>
      <c r="D55" s="28"/>
      <c r="E55" s="28"/>
      <c r="F55" s="29"/>
      <c r="G55" s="26" t="n">
        <v>2.31249</v>
      </c>
      <c r="H55" s="13" t="n">
        <v>2.10230428152106</v>
      </c>
      <c r="I55" s="28"/>
      <c r="J55" s="28"/>
      <c r="K55" s="28"/>
      <c r="L55" s="30"/>
      <c r="M55" s="26" t="n">
        <v>1.52</v>
      </c>
      <c r="N55" s="13" t="n">
        <v>1.29575</v>
      </c>
      <c r="O55" s="28" t="n">
        <v>1.52</v>
      </c>
      <c r="P55" s="28" t="n">
        <v>2.54918</v>
      </c>
      <c r="Q55" s="28" t="n">
        <v>1.52</v>
      </c>
      <c r="R55" s="30" t="n">
        <v>1.42464</v>
      </c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9"/>
      <c r="G56" s="26"/>
      <c r="H56" s="13"/>
      <c r="I56" s="28"/>
      <c r="J56" s="28"/>
      <c r="K56" s="27"/>
      <c r="L56" s="30"/>
      <c r="M56" s="26" t="n">
        <v>1.6</v>
      </c>
      <c r="N56" s="13" t="n">
        <v>1.35335</v>
      </c>
      <c r="O56" s="28" t="n">
        <v>1.6</v>
      </c>
      <c r="P56" s="28" t="n">
        <v>3.01186</v>
      </c>
      <c r="Q56" s="27" t="n">
        <v>1.6</v>
      </c>
      <c r="R56" s="30" t="n">
        <v>1.48022</v>
      </c>
    </row>
    <row r="57" customFormat="false" ht="13.5" hidden="false" customHeight="false" outlineLevel="0" collapsed="false">
      <c r="A57" s="26"/>
      <c r="B57" s="28"/>
      <c r="C57" s="28"/>
      <c r="D57" s="28"/>
      <c r="E57" s="28"/>
      <c r="F57" s="29"/>
      <c r="G57" s="26"/>
      <c r="H57" s="28"/>
      <c r="I57" s="28"/>
      <c r="J57" s="28"/>
      <c r="K57" s="28"/>
      <c r="L57" s="29"/>
      <c r="M57" s="26" t="n">
        <v>1.68</v>
      </c>
      <c r="N57" s="28" t="n">
        <v>1.4148</v>
      </c>
      <c r="O57" s="28" t="n">
        <v>1.68</v>
      </c>
      <c r="P57" s="28" t="n">
        <v>3.62754</v>
      </c>
      <c r="Q57" s="28" t="n">
        <v>1.68</v>
      </c>
      <c r="R57" s="29" t="n">
        <v>1.53974</v>
      </c>
    </row>
    <row r="58" customFormat="false" ht="13.5" hidden="false" customHeight="false" outlineLevel="0" collapsed="false">
      <c r="A58" s="26"/>
      <c r="B58" s="28"/>
      <c r="C58" s="28"/>
      <c r="D58" s="28"/>
      <c r="E58" s="28"/>
      <c r="F58" s="29"/>
      <c r="G58" s="26"/>
      <c r="H58" s="28"/>
      <c r="I58" s="28"/>
      <c r="J58" s="28"/>
      <c r="K58" s="28"/>
      <c r="L58" s="29"/>
      <c r="M58" s="26" t="n">
        <v>1.76</v>
      </c>
      <c r="N58" s="28" t="n">
        <v>1.48062</v>
      </c>
      <c r="O58" s="28" t="n">
        <v>1.76</v>
      </c>
      <c r="P58" s="28" t="n">
        <v>4.4427</v>
      </c>
      <c r="Q58" s="28" t="n">
        <v>1.76</v>
      </c>
      <c r="R58" s="29" t="n">
        <v>1.60376</v>
      </c>
    </row>
    <row r="59" customFormat="false" ht="13.5" hidden="false" customHeight="false" outlineLevel="0" collapsed="false">
      <c r="A59" s="26"/>
      <c r="B59" s="28"/>
      <c r="C59" s="28"/>
      <c r="D59" s="28"/>
      <c r="E59" s="28"/>
      <c r="F59" s="29"/>
      <c r="G59" s="26"/>
      <c r="H59" s="28"/>
      <c r="I59" s="28"/>
      <c r="J59" s="28"/>
      <c r="K59" s="28"/>
      <c r="L59" s="29"/>
      <c r="M59" s="26" t="n">
        <v>1.84</v>
      </c>
      <c r="N59" s="28" t="n">
        <v>1.55137</v>
      </c>
      <c r="O59" s="28" t="n">
        <v>1.84</v>
      </c>
      <c r="P59" s="28" t="n">
        <v>5.51537</v>
      </c>
      <c r="Q59" s="28" t="n">
        <v>1.84</v>
      </c>
      <c r="R59" s="29" t="n">
        <v>1.67284</v>
      </c>
    </row>
    <row r="60" customFormat="false" ht="13.5" hidden="false" customHeight="false" outlineLevel="0" collapsed="false">
      <c r="A60" s="26"/>
      <c r="B60" s="28"/>
      <c r="C60" s="28"/>
      <c r="D60" s="28"/>
      <c r="E60" s="28"/>
      <c r="F60" s="29"/>
      <c r="G60" s="26"/>
      <c r="H60" s="28"/>
      <c r="I60" s="28"/>
      <c r="J60" s="28"/>
      <c r="K60" s="28"/>
      <c r="L60" s="29"/>
      <c r="M60" s="26" t="n">
        <v>1.92</v>
      </c>
      <c r="N60" s="28" t="n">
        <v>1.62762</v>
      </c>
      <c r="O60" s="28" t="n">
        <v>1.92</v>
      </c>
      <c r="P60" s="28" t="n">
        <v>6.9171</v>
      </c>
      <c r="Q60" s="28" t="n">
        <v>1.92</v>
      </c>
      <c r="R60" s="29" t="n">
        <v>1.74757</v>
      </c>
    </row>
    <row r="61" customFormat="false" ht="13.5" hidden="false" customHeight="false" outlineLevel="0" collapsed="false">
      <c r="A61" s="26"/>
      <c r="B61" s="28"/>
      <c r="C61" s="28"/>
      <c r="D61" s="28"/>
      <c r="E61" s="28"/>
      <c r="F61" s="29"/>
      <c r="G61" s="26"/>
      <c r="H61" s="28"/>
      <c r="I61" s="28"/>
      <c r="J61" s="28"/>
      <c r="K61" s="28"/>
      <c r="L61" s="29"/>
      <c r="M61" s="26" t="n">
        <v>2</v>
      </c>
      <c r="N61" s="28" t="n">
        <v>1.70992</v>
      </c>
      <c r="O61" s="28" t="n">
        <v>2</v>
      </c>
      <c r="P61" s="28" t="n">
        <v>8.73484</v>
      </c>
      <c r="Q61" s="28" t="n">
        <v>2</v>
      </c>
      <c r="R61" s="29" t="n">
        <v>1.82854</v>
      </c>
    </row>
    <row r="62" customFormat="false" ht="13.5" hidden="false" customHeight="false" outlineLevel="0" collapsed="false">
      <c r="A62" s="26"/>
      <c r="B62" s="28"/>
      <c r="C62" s="28"/>
      <c r="D62" s="28"/>
      <c r="E62" s="28"/>
      <c r="F62" s="29"/>
      <c r="G62" s="26"/>
      <c r="H62" s="28"/>
      <c r="I62" s="28"/>
      <c r="J62" s="28"/>
      <c r="K62" s="28"/>
      <c r="L62" s="29"/>
      <c r="M62" s="26" t="n">
        <v>2.08</v>
      </c>
      <c r="N62" s="28" t="n">
        <v>1.79888</v>
      </c>
      <c r="O62" s="28" t="n">
        <v>2.08</v>
      </c>
      <c r="P62" s="28" t="n">
        <v>11.0726</v>
      </c>
      <c r="Q62" s="28" t="n">
        <v>2.08</v>
      </c>
      <c r="R62" s="29" t="n">
        <v>1.91633</v>
      </c>
    </row>
    <row r="63" customFormat="false" ht="13.5" hidden="false" customHeight="false" outlineLevel="0" collapsed="false">
      <c r="A63" s="26"/>
      <c r="B63" s="28"/>
      <c r="C63" s="28"/>
      <c r="D63" s="28"/>
      <c r="E63" s="28"/>
      <c r="F63" s="29"/>
      <c r="G63" s="26"/>
      <c r="H63" s="28"/>
      <c r="I63" s="28"/>
      <c r="J63" s="28"/>
      <c r="K63" s="28"/>
      <c r="L63" s="29"/>
      <c r="M63" s="26" t="n">
        <v>2.16</v>
      </c>
      <c r="N63" s="28" t="n">
        <v>1.89508</v>
      </c>
      <c r="O63" s="28" t="n">
        <v>2.16</v>
      </c>
      <c r="P63" s="28" t="n">
        <v>14.0524</v>
      </c>
      <c r="Q63" s="28" t="n">
        <v>2.16</v>
      </c>
      <c r="R63" s="29" t="n">
        <v>2.01156</v>
      </c>
    </row>
    <row r="64" customFormat="false" ht="13.5" hidden="false" customHeight="false" outlineLevel="0" collapsed="false">
      <c r="A64" s="26"/>
      <c r="B64" s="28"/>
      <c r="C64" s="28"/>
      <c r="D64" s="28"/>
      <c r="E64" s="28"/>
      <c r="F64" s="29"/>
      <c r="G64" s="26"/>
      <c r="H64" s="28"/>
      <c r="I64" s="28"/>
      <c r="J64" s="28"/>
      <c r="K64" s="28"/>
      <c r="L64" s="29"/>
      <c r="M64" s="26" t="n">
        <v>2.24</v>
      </c>
      <c r="N64" s="28" t="n">
        <v>1.99914</v>
      </c>
      <c r="O64" s="28" t="n">
        <v>2.24</v>
      </c>
      <c r="P64" s="28" t="n">
        <v>17.8142</v>
      </c>
      <c r="Q64" s="28" t="n">
        <v>2.24</v>
      </c>
      <c r="R64" s="29" t="n">
        <v>2.11488</v>
      </c>
    </row>
    <row r="65" customFormat="false" ht="13.5" hidden="false" customHeight="false" outlineLevel="0" collapsed="false">
      <c r="A65" s="26"/>
      <c r="B65" s="28"/>
      <c r="C65" s="28"/>
      <c r="D65" s="28"/>
      <c r="E65" s="28"/>
      <c r="F65" s="29"/>
      <c r="G65" s="26"/>
      <c r="H65" s="28"/>
      <c r="I65" s="28"/>
      <c r="J65" s="28"/>
      <c r="K65" s="28"/>
      <c r="L65" s="29"/>
      <c r="M65" s="26" t="n">
        <v>2.32</v>
      </c>
      <c r="N65" s="28" t="n">
        <v>2.11171</v>
      </c>
      <c r="O65" s="28" t="n">
        <v>2.32</v>
      </c>
      <c r="P65" s="28" t="n">
        <v>22.5146</v>
      </c>
      <c r="Q65" s="28" t="n">
        <v>2.32</v>
      </c>
      <c r="R65" s="29" t="n">
        <v>2.22691</v>
      </c>
    </row>
    <row r="66" customFormat="false" ht="13.5" hidden="false" customHeight="false" outlineLevel="0" collapsed="false">
      <c r="A66" s="26"/>
      <c r="B66" s="28"/>
      <c r="C66" s="28"/>
      <c r="D66" s="28"/>
      <c r="E66" s="28"/>
      <c r="F66" s="29"/>
      <c r="G66" s="26"/>
      <c r="H66" s="28"/>
      <c r="I66" s="28"/>
      <c r="J66" s="28"/>
      <c r="K66" s="28"/>
      <c r="L66" s="29"/>
      <c r="M66" s="26" t="n">
        <v>2.4</v>
      </c>
      <c r="N66" s="28" t="n">
        <v>2.23344</v>
      </c>
      <c r="O66" s="28" t="n">
        <v>2.4</v>
      </c>
      <c r="P66" s="28" t="n">
        <v>28.3234</v>
      </c>
      <c r="Q66" s="28" t="n">
        <v>2.4</v>
      </c>
      <c r="R66" s="29" t="n">
        <v>2.34834</v>
      </c>
    </row>
    <row r="67" customFormat="false" ht="13.5" hidden="false" customHeight="false" outlineLevel="0" collapsed="false">
      <c r="A67" s="26"/>
      <c r="B67" s="28"/>
      <c r="C67" s="28"/>
      <c r="D67" s="28"/>
      <c r="E67" s="28"/>
      <c r="F67" s="29"/>
      <c r="G67" s="26"/>
      <c r="H67" s="28"/>
      <c r="I67" s="28"/>
      <c r="J67" s="28"/>
      <c r="K67" s="28"/>
      <c r="L67" s="29"/>
      <c r="M67" s="26" t="n">
        <v>2.48</v>
      </c>
      <c r="N67" s="28" t="n">
        <v>2.365</v>
      </c>
      <c r="O67" s="28" t="n">
        <v>2.48</v>
      </c>
      <c r="P67" s="28" t="n">
        <v>35.4183</v>
      </c>
      <c r="Q67" s="28" t="n">
        <v>2.48</v>
      </c>
      <c r="R67" s="29" t="n">
        <v>2.47985</v>
      </c>
    </row>
    <row r="68" customFormat="false" ht="13.5" hidden="false" customHeight="false" outlineLevel="0" collapsed="false">
      <c r="A68" s="26"/>
      <c r="B68" s="28"/>
      <c r="C68" s="28"/>
      <c r="D68" s="28"/>
      <c r="E68" s="28"/>
      <c r="F68" s="29"/>
      <c r="G68" s="26"/>
      <c r="H68" s="28"/>
      <c r="I68" s="28"/>
      <c r="J68" s="28"/>
      <c r="K68" s="28"/>
      <c r="L68" s="29"/>
      <c r="M68" s="26" t="n">
        <v>2.56</v>
      </c>
      <c r="N68" s="28" t="n">
        <v>2.50709</v>
      </c>
      <c r="O68" s="28" t="n">
        <v>2.56</v>
      </c>
      <c r="P68" s="28" t="n">
        <v>43.9783</v>
      </c>
      <c r="Q68" s="28" t="n">
        <v>2.56</v>
      </c>
      <c r="R68" s="29" t="n">
        <v>2.62215</v>
      </c>
    </row>
    <row r="69" customFormat="false" ht="13.5" hidden="false" customHeight="false" outlineLevel="0" collapsed="false">
      <c r="A69" s="26"/>
      <c r="B69" s="28"/>
      <c r="C69" s="28"/>
      <c r="D69" s="28"/>
      <c r="E69" s="28"/>
      <c r="F69" s="29"/>
      <c r="G69" s="26"/>
      <c r="H69" s="28"/>
      <c r="I69" s="28"/>
      <c r="J69" s="28"/>
      <c r="K69" s="28"/>
      <c r="L69" s="29"/>
      <c r="M69" s="26" t="n">
        <v>2.64</v>
      </c>
      <c r="N69" s="28" t="n">
        <v>2.66042</v>
      </c>
      <c r="O69" s="28" t="n">
        <v>2.64</v>
      </c>
      <c r="P69" s="28" t="n">
        <v>54.1752</v>
      </c>
      <c r="Q69" s="28" t="n">
        <v>2.64</v>
      </c>
      <c r="R69" s="29" t="n">
        <v>2.77597</v>
      </c>
    </row>
    <row r="70" customFormat="false" ht="13.5" hidden="false" customHeight="false" outlineLevel="0" collapsed="false">
      <c r="A70" s="26"/>
      <c r="B70" s="28"/>
      <c r="C70" s="28"/>
      <c r="D70" s="28"/>
      <c r="E70" s="28"/>
      <c r="F70" s="29"/>
      <c r="G70" s="26"/>
      <c r="H70" s="28"/>
      <c r="I70" s="28"/>
      <c r="J70" s="28"/>
      <c r="K70" s="28"/>
      <c r="L70" s="29"/>
      <c r="M70" s="26" t="n">
        <v>2.72</v>
      </c>
      <c r="N70" s="28" t="n">
        <v>2.82575</v>
      </c>
      <c r="O70" s="28" t="n">
        <v>2.72</v>
      </c>
      <c r="P70" s="28" t="n">
        <v>66.166</v>
      </c>
      <c r="Q70" s="28" t="n">
        <v>2.72</v>
      </c>
      <c r="R70" s="29" t="n">
        <v>2.94207</v>
      </c>
    </row>
    <row r="71" customFormat="false" ht="13.5" hidden="false" customHeight="false" outlineLevel="0" collapsed="false">
      <c r="A71" s="26"/>
      <c r="B71" s="28"/>
      <c r="C71" s="28"/>
      <c r="D71" s="28"/>
      <c r="E71" s="28"/>
      <c r="F71" s="29"/>
      <c r="G71" s="26"/>
      <c r="H71" s="28"/>
      <c r="I71" s="28"/>
      <c r="J71" s="28"/>
      <c r="K71" s="28"/>
      <c r="L71" s="29"/>
      <c r="M71" s="26" t="n">
        <v>2.8</v>
      </c>
      <c r="N71" s="28" t="n">
        <v>3.00382</v>
      </c>
      <c r="O71" s="28" t="n">
        <v>2.8</v>
      </c>
      <c r="P71" s="28" t="n">
        <v>80.0863</v>
      </c>
      <c r="Q71" s="28" t="n">
        <v>2.8</v>
      </c>
      <c r="R71" s="29" t="n">
        <v>3.12121</v>
      </c>
    </row>
    <row r="72" customFormat="false" ht="13.5" hidden="false" customHeight="false" outlineLevel="0" collapsed="false">
      <c r="A72" s="26"/>
      <c r="B72" s="28"/>
      <c r="C72" s="28"/>
      <c r="D72" s="28"/>
      <c r="E72" s="28"/>
      <c r="F72" s="29"/>
      <c r="G72" s="26"/>
      <c r="H72" s="28"/>
      <c r="I72" s="28"/>
      <c r="J72" s="28"/>
      <c r="K72" s="28"/>
      <c r="L72" s="29"/>
      <c r="M72" s="26" t="n">
        <v>2.88</v>
      </c>
      <c r="N72" s="28" t="n">
        <v>3.19543</v>
      </c>
      <c r="O72" s="28" t="n">
        <v>2.88</v>
      </c>
      <c r="P72" s="28" t="n">
        <v>96.046</v>
      </c>
      <c r="Q72" s="28" t="n">
        <v>2.88</v>
      </c>
      <c r="R72" s="29" t="n">
        <v>3.31421</v>
      </c>
    </row>
    <row r="73" customFormat="false" ht="13.5" hidden="false" customHeight="false" outlineLevel="0" collapsed="false">
      <c r="A73" s="26"/>
      <c r="B73" s="28"/>
      <c r="C73" s="28"/>
      <c r="D73" s="28"/>
      <c r="E73" s="28"/>
      <c r="F73" s="29"/>
      <c r="G73" s="26"/>
      <c r="H73" s="28"/>
      <c r="I73" s="28"/>
      <c r="J73" s="28"/>
      <c r="K73" s="28"/>
      <c r="L73" s="29"/>
      <c r="M73" s="26" t="n">
        <v>2.96</v>
      </c>
      <c r="N73" s="28" t="n">
        <v>3.40139</v>
      </c>
      <c r="O73" s="28" t="n">
        <v>2.96</v>
      </c>
      <c r="P73" s="28" t="n">
        <v>114.128</v>
      </c>
      <c r="Q73" s="28" t="n">
        <v>2.96</v>
      </c>
      <c r="R73" s="29" t="n">
        <v>3.52187</v>
      </c>
    </row>
    <row r="74" customFormat="false" ht="13.5" hidden="false" customHeight="false" outlineLevel="0" collapsed="false">
      <c r="A74" s="26"/>
      <c r="B74" s="28"/>
      <c r="C74" s="28"/>
      <c r="D74" s="28"/>
      <c r="E74" s="28"/>
      <c r="F74" s="29"/>
      <c r="G74" s="26"/>
      <c r="H74" s="28"/>
      <c r="I74" s="28"/>
      <c r="J74" s="28"/>
      <c r="K74" s="28"/>
      <c r="L74" s="29"/>
      <c r="M74" s="26" t="n">
        <v>3.04</v>
      </c>
      <c r="N74" s="28" t="n">
        <v>3.62252</v>
      </c>
      <c r="O74" s="28" t="n">
        <v>3.04</v>
      </c>
      <c r="P74" s="28" t="n">
        <v>134.388</v>
      </c>
      <c r="Q74" s="28" t="n">
        <v>3.04</v>
      </c>
      <c r="R74" s="29" t="n">
        <v>3.74507</v>
      </c>
    </row>
    <row r="75" customFormat="false" ht="13.5" hidden="false" customHeight="false" outlineLevel="0" collapsed="false">
      <c r="A75" s="26"/>
      <c r="B75" s="28"/>
      <c r="C75" s="28"/>
      <c r="D75" s="28"/>
      <c r="E75" s="28"/>
      <c r="F75" s="29"/>
      <c r="G75" s="26"/>
      <c r="H75" s="28"/>
      <c r="I75" s="28"/>
      <c r="J75" s="28"/>
      <c r="K75" s="28"/>
      <c r="L75" s="29"/>
      <c r="M75" s="26" t="n">
        <v>3.12</v>
      </c>
      <c r="N75" s="28" t="n">
        <v>3.8597</v>
      </c>
      <c r="O75" s="28" t="n">
        <v>3.12</v>
      </c>
      <c r="P75" s="28" t="n">
        <v>156.863</v>
      </c>
      <c r="Q75" s="28" t="n">
        <v>3.12</v>
      </c>
      <c r="R75" s="29" t="n">
        <v>3.98466</v>
      </c>
    </row>
    <row r="76" customFormat="false" ht="13.5" hidden="false" customHeight="false" outlineLevel="0" collapsed="false">
      <c r="A76" s="26"/>
      <c r="B76" s="28"/>
      <c r="C76" s="28"/>
      <c r="D76" s="28"/>
      <c r="E76" s="28"/>
      <c r="F76" s="29"/>
      <c r="G76" s="26"/>
      <c r="H76" s="28"/>
      <c r="I76" s="28"/>
      <c r="J76" s="28"/>
      <c r="K76" s="28"/>
      <c r="L76" s="29"/>
      <c r="M76" s="26" t="n">
        <v>3.2</v>
      </c>
      <c r="N76" s="28" t="n">
        <v>4.11379</v>
      </c>
      <c r="O76" s="28" t="n">
        <v>3.2</v>
      </c>
      <c r="P76" s="28" t="n">
        <v>181.568</v>
      </c>
      <c r="Q76" s="28" t="n">
        <v>3.2</v>
      </c>
      <c r="R76" s="29" t="n">
        <v>4.24154</v>
      </c>
    </row>
    <row r="77" customFormat="false" ht="13.5" hidden="false" customHeight="false" outlineLevel="0" collapsed="false">
      <c r="A77" s="26"/>
      <c r="B77" s="28"/>
      <c r="C77" s="28"/>
      <c r="D77" s="28"/>
      <c r="E77" s="28"/>
      <c r="F77" s="29"/>
      <c r="G77" s="26"/>
      <c r="H77" s="28"/>
      <c r="I77" s="28"/>
      <c r="J77" s="28"/>
      <c r="K77" s="28"/>
      <c r="L77" s="29"/>
      <c r="M77" s="26" t="n">
        <v>3.28</v>
      </c>
      <c r="N77" s="28" t="n">
        <v>4.3857</v>
      </c>
      <c r="O77" s="28" t="n">
        <v>3.28</v>
      </c>
      <c r="P77" s="28" t="n">
        <v>208.508</v>
      </c>
      <c r="Q77" s="28" t="n">
        <v>3.28</v>
      </c>
      <c r="R77" s="29" t="n">
        <v>4.51664</v>
      </c>
    </row>
    <row r="78" customFormat="false" ht="13.5" hidden="false" customHeight="false" outlineLevel="0" collapsed="false">
      <c r="A78" s="26"/>
      <c r="B78" s="28"/>
      <c r="C78" s="28"/>
      <c r="D78" s="28"/>
      <c r="E78" s="28"/>
      <c r="F78" s="29"/>
      <c r="G78" s="26"/>
      <c r="H78" s="28"/>
      <c r="I78" s="28"/>
      <c r="J78" s="28"/>
      <c r="K78" s="28"/>
      <c r="L78" s="29"/>
      <c r="M78" s="26" t="n">
        <v>3.36</v>
      </c>
      <c r="N78" s="28" t="n">
        <v>4.67637</v>
      </c>
      <c r="O78" s="28" t="n">
        <v>3.36</v>
      </c>
      <c r="P78" s="28" t="n">
        <v>237.679</v>
      </c>
      <c r="Q78" s="28" t="n">
        <v>3.36</v>
      </c>
      <c r="R78" s="29" t="n">
        <v>4.8109</v>
      </c>
    </row>
    <row r="79" customFormat="false" ht="13.5" hidden="false" customHeight="false" outlineLevel="0" collapsed="false">
      <c r="A79" s="26"/>
      <c r="B79" s="28"/>
      <c r="C79" s="28"/>
      <c r="D79" s="28"/>
      <c r="E79" s="28"/>
      <c r="F79" s="29"/>
      <c r="G79" s="26"/>
      <c r="H79" s="28"/>
      <c r="I79" s="28"/>
      <c r="J79" s="28"/>
      <c r="K79" s="28"/>
      <c r="L79" s="29"/>
      <c r="M79" s="26" t="n">
        <v>3.44</v>
      </c>
      <c r="N79" s="28" t="n">
        <v>4.98675</v>
      </c>
      <c r="O79" s="28" t="n">
        <v>3.44</v>
      </c>
      <c r="P79" s="28" t="n">
        <v>269.073</v>
      </c>
      <c r="Q79" s="28" t="n">
        <v>3.44</v>
      </c>
      <c r="R79" s="29" t="n">
        <v>5.12529</v>
      </c>
    </row>
    <row r="80" customFormat="false" ht="13.5" hidden="false" customHeight="false" outlineLevel="0" collapsed="false">
      <c r="A80" s="26"/>
      <c r="B80" s="28"/>
      <c r="C80" s="28"/>
      <c r="D80" s="28"/>
      <c r="E80" s="28"/>
      <c r="F80" s="29"/>
      <c r="G80" s="26"/>
      <c r="H80" s="28"/>
      <c r="I80" s="28"/>
      <c r="J80" s="28"/>
      <c r="K80" s="28"/>
      <c r="L80" s="29"/>
      <c r="M80" s="26" t="n">
        <v>3.52</v>
      </c>
      <c r="N80" s="28" t="n">
        <v>5.31782</v>
      </c>
      <c r="O80" s="28" t="n">
        <v>3.52</v>
      </c>
      <c r="P80" s="28" t="n">
        <v>302.681</v>
      </c>
      <c r="Q80" s="28" t="n">
        <v>3.52</v>
      </c>
      <c r="R80" s="29" t="n">
        <v>5.46082</v>
      </c>
    </row>
    <row r="81" customFormat="false" ht="13.5" hidden="false" customHeight="false" outlineLevel="0" collapsed="false">
      <c r="A81" s="26"/>
      <c r="B81" s="28"/>
      <c r="C81" s="28"/>
      <c r="D81" s="28"/>
      <c r="E81" s="28"/>
      <c r="F81" s="29"/>
      <c r="G81" s="26"/>
      <c r="H81" s="28"/>
      <c r="I81" s="28"/>
      <c r="J81" s="28"/>
      <c r="K81" s="28"/>
      <c r="L81" s="29"/>
      <c r="M81" s="26" t="n">
        <v>3.6</v>
      </c>
      <c r="N81" s="28" t="n">
        <v>5.67058</v>
      </c>
      <c r="O81" s="28" t="n">
        <v>3.6</v>
      </c>
      <c r="P81" s="28" t="n">
        <v>338.492</v>
      </c>
      <c r="Q81" s="28" t="n">
        <v>3.6</v>
      </c>
      <c r="R81" s="29" t="n">
        <v>5.81849</v>
      </c>
    </row>
    <row r="82" customFormat="false" ht="13.5" hidden="false" customHeight="false" outlineLevel="0" collapsed="false">
      <c r="A82" s="26"/>
      <c r="B82" s="28"/>
      <c r="C82" s="28"/>
      <c r="D82" s="28"/>
      <c r="E82" s="28"/>
      <c r="F82" s="29"/>
      <c r="G82" s="26"/>
      <c r="H82" s="28"/>
      <c r="I82" s="28"/>
      <c r="J82" s="28"/>
      <c r="K82" s="28"/>
      <c r="L82" s="29"/>
      <c r="M82" s="26" t="n">
        <v>3.68</v>
      </c>
      <c r="N82" s="28" t="n">
        <v>6.04604</v>
      </c>
      <c r="O82" s="28" t="n">
        <v>3.68</v>
      </c>
      <c r="P82" s="28" t="n">
        <v>376.5</v>
      </c>
      <c r="Q82" s="28" t="n">
        <v>3.68</v>
      </c>
      <c r="R82" s="29" t="n">
        <v>6.19936</v>
      </c>
    </row>
    <row r="83" customFormat="false" ht="13.5" hidden="false" customHeight="false" outlineLevel="0" collapsed="false">
      <c r="A83" s="26"/>
      <c r="B83" s="28"/>
      <c r="C83" s="28"/>
      <c r="D83" s="28"/>
      <c r="E83" s="28"/>
      <c r="F83" s="29"/>
      <c r="G83" s="26"/>
      <c r="H83" s="28"/>
      <c r="I83" s="28"/>
      <c r="J83" s="28"/>
      <c r="K83" s="28"/>
      <c r="L83" s="29"/>
      <c r="M83" s="26" t="n">
        <v>3.76</v>
      </c>
      <c r="N83" s="28" t="n">
        <v>6.44527</v>
      </c>
      <c r="O83" s="28" t="n">
        <v>3.76</v>
      </c>
      <c r="P83" s="28" t="n">
        <v>416.7</v>
      </c>
      <c r="Q83" s="28" t="n">
        <v>3.76</v>
      </c>
      <c r="R83" s="29" t="n">
        <v>6.60448</v>
      </c>
    </row>
    <row r="84" customFormat="false" ht="13.5" hidden="false" customHeight="false" outlineLevel="0" collapsed="false">
      <c r="A84" s="26"/>
      <c r="B84" s="28"/>
      <c r="C84" s="28"/>
      <c r="D84" s="28"/>
      <c r="E84" s="28"/>
      <c r="F84" s="29"/>
      <c r="G84" s="26"/>
      <c r="H84" s="28"/>
      <c r="I84" s="28"/>
      <c r="J84" s="28"/>
      <c r="K84" s="28"/>
      <c r="L84" s="29"/>
      <c r="M84" s="26" t="n">
        <v>3.84</v>
      </c>
      <c r="N84" s="28" t="n">
        <v>6.86934</v>
      </c>
      <c r="O84" s="28" t="n">
        <v>3.84</v>
      </c>
      <c r="P84" s="28" t="n">
        <v>459.091</v>
      </c>
      <c r="Q84" s="28" t="n">
        <v>3.84</v>
      </c>
      <c r="R84" s="29" t="n">
        <v>7.03495</v>
      </c>
    </row>
    <row r="85" customFormat="false" ht="14.25" hidden="false" customHeight="false" outlineLevel="0" collapsed="false">
      <c r="A85" s="31"/>
      <c r="B85" s="34"/>
      <c r="C85" s="34"/>
      <c r="D85" s="34"/>
      <c r="E85" s="34"/>
      <c r="F85" s="33"/>
      <c r="G85" s="31"/>
      <c r="H85" s="34"/>
      <c r="I85" s="34"/>
      <c r="J85" s="34"/>
      <c r="K85" s="34"/>
      <c r="L85" s="33"/>
      <c r="M85" s="31" t="n">
        <v>3.92</v>
      </c>
      <c r="N85" s="34" t="n">
        <v>7.31932</v>
      </c>
      <c r="O85" s="34" t="n">
        <v>3.92</v>
      </c>
      <c r="P85" s="34" t="n">
        <v>503.676</v>
      </c>
      <c r="Q85" s="34" t="n">
        <v>3.92</v>
      </c>
      <c r="R85" s="33" t="n">
        <v>7.49189</v>
      </c>
    </row>
    <row r="86" customFormat="false" ht="13.5" hidden="false" customHeight="false" outlineLevel="0" collapsed="false">
      <c r="M86" s="0" t="n">
        <v>4</v>
      </c>
      <c r="N86" s="0" t="n">
        <v>7.79635</v>
      </c>
      <c r="O86" s="0" t="n">
        <v>4</v>
      </c>
      <c r="P86" s="0" t="n">
        <v>550.456</v>
      </c>
      <c r="Q86" s="0" t="n">
        <v>4</v>
      </c>
      <c r="R86" s="0" t="n">
        <v>7.97641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18:00Z</cp:lastPrinted>
  <dcterms:modified xsi:type="dcterms:W3CDTF">2008-06-08T06:58:14Z</dcterms:modified>
  <cp:revision>0</cp:revision>
  <dc:subject/>
  <dc:title/>
</cp:coreProperties>
</file>