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 = 2 (Mooney)" sheetId="1" state="visible" r:id="rId2"/>
    <sheet name="V = 20 (Mooney)" sheetId="2" state="visible" r:id="rId3"/>
    <sheet name="V = 2 (Ogden)" sheetId="3" state="visible" r:id="rId4"/>
    <sheet name="V = 20 (Ogde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2">
  <si>
    <t xml:space="preserve">Type of Rubber </t>
  </si>
  <si>
    <t xml:space="preserve">Hardness (65), Damping (Decrease)</t>
  </si>
  <si>
    <t xml:space="preserve">Rate of Loading in Tension Test(s)</t>
  </si>
  <si>
    <t xml:space="preserve">2 mm/s</t>
  </si>
  <si>
    <t xml:space="preserve">Computer Software</t>
  </si>
  <si>
    <t xml:space="preserve">ABAQUS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Exp.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ＭＳ Ｐゴシック"/>
        <family val="3"/>
        <charset val="128"/>
      </rPr>
      <t xml:space="preserve">Analysis Result by Test model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Analysis</t>
    </r>
    <r>
      <rPr>
        <b val="true"/>
        <sz val="11"/>
        <rFont val="Noto Sans"/>
        <family val="2"/>
      </rPr>
      <t xml:space="preserve">）</t>
    </r>
  </si>
  <si>
    <t xml:space="preserve">Uniaxi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20 mm/s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00000_ "/>
    <numFmt numFmtId="167" formatCode="0.00000000_ "/>
    <numFmt numFmtId="168" formatCode="0.00000_ "/>
    <numFmt numFmtId="169" formatCode="0.0000000000_ "/>
    <numFmt numFmtId="170" formatCode="0.00E+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7.8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，Mooney － Identification Result</a:t>
            </a:r>
          </a:p>
        </c:rich>
      </c:tx>
      <c:layout>
        <c:manualLayout>
          <c:xMode val="edge"/>
          <c:yMode val="edge"/>
          <c:x val="0.164459598762985"/>
          <c:y val="0.03771767321230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111004075583549"/>
          <c:w val="0.898104829117437"/>
          <c:h val="0.8640237124861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52</c:v>
                </c:pt>
                <c:pt idx="1">
                  <c:v>0.13675</c:v>
                </c:pt>
                <c:pt idx="2">
                  <c:v>0.24684</c:v>
                </c:pt>
                <c:pt idx="3">
                  <c:v>0.36633</c:v>
                </c:pt>
                <c:pt idx="4">
                  <c:v>0.48019</c:v>
                </c:pt>
                <c:pt idx="5">
                  <c:v>0.58392</c:v>
                </c:pt>
                <c:pt idx="6">
                  <c:v>0.69867</c:v>
                </c:pt>
                <c:pt idx="7">
                  <c:v>0.81072</c:v>
                </c:pt>
                <c:pt idx="8">
                  <c:v>0.92725</c:v>
                </c:pt>
                <c:pt idx="9">
                  <c:v>1.02944</c:v>
                </c:pt>
                <c:pt idx="10">
                  <c:v>1.15407</c:v>
                </c:pt>
                <c:pt idx="11">
                  <c:v>1.26477</c:v>
                </c:pt>
                <c:pt idx="12">
                  <c:v>1.3782</c:v>
                </c:pt>
                <c:pt idx="13">
                  <c:v>1.48141</c:v>
                </c:pt>
                <c:pt idx="14">
                  <c:v>1.58847</c:v>
                </c:pt>
                <c:pt idx="15">
                  <c:v>1.70336</c:v>
                </c:pt>
                <c:pt idx="16">
                  <c:v>1.80027</c:v>
                </c:pt>
                <c:pt idx="17">
                  <c:v>1.91557</c:v>
                </c:pt>
                <c:pt idx="18">
                  <c:v>2.0255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165857</c:v>
                </c:pt>
                <c:pt idx="1">
                  <c:v>0.387707</c:v>
                </c:pt>
                <c:pt idx="2">
                  <c:v>0.673617</c:v>
                </c:pt>
                <c:pt idx="3">
                  <c:v>0.948222</c:v>
                </c:pt>
                <c:pt idx="4">
                  <c:v>1.13666</c:v>
                </c:pt>
                <c:pt idx="5">
                  <c:v>1.23997</c:v>
                </c:pt>
                <c:pt idx="6">
                  <c:v>1.35749</c:v>
                </c:pt>
                <c:pt idx="7">
                  <c:v>1.56421</c:v>
                </c:pt>
                <c:pt idx="8">
                  <c:v>1.80664</c:v>
                </c:pt>
                <c:pt idx="9">
                  <c:v>2.01145</c:v>
                </c:pt>
                <c:pt idx="10">
                  <c:v>2.2246</c:v>
                </c:pt>
                <c:pt idx="11">
                  <c:v>2.51774</c:v>
                </c:pt>
                <c:pt idx="12">
                  <c:v>2.84312</c:v>
                </c:pt>
                <c:pt idx="13">
                  <c:v>3.12502</c:v>
                </c:pt>
                <c:pt idx="14">
                  <c:v>3.40114</c:v>
                </c:pt>
                <c:pt idx="15">
                  <c:v>3.73299</c:v>
                </c:pt>
                <c:pt idx="16">
                  <c:v>4.0834</c:v>
                </c:pt>
                <c:pt idx="17">
                  <c:v>4.38947</c:v>
                </c:pt>
                <c:pt idx="18">
                  <c:v>4.59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29535</c:v>
                </c:pt>
                <c:pt idx="1">
                  <c:v>0.099585</c:v>
                </c:pt>
                <c:pt idx="2">
                  <c:v>0.159905</c:v>
                </c:pt>
                <c:pt idx="3">
                  <c:v>0.225395</c:v>
                </c:pt>
                <c:pt idx="4">
                  <c:v>0.294535</c:v>
                </c:pt>
                <c:pt idx="5">
                  <c:v>0.36033</c:v>
                </c:pt>
                <c:pt idx="6">
                  <c:v>0.42967</c:v>
                </c:pt>
                <c:pt idx="7">
                  <c:v>0.49931</c:v>
                </c:pt>
                <c:pt idx="8">
                  <c:v>0.566825</c:v>
                </c:pt>
                <c:pt idx="9">
                  <c:v>0.63921</c:v>
                </c:pt>
                <c:pt idx="10">
                  <c:v>0.712025</c:v>
                </c:pt>
                <c:pt idx="11">
                  <c:v>0.782135</c:v>
                </c:pt>
                <c:pt idx="12">
                  <c:v>0.85636</c:v>
                </c:pt>
                <c:pt idx="13">
                  <c:v>0.93137</c:v>
                </c:pt>
                <c:pt idx="14">
                  <c:v>1.002845</c:v>
                </c:pt>
                <c:pt idx="15">
                  <c:v>1.0778</c:v>
                </c:pt>
                <c:pt idx="16">
                  <c:v>1.15656</c:v>
                </c:pt>
                <c:pt idx="17">
                  <c:v>1.22485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380577</c:v>
                </c:pt>
                <c:pt idx="1">
                  <c:v>0.663889</c:v>
                </c:pt>
                <c:pt idx="2">
                  <c:v>0.840002</c:v>
                </c:pt>
                <c:pt idx="3">
                  <c:v>1.039215</c:v>
                </c:pt>
                <c:pt idx="4">
                  <c:v>1.199085</c:v>
                </c:pt>
                <c:pt idx="5">
                  <c:v>1.297405</c:v>
                </c:pt>
                <c:pt idx="6">
                  <c:v>1.463395</c:v>
                </c:pt>
                <c:pt idx="7">
                  <c:v>1.630265</c:v>
                </c:pt>
                <c:pt idx="8">
                  <c:v>1.768545</c:v>
                </c:pt>
                <c:pt idx="9">
                  <c:v>1.982495</c:v>
                </c:pt>
                <c:pt idx="10">
                  <c:v>2.20137</c:v>
                </c:pt>
                <c:pt idx="11">
                  <c:v>2.39131</c:v>
                </c:pt>
                <c:pt idx="12">
                  <c:v>2.639665</c:v>
                </c:pt>
                <c:pt idx="13">
                  <c:v>2.886265</c:v>
                </c:pt>
                <c:pt idx="14">
                  <c:v>3.096955</c:v>
                </c:pt>
                <c:pt idx="15">
                  <c:v>3.35048</c:v>
                </c:pt>
                <c:pt idx="16">
                  <c:v>3.644855</c:v>
                </c:pt>
                <c:pt idx="17">
                  <c:v>3.91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368</c:v>
                </c:pt>
                <c:pt idx="1">
                  <c:v>0.10614</c:v>
                </c:pt>
                <c:pt idx="2">
                  <c:v>0.20093</c:v>
                </c:pt>
                <c:pt idx="3">
                  <c:v>0.30741</c:v>
                </c:pt>
                <c:pt idx="4">
                  <c:v>0.40323</c:v>
                </c:pt>
                <c:pt idx="5">
                  <c:v>0.50199</c:v>
                </c:pt>
                <c:pt idx="6">
                  <c:v>0.59645</c:v>
                </c:pt>
                <c:pt idx="7">
                  <c:v>0.70096</c:v>
                </c:pt>
                <c:pt idx="8">
                  <c:v>0.80702</c:v>
                </c:pt>
                <c:pt idx="9">
                  <c:v>0.91154</c:v>
                </c:pt>
                <c:pt idx="10">
                  <c:v>1.01467</c:v>
                </c:pt>
                <c:pt idx="11">
                  <c:v>1.12363</c:v>
                </c:pt>
                <c:pt idx="12">
                  <c:v>1.21707</c:v>
                </c:pt>
                <c:pt idx="13">
                  <c:v>1.32468</c:v>
                </c:pt>
                <c:pt idx="14">
                  <c:v>1.42339</c:v>
                </c:pt>
                <c:pt idx="15">
                  <c:v>1.53096</c:v>
                </c:pt>
                <c:pt idx="16">
                  <c:v>1.63919</c:v>
                </c:pt>
                <c:pt idx="17">
                  <c:v>1.75225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1601</c:v>
                </c:pt>
                <c:pt idx="1">
                  <c:v>0.289037</c:v>
                </c:pt>
                <c:pt idx="2">
                  <c:v>0.601069</c:v>
                </c:pt>
                <c:pt idx="3">
                  <c:v>0.847872</c:v>
                </c:pt>
                <c:pt idx="4">
                  <c:v>1.00505</c:v>
                </c:pt>
                <c:pt idx="5">
                  <c:v>1.15626</c:v>
                </c:pt>
                <c:pt idx="6">
                  <c:v>1.33597</c:v>
                </c:pt>
                <c:pt idx="7">
                  <c:v>1.51356</c:v>
                </c:pt>
                <c:pt idx="8">
                  <c:v>1.69378</c:v>
                </c:pt>
                <c:pt idx="9">
                  <c:v>1.90844</c:v>
                </c:pt>
                <c:pt idx="10">
                  <c:v>2.14349</c:v>
                </c:pt>
                <c:pt idx="11">
                  <c:v>2.37821</c:v>
                </c:pt>
                <c:pt idx="12">
                  <c:v>2.64167</c:v>
                </c:pt>
                <c:pt idx="13">
                  <c:v>2.93912</c:v>
                </c:pt>
                <c:pt idx="14">
                  <c:v>3.20992</c:v>
                </c:pt>
                <c:pt idx="15">
                  <c:v>3.44947</c:v>
                </c:pt>
                <c:pt idx="16">
                  <c:v>3.7395</c:v>
                </c:pt>
                <c:pt idx="17">
                  <c:v>4.027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G$36:$G$85</c:f>
              <c:numCache>
                <c:formatCode>General</c:formatCode>
                <c:ptCount val="50"/>
                <c:pt idx="0">
                  <c:v>0.0245200000000001</c:v>
                </c:pt>
                <c:pt idx="1">
                  <c:v>0.13675</c:v>
                </c:pt>
                <c:pt idx="2">
                  <c:v>0.24684</c:v>
                </c:pt>
                <c:pt idx="3">
                  <c:v>0.36633</c:v>
                </c:pt>
                <c:pt idx="4">
                  <c:v>0.48019</c:v>
                </c:pt>
                <c:pt idx="5">
                  <c:v>0.58392</c:v>
                </c:pt>
                <c:pt idx="6">
                  <c:v>0.69867</c:v>
                </c:pt>
                <c:pt idx="7">
                  <c:v>0.81072</c:v>
                </c:pt>
                <c:pt idx="8">
                  <c:v>0.92725</c:v>
                </c:pt>
                <c:pt idx="9">
                  <c:v>1.02944</c:v>
                </c:pt>
                <c:pt idx="10">
                  <c:v>1.15407</c:v>
                </c:pt>
                <c:pt idx="11">
                  <c:v>1.26477</c:v>
                </c:pt>
                <c:pt idx="12">
                  <c:v>1.3782</c:v>
                </c:pt>
                <c:pt idx="13">
                  <c:v>1.48141</c:v>
                </c:pt>
                <c:pt idx="14">
                  <c:v>1.58847</c:v>
                </c:pt>
                <c:pt idx="15">
                  <c:v>1.70336</c:v>
                </c:pt>
                <c:pt idx="16">
                  <c:v>1.80027</c:v>
                </c:pt>
                <c:pt idx="17">
                  <c:v>1.91557</c:v>
                </c:pt>
                <c:pt idx="18">
                  <c:v>2.0255</c:v>
                </c:pt>
              </c:numCache>
            </c:numRef>
          </c:xVal>
          <c:yVal>
            <c:numRef>
              <c:f>'V = 2 (Mooney)'!$H$36:$H$85</c:f>
              <c:numCache>
                <c:formatCode>General</c:formatCode>
                <c:ptCount val="50"/>
                <c:pt idx="0">
                  <c:v>0.0750356519303368</c:v>
                </c:pt>
                <c:pt idx="1">
                  <c:v>0.37605726413657</c:v>
                </c:pt>
                <c:pt idx="2">
                  <c:v>0.622504642105974</c:v>
                </c:pt>
                <c:pt idx="3">
                  <c:v>0.855244067534706</c:v>
                </c:pt>
                <c:pt idx="4">
                  <c:v>1.05610800168233</c:v>
                </c:pt>
                <c:pt idx="5">
                  <c:v>1.22892169734911</c:v>
                </c:pt>
                <c:pt idx="6">
                  <c:v>1.41519134585229</c:v>
                </c:pt>
                <c:pt idx="7">
                  <c:v>1.59751845181949</c:v>
                </c:pt>
                <c:pt idx="8">
                  <c:v>1.79289226279281</c:v>
                </c:pt>
                <c:pt idx="9">
                  <c:v>1.97313217627203</c:v>
                </c:pt>
                <c:pt idx="10">
                  <c:v>2.20955466602936</c:v>
                </c:pt>
                <c:pt idx="11">
                  <c:v>2.43982966237417</c:v>
                </c:pt>
                <c:pt idx="12">
                  <c:v>2.70084747207739</c:v>
                </c:pt>
                <c:pt idx="13">
                  <c:v>2.96502781784259</c:v>
                </c:pt>
                <c:pt idx="14">
                  <c:v>3.27086370644985</c:v>
                </c:pt>
                <c:pt idx="15">
                  <c:v>3.64113027404583</c:v>
                </c:pt>
                <c:pt idx="16">
                  <c:v>3.9924268635</c:v>
                </c:pt>
                <c:pt idx="17">
                  <c:v>4.46358246662302</c:v>
                </c:pt>
                <c:pt idx="18">
                  <c:v>4.97384313385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I$36:$I$85</c:f>
              <c:numCache>
                <c:formatCode>General</c:formatCode>
                <c:ptCount val="50"/>
                <c:pt idx="0">
                  <c:v>0.0295350000000001</c:v>
                </c:pt>
                <c:pt idx="1">
                  <c:v>0.099585</c:v>
                </c:pt>
                <c:pt idx="2">
                  <c:v>0.159905</c:v>
                </c:pt>
                <c:pt idx="3">
                  <c:v>0.225395</c:v>
                </c:pt>
                <c:pt idx="4">
                  <c:v>0.294535</c:v>
                </c:pt>
                <c:pt idx="5">
                  <c:v>0.36033</c:v>
                </c:pt>
                <c:pt idx="6">
                  <c:v>0.42967</c:v>
                </c:pt>
                <c:pt idx="7">
                  <c:v>0.49931</c:v>
                </c:pt>
                <c:pt idx="8">
                  <c:v>0.566825</c:v>
                </c:pt>
                <c:pt idx="9">
                  <c:v>0.63921</c:v>
                </c:pt>
                <c:pt idx="10">
                  <c:v>0.712025</c:v>
                </c:pt>
                <c:pt idx="11">
                  <c:v>0.782135</c:v>
                </c:pt>
                <c:pt idx="12">
                  <c:v>0.85636</c:v>
                </c:pt>
                <c:pt idx="13">
                  <c:v>0.93137</c:v>
                </c:pt>
                <c:pt idx="14">
                  <c:v>1.002845</c:v>
                </c:pt>
                <c:pt idx="15">
                  <c:v>1.0778</c:v>
                </c:pt>
                <c:pt idx="16">
                  <c:v>1.15656</c:v>
                </c:pt>
                <c:pt idx="17">
                  <c:v>1.224855</c:v>
                </c:pt>
              </c:numCache>
            </c:numRef>
          </c:xVal>
          <c:yVal>
            <c:numRef>
              <c:f>'V = 2 (Mooney)'!$J$36:$J$85</c:f>
              <c:numCache>
                <c:formatCode>General</c:formatCode>
                <c:ptCount val="50"/>
                <c:pt idx="0">
                  <c:v>0.173798088610213</c:v>
                </c:pt>
                <c:pt idx="1">
                  <c:v>0.511035357660589</c:v>
                </c:pt>
                <c:pt idx="2">
                  <c:v>0.742826100132534</c:v>
                </c:pt>
                <c:pt idx="3">
                  <c:v>0.955324029247511</c:v>
                </c:pt>
                <c:pt idx="4">
                  <c:v>1.15147729768107</c:v>
                </c:pt>
                <c:pt idx="5">
                  <c:v>1.32185185259248</c:v>
                </c:pt>
                <c:pt idx="6">
                  <c:v>1.49207996701091</c:v>
                </c:pt>
                <c:pt idx="7">
                  <c:v>1.65924268969405</c:v>
                </c:pt>
                <c:pt idx="8">
                  <c:v>1.82189186711787</c:v>
                </c:pt>
                <c:pt idx="9">
                  <c:v>2.00059130012811</c:v>
                </c:pt>
                <c:pt idx="10">
                  <c:v>2.18807167109185</c:v>
                </c:pt>
                <c:pt idx="11">
                  <c:v>2.37857550222514</c:v>
                </c:pt>
                <c:pt idx="12">
                  <c:v>2.59355273634086</c:v>
                </c:pt>
                <c:pt idx="13">
                  <c:v>2.82729848260196</c:v>
                </c:pt>
                <c:pt idx="14">
                  <c:v>3.06785166979803</c:v>
                </c:pt>
                <c:pt idx="15">
                  <c:v>3.34132216058192</c:v>
                </c:pt>
                <c:pt idx="16">
                  <c:v>3.65494826826879</c:v>
                </c:pt>
                <c:pt idx="17">
                  <c:v>3.951129605165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K$36:$K$85</c:f>
              <c:numCache>
                <c:formatCode>General</c:formatCode>
                <c:ptCount val="50"/>
                <c:pt idx="0">
                  <c:v>0.0136799999999999</c:v>
                </c:pt>
                <c:pt idx="1">
                  <c:v>0.10614</c:v>
                </c:pt>
                <c:pt idx="2">
                  <c:v>0.20093</c:v>
                </c:pt>
                <c:pt idx="3">
                  <c:v>0.30741</c:v>
                </c:pt>
                <c:pt idx="4">
                  <c:v>0.40323</c:v>
                </c:pt>
                <c:pt idx="5">
                  <c:v>0.50199</c:v>
                </c:pt>
                <c:pt idx="6">
                  <c:v>0.59645</c:v>
                </c:pt>
                <c:pt idx="7">
                  <c:v>0.70096</c:v>
                </c:pt>
                <c:pt idx="8">
                  <c:v>0.80702</c:v>
                </c:pt>
                <c:pt idx="9">
                  <c:v>0.91154</c:v>
                </c:pt>
                <c:pt idx="10">
                  <c:v>1.01467</c:v>
                </c:pt>
                <c:pt idx="11">
                  <c:v>1.12363</c:v>
                </c:pt>
                <c:pt idx="12">
                  <c:v>1.21707</c:v>
                </c:pt>
                <c:pt idx="13">
                  <c:v>1.32468</c:v>
                </c:pt>
                <c:pt idx="14">
                  <c:v>1.42339</c:v>
                </c:pt>
                <c:pt idx="15">
                  <c:v>1.53096</c:v>
                </c:pt>
                <c:pt idx="16">
                  <c:v>1.63919</c:v>
                </c:pt>
                <c:pt idx="17">
                  <c:v>1.75225</c:v>
                </c:pt>
              </c:numCache>
            </c:numRef>
          </c:xVal>
          <c:yVal>
            <c:numRef>
              <c:f>'V = 2 (Mooney)'!$L$36:$L$85</c:f>
              <c:numCache>
                <c:formatCode>General</c:formatCode>
                <c:ptCount val="50"/>
                <c:pt idx="0">
                  <c:v>0.0561561037676252</c:v>
                </c:pt>
                <c:pt idx="1">
                  <c:v>0.384936512822619</c:v>
                </c:pt>
                <c:pt idx="2">
                  <c:v>0.654920356254375</c:v>
                </c:pt>
                <c:pt idx="3">
                  <c:v>0.906679791970223</c:v>
                </c:pt>
                <c:pt idx="4">
                  <c:v>1.1035142605687</c:v>
                </c:pt>
                <c:pt idx="5">
                  <c:v>1.28809014338028</c:v>
                </c:pt>
                <c:pt idx="6">
                  <c:v>1.45437204997187</c:v>
                </c:pt>
                <c:pt idx="7">
                  <c:v>1.63291910983304</c:v>
                </c:pt>
                <c:pt idx="8">
                  <c:v>1.81377251945254</c:v>
                </c:pt>
                <c:pt idx="9">
                  <c:v>1.99641526486043</c:v>
                </c:pt>
                <c:pt idx="10">
                  <c:v>2.18508866147472</c:v>
                </c:pt>
                <c:pt idx="11">
                  <c:v>2.39788760568836</c:v>
                </c:pt>
                <c:pt idx="12">
                  <c:v>2.59479567383525</c:v>
                </c:pt>
                <c:pt idx="13">
                  <c:v>2.84210745567906</c:v>
                </c:pt>
                <c:pt idx="14">
                  <c:v>3.09214617608479</c:v>
                </c:pt>
                <c:pt idx="15">
                  <c:v>3.39451350245656</c:v>
                </c:pt>
                <c:pt idx="16">
                  <c:v>3.73539438111347</c:v>
                </c:pt>
                <c:pt idx="17">
                  <c:v>4.13699610855294</c:v>
                </c:pt>
              </c:numCache>
            </c:numRef>
          </c:yVal>
          <c:smooth val="0"/>
        </c:ser>
        <c:axId val="96455272"/>
        <c:axId val="25991465"/>
      </c:scatterChart>
      <c:valAx>
        <c:axId val="96455272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5008326064547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91465"/>
        <c:crossesAt val="0"/>
        <c:crossBetween val="midCat"/>
        <c:majorUnit val="0.5"/>
        <c:minorUnit val="0.5"/>
      </c:valAx>
      <c:valAx>
        <c:axId val="2599146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128936643201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55272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137895488066"/>
          <c:y val="0.1571693219711"/>
          <c:w val="0.290936484021886"/>
          <c:h val="0.214375694701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，Mooney － Analysis Result</a:t>
            </a:r>
          </a:p>
        </c:rich>
      </c:tx>
      <c:layout>
        <c:manualLayout>
          <c:xMode val="edge"/>
          <c:yMode val="edge"/>
          <c:x val="0.166323785409084"/>
          <c:y val="0.035495545657015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106208240534521"/>
          <c:w val="0.898322519385979"/>
          <c:h val="0.870406458797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52</c:v>
                </c:pt>
                <c:pt idx="1">
                  <c:v>0.13675</c:v>
                </c:pt>
                <c:pt idx="2">
                  <c:v>0.24684</c:v>
                </c:pt>
                <c:pt idx="3">
                  <c:v>0.36633</c:v>
                </c:pt>
                <c:pt idx="4">
                  <c:v>0.48019</c:v>
                </c:pt>
                <c:pt idx="5">
                  <c:v>0.58392</c:v>
                </c:pt>
                <c:pt idx="6">
                  <c:v>0.69867</c:v>
                </c:pt>
                <c:pt idx="7">
                  <c:v>0.81072</c:v>
                </c:pt>
                <c:pt idx="8">
                  <c:v>0.92725</c:v>
                </c:pt>
                <c:pt idx="9">
                  <c:v>1.02944</c:v>
                </c:pt>
                <c:pt idx="10">
                  <c:v>1.15407</c:v>
                </c:pt>
                <c:pt idx="11">
                  <c:v>1.26477</c:v>
                </c:pt>
                <c:pt idx="12">
                  <c:v>1.3782</c:v>
                </c:pt>
                <c:pt idx="13">
                  <c:v>1.48141</c:v>
                </c:pt>
                <c:pt idx="14">
                  <c:v>1.58847</c:v>
                </c:pt>
                <c:pt idx="15">
                  <c:v>1.70336</c:v>
                </c:pt>
                <c:pt idx="16">
                  <c:v>1.80027</c:v>
                </c:pt>
                <c:pt idx="17">
                  <c:v>1.91557</c:v>
                </c:pt>
                <c:pt idx="18">
                  <c:v>2.0255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165857</c:v>
                </c:pt>
                <c:pt idx="1">
                  <c:v>0.387707</c:v>
                </c:pt>
                <c:pt idx="2">
                  <c:v>0.673617</c:v>
                </c:pt>
                <c:pt idx="3">
                  <c:v>0.948222</c:v>
                </c:pt>
                <c:pt idx="4">
                  <c:v>1.13666</c:v>
                </c:pt>
                <c:pt idx="5">
                  <c:v>1.23997</c:v>
                </c:pt>
                <c:pt idx="6">
                  <c:v>1.35749</c:v>
                </c:pt>
                <c:pt idx="7">
                  <c:v>1.56421</c:v>
                </c:pt>
                <c:pt idx="8">
                  <c:v>1.80664</c:v>
                </c:pt>
                <c:pt idx="9">
                  <c:v>2.01145</c:v>
                </c:pt>
                <c:pt idx="10">
                  <c:v>2.2246</c:v>
                </c:pt>
                <c:pt idx="11">
                  <c:v>2.51774</c:v>
                </c:pt>
                <c:pt idx="12">
                  <c:v>2.84312</c:v>
                </c:pt>
                <c:pt idx="13">
                  <c:v>3.12502</c:v>
                </c:pt>
                <c:pt idx="14">
                  <c:v>3.40114</c:v>
                </c:pt>
                <c:pt idx="15">
                  <c:v>3.73299</c:v>
                </c:pt>
                <c:pt idx="16">
                  <c:v>4.0834</c:v>
                </c:pt>
                <c:pt idx="17">
                  <c:v>4.38947</c:v>
                </c:pt>
                <c:pt idx="18">
                  <c:v>4.59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29535</c:v>
                </c:pt>
                <c:pt idx="1">
                  <c:v>0.099585</c:v>
                </c:pt>
                <c:pt idx="2">
                  <c:v>0.159905</c:v>
                </c:pt>
                <c:pt idx="3">
                  <c:v>0.225395</c:v>
                </c:pt>
                <c:pt idx="4">
                  <c:v>0.294535</c:v>
                </c:pt>
                <c:pt idx="5">
                  <c:v>0.36033</c:v>
                </c:pt>
                <c:pt idx="6">
                  <c:v>0.42967</c:v>
                </c:pt>
                <c:pt idx="7">
                  <c:v>0.49931</c:v>
                </c:pt>
                <c:pt idx="8">
                  <c:v>0.566825</c:v>
                </c:pt>
                <c:pt idx="9">
                  <c:v>0.63921</c:v>
                </c:pt>
                <c:pt idx="10">
                  <c:v>0.712025</c:v>
                </c:pt>
                <c:pt idx="11">
                  <c:v>0.782135</c:v>
                </c:pt>
                <c:pt idx="12">
                  <c:v>0.85636</c:v>
                </c:pt>
                <c:pt idx="13">
                  <c:v>0.93137</c:v>
                </c:pt>
                <c:pt idx="14">
                  <c:v>1.002845</c:v>
                </c:pt>
                <c:pt idx="15">
                  <c:v>1.0778</c:v>
                </c:pt>
                <c:pt idx="16">
                  <c:v>1.15656</c:v>
                </c:pt>
                <c:pt idx="17">
                  <c:v>1.22485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380577</c:v>
                </c:pt>
                <c:pt idx="1">
                  <c:v>0.663889</c:v>
                </c:pt>
                <c:pt idx="2">
                  <c:v>0.840002</c:v>
                </c:pt>
                <c:pt idx="3">
                  <c:v>1.039215</c:v>
                </c:pt>
                <c:pt idx="4">
                  <c:v>1.199085</c:v>
                </c:pt>
                <c:pt idx="5">
                  <c:v>1.297405</c:v>
                </c:pt>
                <c:pt idx="6">
                  <c:v>1.463395</c:v>
                </c:pt>
                <c:pt idx="7">
                  <c:v>1.630265</c:v>
                </c:pt>
                <c:pt idx="8">
                  <c:v>1.768545</c:v>
                </c:pt>
                <c:pt idx="9">
                  <c:v>1.982495</c:v>
                </c:pt>
                <c:pt idx="10">
                  <c:v>2.20137</c:v>
                </c:pt>
                <c:pt idx="11">
                  <c:v>2.39131</c:v>
                </c:pt>
                <c:pt idx="12">
                  <c:v>2.639665</c:v>
                </c:pt>
                <c:pt idx="13">
                  <c:v>2.886265</c:v>
                </c:pt>
                <c:pt idx="14">
                  <c:v>3.096955</c:v>
                </c:pt>
                <c:pt idx="15">
                  <c:v>3.35048</c:v>
                </c:pt>
                <c:pt idx="16">
                  <c:v>3.644855</c:v>
                </c:pt>
                <c:pt idx="17">
                  <c:v>3.91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368</c:v>
                </c:pt>
                <c:pt idx="1">
                  <c:v>0.10614</c:v>
                </c:pt>
                <c:pt idx="2">
                  <c:v>0.20093</c:v>
                </c:pt>
                <c:pt idx="3">
                  <c:v>0.30741</c:v>
                </c:pt>
                <c:pt idx="4">
                  <c:v>0.40323</c:v>
                </c:pt>
                <c:pt idx="5">
                  <c:v>0.50199</c:v>
                </c:pt>
                <c:pt idx="6">
                  <c:v>0.59645</c:v>
                </c:pt>
                <c:pt idx="7">
                  <c:v>0.70096</c:v>
                </c:pt>
                <c:pt idx="8">
                  <c:v>0.80702</c:v>
                </c:pt>
                <c:pt idx="9">
                  <c:v>0.91154</c:v>
                </c:pt>
                <c:pt idx="10">
                  <c:v>1.01467</c:v>
                </c:pt>
                <c:pt idx="11">
                  <c:v>1.12363</c:v>
                </c:pt>
                <c:pt idx="12">
                  <c:v>1.21707</c:v>
                </c:pt>
                <c:pt idx="13">
                  <c:v>1.32468</c:v>
                </c:pt>
                <c:pt idx="14">
                  <c:v>1.42339</c:v>
                </c:pt>
                <c:pt idx="15">
                  <c:v>1.53096</c:v>
                </c:pt>
                <c:pt idx="16">
                  <c:v>1.63919</c:v>
                </c:pt>
                <c:pt idx="17">
                  <c:v>1.75225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1601</c:v>
                </c:pt>
                <c:pt idx="1">
                  <c:v>0.289037</c:v>
                </c:pt>
                <c:pt idx="2">
                  <c:v>0.601069</c:v>
                </c:pt>
                <c:pt idx="3">
                  <c:v>0.847872</c:v>
                </c:pt>
                <c:pt idx="4">
                  <c:v>1.00505</c:v>
                </c:pt>
                <c:pt idx="5">
                  <c:v>1.15626</c:v>
                </c:pt>
                <c:pt idx="6">
                  <c:v>1.33597</c:v>
                </c:pt>
                <c:pt idx="7">
                  <c:v>1.51356</c:v>
                </c:pt>
                <c:pt idx="8">
                  <c:v>1.69378</c:v>
                </c:pt>
                <c:pt idx="9">
                  <c:v>1.90844</c:v>
                </c:pt>
                <c:pt idx="10">
                  <c:v>2.14349</c:v>
                </c:pt>
                <c:pt idx="11">
                  <c:v>2.37821</c:v>
                </c:pt>
                <c:pt idx="12">
                  <c:v>2.64167</c:v>
                </c:pt>
                <c:pt idx="13">
                  <c:v>2.93912</c:v>
                </c:pt>
                <c:pt idx="14">
                  <c:v>3.20992</c:v>
                </c:pt>
                <c:pt idx="15">
                  <c:v>3.44947</c:v>
                </c:pt>
                <c:pt idx="16">
                  <c:v>3.7395</c:v>
                </c:pt>
                <c:pt idx="17">
                  <c:v>4.027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31579</c:v>
                </c:pt>
                <c:pt idx="2">
                  <c:v>0.431392</c:v>
                </c:pt>
                <c:pt idx="3">
                  <c:v>0.608187</c:v>
                </c:pt>
                <c:pt idx="4">
                  <c:v>0.768245</c:v>
                </c:pt>
                <c:pt idx="5">
                  <c:v>0.916192</c:v>
                </c:pt>
                <c:pt idx="6">
                  <c:v>1.05565</c:v>
                </c:pt>
                <c:pt idx="7">
                  <c:v>1.18947</c:v>
                </c:pt>
                <c:pt idx="8">
                  <c:v>1.32005</c:v>
                </c:pt>
                <c:pt idx="9">
                  <c:v>1.44948</c:v>
                </c:pt>
                <c:pt idx="10">
                  <c:v>1.57964</c:v>
                </c:pt>
                <c:pt idx="11">
                  <c:v>1.7123</c:v>
                </c:pt>
                <c:pt idx="12">
                  <c:v>1.84916</c:v>
                </c:pt>
                <c:pt idx="13">
                  <c:v>1.99189</c:v>
                </c:pt>
                <c:pt idx="14">
                  <c:v>2.14218</c:v>
                </c:pt>
                <c:pt idx="15">
                  <c:v>2.30175</c:v>
                </c:pt>
                <c:pt idx="16">
                  <c:v>2.47239</c:v>
                </c:pt>
                <c:pt idx="17">
                  <c:v>2.65593</c:v>
                </c:pt>
                <c:pt idx="18">
                  <c:v>2.85433</c:v>
                </c:pt>
                <c:pt idx="19">
                  <c:v>3.06961</c:v>
                </c:pt>
                <c:pt idx="20">
                  <c:v>3.3039</c:v>
                </c:pt>
                <c:pt idx="21">
                  <c:v>3.55946</c:v>
                </c:pt>
                <c:pt idx="22">
                  <c:v>3.83867</c:v>
                </c:pt>
                <c:pt idx="23">
                  <c:v>4.14402</c:v>
                </c:pt>
                <c:pt idx="24">
                  <c:v>4.47816</c:v>
                </c:pt>
                <c:pt idx="25">
                  <c:v>4.84385</c:v>
                </c:pt>
                <c:pt idx="26">
                  <c:v>5.244</c:v>
                </c:pt>
                <c:pt idx="27">
                  <c:v>5.68169</c:v>
                </c:pt>
                <c:pt idx="28">
                  <c:v>6.16013</c:v>
                </c:pt>
                <c:pt idx="29">
                  <c:v>6.68268</c:v>
                </c:pt>
                <c:pt idx="30">
                  <c:v>7.25286</c:v>
                </c:pt>
                <c:pt idx="31">
                  <c:v>7.87435</c:v>
                </c:pt>
                <c:pt idx="32">
                  <c:v>8.55099</c:v>
                </c:pt>
                <c:pt idx="33">
                  <c:v>9.28677</c:v>
                </c:pt>
                <c:pt idx="34">
                  <c:v>10.0859</c:v>
                </c:pt>
                <c:pt idx="35">
                  <c:v>10.9525</c:v>
                </c:pt>
                <c:pt idx="36">
                  <c:v>11.8913</c:v>
                </c:pt>
                <c:pt idx="37">
                  <c:v>12.9068</c:v>
                </c:pt>
                <c:pt idx="38">
                  <c:v>14.0038</c:v>
                </c:pt>
                <c:pt idx="39">
                  <c:v>15.1871</c:v>
                </c:pt>
                <c:pt idx="40">
                  <c:v>16.462</c:v>
                </c:pt>
                <c:pt idx="41">
                  <c:v>17.8335</c:v>
                </c:pt>
                <c:pt idx="42">
                  <c:v>19.3071</c:v>
                </c:pt>
                <c:pt idx="43">
                  <c:v>20.8881</c:v>
                </c:pt>
                <c:pt idx="44">
                  <c:v>22.5821</c:v>
                </c:pt>
                <c:pt idx="45">
                  <c:v>24.3949</c:v>
                </c:pt>
                <c:pt idx="46">
                  <c:v>26.3322</c:v>
                </c:pt>
                <c:pt idx="47">
                  <c:v>28.3998</c:v>
                </c:pt>
                <c:pt idx="48">
                  <c:v>30.6036</c:v>
                </c:pt>
                <c:pt idx="49">
                  <c:v>32.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Mooney)'!$P$36:$P$85</c:f>
              <c:numCache>
                <c:formatCode>General</c:formatCode>
                <c:ptCount val="50"/>
                <c:pt idx="0">
                  <c:v>-5.25045E-009</c:v>
                </c:pt>
                <c:pt idx="1">
                  <c:v>0.425397</c:v>
                </c:pt>
                <c:pt idx="2">
                  <c:v>0.742984</c:v>
                </c:pt>
                <c:pt idx="3">
                  <c:v>0.99848</c:v>
                </c:pt>
                <c:pt idx="4">
                  <c:v>1.21853</c:v>
                </c:pt>
                <c:pt idx="5">
                  <c:v>1.4196</c:v>
                </c:pt>
                <c:pt idx="6">
                  <c:v>1.61247</c:v>
                </c:pt>
                <c:pt idx="7">
                  <c:v>1.80466</c:v>
                </c:pt>
                <c:pt idx="8">
                  <c:v>2.00042</c:v>
                </c:pt>
                <c:pt idx="9">
                  <c:v>2.20693</c:v>
                </c:pt>
                <c:pt idx="10">
                  <c:v>2.42757</c:v>
                </c:pt>
                <c:pt idx="11">
                  <c:v>2.66252</c:v>
                </c:pt>
                <c:pt idx="12">
                  <c:v>2.91821</c:v>
                </c:pt>
                <c:pt idx="13">
                  <c:v>3.1976</c:v>
                </c:pt>
                <c:pt idx="14">
                  <c:v>3.50122</c:v>
                </c:pt>
                <c:pt idx="15">
                  <c:v>3.83577</c:v>
                </c:pt>
                <c:pt idx="16">
                  <c:v>4.2021</c:v>
                </c:pt>
                <c:pt idx="17">
                  <c:v>4.60383</c:v>
                </c:pt>
                <c:pt idx="18">
                  <c:v>5.04686</c:v>
                </c:pt>
                <c:pt idx="19">
                  <c:v>5.53286</c:v>
                </c:pt>
                <c:pt idx="20">
                  <c:v>6.06661</c:v>
                </c:pt>
                <c:pt idx="21">
                  <c:v>6.65241</c:v>
                </c:pt>
                <c:pt idx="22">
                  <c:v>7.29474</c:v>
                </c:pt>
                <c:pt idx="23">
                  <c:v>7.99831</c:v>
                </c:pt>
                <c:pt idx="24">
                  <c:v>8.76803</c:v>
                </c:pt>
                <c:pt idx="25">
                  <c:v>9.60904</c:v>
                </c:pt>
                <c:pt idx="26">
                  <c:v>10.5267</c:v>
                </c:pt>
                <c:pt idx="27">
                  <c:v>11.5265</c:v>
                </c:pt>
                <c:pt idx="28">
                  <c:v>12.6143</c:v>
                </c:pt>
                <c:pt idx="29">
                  <c:v>13.7961</c:v>
                </c:pt>
                <c:pt idx="30">
                  <c:v>15.0779</c:v>
                </c:pt>
                <c:pt idx="31">
                  <c:v>16.466</c:v>
                </c:pt>
                <c:pt idx="32">
                  <c:v>17.967</c:v>
                </c:pt>
                <c:pt idx="33">
                  <c:v>19.5874</c:v>
                </c:pt>
                <c:pt idx="34">
                  <c:v>21.3339</c:v>
                </c:pt>
                <c:pt idx="35">
                  <c:v>23.2133</c:v>
                </c:pt>
                <c:pt idx="36">
                  <c:v>25.2326</c:v>
                </c:pt>
                <c:pt idx="37">
                  <c:v>27.3985</c:v>
                </c:pt>
                <c:pt idx="38">
                  <c:v>29.718</c:v>
                </c:pt>
                <c:pt idx="39">
                  <c:v>32.198</c:v>
                </c:pt>
                <c:pt idx="40">
                  <c:v>34.8453</c:v>
                </c:pt>
                <c:pt idx="41">
                  <c:v>37.6667</c:v>
                </c:pt>
                <c:pt idx="42">
                  <c:v>40.6686</c:v>
                </c:pt>
                <c:pt idx="43">
                  <c:v>43.857</c:v>
                </c:pt>
                <c:pt idx="44">
                  <c:v>47.24</c:v>
                </c:pt>
                <c:pt idx="45">
                  <c:v>50.8216</c:v>
                </c:pt>
                <c:pt idx="46">
                  <c:v>54.6077</c:v>
                </c:pt>
                <c:pt idx="47">
                  <c:v>58.6056</c:v>
                </c:pt>
                <c:pt idx="48">
                  <c:v>62.8178</c:v>
                </c:pt>
                <c:pt idx="49">
                  <c:v>67.2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Mooney)'!$R$36:$R$85</c:f>
              <c:numCache>
                <c:formatCode>General</c:formatCode>
                <c:ptCount val="50"/>
                <c:pt idx="0">
                  <c:v>3.49977E-008</c:v>
                </c:pt>
                <c:pt idx="1">
                  <c:v>0.299773</c:v>
                </c:pt>
                <c:pt idx="2">
                  <c:v>0.544526</c:v>
                </c:pt>
                <c:pt idx="3">
                  <c:v>0.752069</c:v>
                </c:pt>
                <c:pt idx="4">
                  <c:v>0.933535</c:v>
                </c:pt>
                <c:pt idx="5">
                  <c:v>1.09688</c:v>
                </c:pt>
                <c:pt idx="6">
                  <c:v>1.24781</c:v>
                </c:pt>
                <c:pt idx="7">
                  <c:v>1.39064</c:v>
                </c:pt>
                <c:pt idx="8">
                  <c:v>1.52872</c:v>
                </c:pt>
                <c:pt idx="9">
                  <c:v>1.66478</c:v>
                </c:pt>
                <c:pt idx="10">
                  <c:v>1.80117</c:v>
                </c:pt>
                <c:pt idx="11">
                  <c:v>1.93995</c:v>
                </c:pt>
                <c:pt idx="12">
                  <c:v>2.08305</c:v>
                </c:pt>
                <c:pt idx="13">
                  <c:v>2.23231</c:v>
                </c:pt>
                <c:pt idx="14">
                  <c:v>2.38952</c:v>
                </c:pt>
                <c:pt idx="15">
                  <c:v>2.55649</c:v>
                </c:pt>
                <c:pt idx="16">
                  <c:v>2.73506</c:v>
                </c:pt>
                <c:pt idx="17">
                  <c:v>2.92712</c:v>
                </c:pt>
                <c:pt idx="18">
                  <c:v>3.13464</c:v>
                </c:pt>
                <c:pt idx="19">
                  <c:v>3.35968</c:v>
                </c:pt>
                <c:pt idx="20">
                  <c:v>3.6044</c:v>
                </c:pt>
                <c:pt idx="21">
                  <c:v>3.87106</c:v>
                </c:pt>
                <c:pt idx="22">
                  <c:v>4.16204</c:v>
                </c:pt>
                <c:pt idx="23">
                  <c:v>4.47987</c:v>
                </c:pt>
                <c:pt idx="24">
                  <c:v>4.82719</c:v>
                </c:pt>
                <c:pt idx="25">
                  <c:v>5.20677</c:v>
                </c:pt>
                <c:pt idx="26">
                  <c:v>5.62154</c:v>
                </c:pt>
                <c:pt idx="27">
                  <c:v>6.07456</c:v>
                </c:pt>
                <c:pt idx="28">
                  <c:v>6.56906</c:v>
                </c:pt>
                <c:pt idx="29">
                  <c:v>7.1084</c:v>
                </c:pt>
                <c:pt idx="30">
                  <c:v>7.69611</c:v>
                </c:pt>
                <c:pt idx="31">
                  <c:v>8.33587</c:v>
                </c:pt>
                <c:pt idx="32">
                  <c:v>9.03151</c:v>
                </c:pt>
                <c:pt idx="33">
                  <c:v>9.78703</c:v>
                </c:pt>
                <c:pt idx="34">
                  <c:v>10.6066</c:v>
                </c:pt>
                <c:pt idx="35">
                  <c:v>11.4945</c:v>
                </c:pt>
                <c:pt idx="36">
                  <c:v>12.4552</c:v>
                </c:pt>
                <c:pt idx="37">
                  <c:v>13.4933</c:v>
                </c:pt>
                <c:pt idx="38">
                  <c:v>14.6136</c:v>
                </c:pt>
                <c:pt idx="39">
                  <c:v>15.8211</c:v>
                </c:pt>
                <c:pt idx="40">
                  <c:v>17.1207</c:v>
                </c:pt>
                <c:pt idx="41">
                  <c:v>18.5176</c:v>
                </c:pt>
                <c:pt idx="42">
                  <c:v>20.0172</c:v>
                </c:pt>
                <c:pt idx="43">
                  <c:v>21.625</c:v>
                </c:pt>
                <c:pt idx="44">
                  <c:v>23.3463</c:v>
                </c:pt>
                <c:pt idx="45">
                  <c:v>25.187</c:v>
                </c:pt>
                <c:pt idx="46">
                  <c:v>27.1527</c:v>
                </c:pt>
                <c:pt idx="47">
                  <c:v>29.2493</c:v>
                </c:pt>
                <c:pt idx="48">
                  <c:v>31.4826</c:v>
                </c:pt>
                <c:pt idx="49">
                  <c:v>33.8585</c:v>
                </c:pt>
              </c:numCache>
            </c:numRef>
          </c:yVal>
          <c:smooth val="0"/>
        </c:ser>
        <c:axId val="96171455"/>
        <c:axId val="37891643"/>
      </c:scatterChart>
      <c:valAx>
        <c:axId val="96171455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4057604051274"/>
              <c:y val="0.942859131403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91643"/>
        <c:crossesAt val="0"/>
        <c:crossBetween val="midCat"/>
        <c:majorUnit val="0.5"/>
        <c:minorUnit val="0.5"/>
      </c:valAx>
      <c:valAx>
        <c:axId val="3789164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0.0190701559020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71455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368887482197"/>
          <c:y val="0.158059576837416"/>
          <c:w val="0.290314923247349"/>
          <c:h val="0.20135022271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0，Mooney － Identification Result</a:t>
            </a:r>
          </a:p>
        </c:rich>
      </c:tx>
      <c:layout>
        <c:manualLayout>
          <c:xMode val="edge"/>
          <c:yMode val="edge"/>
          <c:x val="0.1535960669257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149240459429418"/>
          <c:w val="0.898104829117437"/>
          <c:h val="0.825713227121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1463</c:v>
                </c:pt>
                <c:pt idx="1">
                  <c:v>0.05618</c:v>
                </c:pt>
                <c:pt idx="2">
                  <c:v>0.14634</c:v>
                </c:pt>
                <c:pt idx="3">
                  <c:v>0.2211</c:v>
                </c:pt>
                <c:pt idx="4">
                  <c:v>0.31367</c:v>
                </c:pt>
                <c:pt idx="5">
                  <c:v>0.40171</c:v>
                </c:pt>
                <c:pt idx="6">
                  <c:v>0.48506</c:v>
                </c:pt>
                <c:pt idx="7">
                  <c:v>0.56673</c:v>
                </c:pt>
                <c:pt idx="8">
                  <c:v>0.6515</c:v>
                </c:pt>
                <c:pt idx="9">
                  <c:v>0.7399</c:v>
                </c:pt>
                <c:pt idx="10">
                  <c:v>0.82053</c:v>
                </c:pt>
                <c:pt idx="11">
                  <c:v>0.90733</c:v>
                </c:pt>
                <c:pt idx="12">
                  <c:v>0.98583</c:v>
                </c:pt>
                <c:pt idx="13">
                  <c:v>1.06504</c:v>
                </c:pt>
                <c:pt idx="14">
                  <c:v>1.15171</c:v>
                </c:pt>
                <c:pt idx="15">
                  <c:v>1.23865</c:v>
                </c:pt>
                <c:pt idx="16">
                  <c:v>1.317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159485</c:v>
                </c:pt>
                <c:pt idx="1">
                  <c:v>0.327785</c:v>
                </c:pt>
                <c:pt idx="2">
                  <c:v>0.529373</c:v>
                </c:pt>
                <c:pt idx="3">
                  <c:v>0.722267</c:v>
                </c:pt>
                <c:pt idx="4">
                  <c:v>0.876173</c:v>
                </c:pt>
                <c:pt idx="5">
                  <c:v>0.985677</c:v>
                </c:pt>
                <c:pt idx="6">
                  <c:v>1.06949</c:v>
                </c:pt>
                <c:pt idx="7">
                  <c:v>1.16029</c:v>
                </c:pt>
                <c:pt idx="8">
                  <c:v>1.28737</c:v>
                </c:pt>
                <c:pt idx="9">
                  <c:v>1.45629</c:v>
                </c:pt>
                <c:pt idx="10">
                  <c:v>1.64025</c:v>
                </c:pt>
                <c:pt idx="11">
                  <c:v>1.79993</c:v>
                </c:pt>
                <c:pt idx="12">
                  <c:v>1.92365</c:v>
                </c:pt>
                <c:pt idx="13">
                  <c:v>2.04827</c:v>
                </c:pt>
                <c:pt idx="14">
                  <c:v>2.22647</c:v>
                </c:pt>
                <c:pt idx="15">
                  <c:v>2.45885</c:v>
                </c:pt>
                <c:pt idx="16">
                  <c:v>2.65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08035</c:v>
                </c:pt>
                <c:pt idx="1">
                  <c:v>0.039285</c:v>
                </c:pt>
                <c:pt idx="2">
                  <c:v>0.08782</c:v>
                </c:pt>
                <c:pt idx="3">
                  <c:v>0.140835</c:v>
                </c:pt>
                <c:pt idx="4">
                  <c:v>0.19201</c:v>
                </c:pt>
                <c:pt idx="5">
                  <c:v>0.244315</c:v>
                </c:pt>
                <c:pt idx="6">
                  <c:v>0.300035</c:v>
                </c:pt>
                <c:pt idx="7">
                  <c:v>0.35684</c:v>
                </c:pt>
                <c:pt idx="8">
                  <c:v>0.413455</c:v>
                </c:pt>
                <c:pt idx="9">
                  <c:v>0.471235</c:v>
                </c:pt>
                <c:pt idx="10">
                  <c:v>0.52989</c:v>
                </c:pt>
                <c:pt idx="11">
                  <c:v>0.588195</c:v>
                </c:pt>
                <c:pt idx="12">
                  <c:v>0.64767</c:v>
                </c:pt>
                <c:pt idx="13">
                  <c:v>0.70989</c:v>
                </c:pt>
                <c:pt idx="14">
                  <c:v>0.77262</c:v>
                </c:pt>
                <c:pt idx="15">
                  <c:v>0.83418</c:v>
                </c:pt>
                <c:pt idx="16">
                  <c:v>0.89751</c:v>
                </c:pt>
                <c:pt idx="17">
                  <c:v>0.964215</c:v>
                </c:pt>
                <c:pt idx="18">
                  <c:v>1.027545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71787</c:v>
                </c:pt>
                <c:pt idx="1">
                  <c:v>0.413197</c:v>
                </c:pt>
                <c:pt idx="2">
                  <c:v>0.659651</c:v>
                </c:pt>
                <c:pt idx="3">
                  <c:v>0.837343</c:v>
                </c:pt>
                <c:pt idx="4">
                  <c:v>0.9716935</c:v>
                </c:pt>
                <c:pt idx="5">
                  <c:v>1.09764</c:v>
                </c:pt>
                <c:pt idx="6">
                  <c:v>1.222895</c:v>
                </c:pt>
                <c:pt idx="7">
                  <c:v>1.34862</c:v>
                </c:pt>
                <c:pt idx="8">
                  <c:v>1.466075</c:v>
                </c:pt>
                <c:pt idx="9">
                  <c:v>1.575335</c:v>
                </c:pt>
                <c:pt idx="10">
                  <c:v>1.70113</c:v>
                </c:pt>
                <c:pt idx="11">
                  <c:v>1.851</c:v>
                </c:pt>
                <c:pt idx="12">
                  <c:v>2.016205</c:v>
                </c:pt>
                <c:pt idx="13">
                  <c:v>2.218155</c:v>
                </c:pt>
                <c:pt idx="14">
                  <c:v>2.45727</c:v>
                </c:pt>
                <c:pt idx="15">
                  <c:v>2.666455</c:v>
                </c:pt>
                <c:pt idx="16">
                  <c:v>2.822905</c:v>
                </c:pt>
                <c:pt idx="17">
                  <c:v>2.98169</c:v>
                </c:pt>
                <c:pt idx="18">
                  <c:v>3.09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2889</c:v>
                </c:pt>
                <c:pt idx="1">
                  <c:v>0.11027</c:v>
                </c:pt>
                <c:pt idx="2">
                  <c:v>0.21137</c:v>
                </c:pt>
                <c:pt idx="3">
                  <c:v>0.30686</c:v>
                </c:pt>
                <c:pt idx="4">
                  <c:v>0.41028</c:v>
                </c:pt>
                <c:pt idx="5">
                  <c:v>0.50453</c:v>
                </c:pt>
                <c:pt idx="6">
                  <c:v>0.61103</c:v>
                </c:pt>
                <c:pt idx="7">
                  <c:v>0.71458</c:v>
                </c:pt>
                <c:pt idx="8">
                  <c:v>0.81153</c:v>
                </c:pt>
                <c:pt idx="9">
                  <c:v>0.92948</c:v>
                </c:pt>
                <c:pt idx="10">
                  <c:v>1.03083</c:v>
                </c:pt>
                <c:pt idx="11">
                  <c:v>1.13132</c:v>
                </c:pt>
                <c:pt idx="12">
                  <c:v>1.23359</c:v>
                </c:pt>
                <c:pt idx="13">
                  <c:v>1.34019</c:v>
                </c:pt>
                <c:pt idx="14">
                  <c:v>1.45023</c:v>
                </c:pt>
                <c:pt idx="15">
                  <c:v>1.56199</c:v>
                </c:pt>
                <c:pt idx="16">
                  <c:v>1.66856</c:v>
                </c:pt>
                <c:pt idx="17">
                  <c:v>1.76885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209727</c:v>
                </c:pt>
                <c:pt idx="1">
                  <c:v>0.508868</c:v>
                </c:pt>
                <c:pt idx="2">
                  <c:v>0.806239</c:v>
                </c:pt>
                <c:pt idx="3">
                  <c:v>1.01173</c:v>
                </c:pt>
                <c:pt idx="4">
                  <c:v>1.15981</c:v>
                </c:pt>
                <c:pt idx="5">
                  <c:v>1.31699</c:v>
                </c:pt>
                <c:pt idx="6">
                  <c:v>1.49961</c:v>
                </c:pt>
                <c:pt idx="7">
                  <c:v>1.70709</c:v>
                </c:pt>
                <c:pt idx="8">
                  <c:v>1.94002</c:v>
                </c:pt>
                <c:pt idx="9">
                  <c:v>2.16984</c:v>
                </c:pt>
                <c:pt idx="10">
                  <c:v>2.37974</c:v>
                </c:pt>
                <c:pt idx="11">
                  <c:v>2.62218</c:v>
                </c:pt>
                <c:pt idx="12">
                  <c:v>2.93758</c:v>
                </c:pt>
                <c:pt idx="13">
                  <c:v>3.2612</c:v>
                </c:pt>
                <c:pt idx="14">
                  <c:v>3.53413</c:v>
                </c:pt>
                <c:pt idx="15">
                  <c:v>3.82953</c:v>
                </c:pt>
                <c:pt idx="16">
                  <c:v>4.18515</c:v>
                </c:pt>
                <c:pt idx="17">
                  <c:v>4.37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G$36:$G$85</c:f>
              <c:numCache>
                <c:formatCode>General</c:formatCode>
                <c:ptCount val="50"/>
                <c:pt idx="0">
                  <c:v>0.0146299999999999</c:v>
                </c:pt>
                <c:pt idx="1">
                  <c:v>0.0561799999999999</c:v>
                </c:pt>
                <c:pt idx="2">
                  <c:v>0.14634</c:v>
                </c:pt>
                <c:pt idx="3">
                  <c:v>0.2211</c:v>
                </c:pt>
                <c:pt idx="4">
                  <c:v>0.31367</c:v>
                </c:pt>
                <c:pt idx="5">
                  <c:v>0.40171</c:v>
                </c:pt>
                <c:pt idx="6">
                  <c:v>0.48506</c:v>
                </c:pt>
                <c:pt idx="7">
                  <c:v>0.56673</c:v>
                </c:pt>
                <c:pt idx="8">
                  <c:v>0.6515</c:v>
                </c:pt>
                <c:pt idx="9">
                  <c:v>0.7399</c:v>
                </c:pt>
                <c:pt idx="10">
                  <c:v>0.82053</c:v>
                </c:pt>
                <c:pt idx="11">
                  <c:v>0.90733</c:v>
                </c:pt>
                <c:pt idx="12">
                  <c:v>0.98583</c:v>
                </c:pt>
                <c:pt idx="13">
                  <c:v>1.06504</c:v>
                </c:pt>
                <c:pt idx="14">
                  <c:v>1.15171</c:v>
                </c:pt>
                <c:pt idx="15">
                  <c:v>1.23865</c:v>
                </c:pt>
                <c:pt idx="16">
                  <c:v>1.317</c:v>
                </c:pt>
              </c:numCache>
            </c:numRef>
          </c:xVal>
          <c:yVal>
            <c:numRef>
              <c:f>'V = 20 (Mooney)'!$H$36:$H$85</c:f>
              <c:numCache>
                <c:formatCode>General</c:formatCode>
                <c:ptCount val="50"/>
                <c:pt idx="0">
                  <c:v>0.0551460839404497</c:v>
                </c:pt>
                <c:pt idx="1">
                  <c:v>0.202500987952858</c:v>
                </c:pt>
                <c:pt idx="2">
                  <c:v>0.481508579586175</c:v>
                </c:pt>
                <c:pt idx="3">
                  <c:v>0.678124243266444</c:v>
                </c:pt>
                <c:pt idx="4">
                  <c:v>0.887130853233004</c:v>
                </c:pt>
                <c:pt idx="5">
                  <c:v>1.05788394477428</c:v>
                </c:pt>
                <c:pt idx="6">
                  <c:v>1.20006953458273</c:v>
                </c:pt>
                <c:pt idx="7">
                  <c:v>1.32558916062134</c:v>
                </c:pt>
                <c:pt idx="8">
                  <c:v>1.44585141861071</c:v>
                </c:pt>
                <c:pt idx="9">
                  <c:v>1.56518964262906</c:v>
                </c:pt>
                <c:pt idx="10">
                  <c:v>1.6729439938682</c:v>
                </c:pt>
                <c:pt idx="11">
                  <c:v>1.79259460938705</c:v>
                </c:pt>
                <c:pt idx="12">
                  <c:v>1.90842944825883</c:v>
                </c:pt>
                <c:pt idx="13">
                  <c:v>2.03710372743154</c:v>
                </c:pt>
                <c:pt idx="14">
                  <c:v>2.19695984685043</c:v>
                </c:pt>
                <c:pt idx="15">
                  <c:v>2.38375021542202</c:v>
                </c:pt>
                <c:pt idx="16">
                  <c:v>2.580687082162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I$36:$I$85</c:f>
              <c:numCache>
                <c:formatCode>General</c:formatCode>
                <c:ptCount val="50"/>
                <c:pt idx="0">
                  <c:v>0.00803500000000001</c:v>
                </c:pt>
                <c:pt idx="1">
                  <c:v>0.039285</c:v>
                </c:pt>
                <c:pt idx="2">
                  <c:v>0.08782</c:v>
                </c:pt>
                <c:pt idx="3">
                  <c:v>0.140835</c:v>
                </c:pt>
                <c:pt idx="4">
                  <c:v>0.19201</c:v>
                </c:pt>
                <c:pt idx="5">
                  <c:v>0.244315</c:v>
                </c:pt>
                <c:pt idx="6">
                  <c:v>0.300035</c:v>
                </c:pt>
                <c:pt idx="7">
                  <c:v>0.35684</c:v>
                </c:pt>
                <c:pt idx="8">
                  <c:v>0.413455</c:v>
                </c:pt>
                <c:pt idx="9">
                  <c:v>0.471235</c:v>
                </c:pt>
                <c:pt idx="10">
                  <c:v>0.52989</c:v>
                </c:pt>
                <c:pt idx="11">
                  <c:v>0.588195</c:v>
                </c:pt>
                <c:pt idx="12">
                  <c:v>0.64767</c:v>
                </c:pt>
                <c:pt idx="13">
                  <c:v>0.70989</c:v>
                </c:pt>
                <c:pt idx="14">
                  <c:v>0.77262</c:v>
                </c:pt>
                <c:pt idx="15">
                  <c:v>0.83418</c:v>
                </c:pt>
                <c:pt idx="16">
                  <c:v>0.89751</c:v>
                </c:pt>
                <c:pt idx="17">
                  <c:v>0.964215</c:v>
                </c:pt>
                <c:pt idx="18">
                  <c:v>1.027545</c:v>
                </c:pt>
              </c:numCache>
            </c:numRef>
          </c:xVal>
          <c:yVal>
            <c:numRef>
              <c:f>'V = 20 (Mooney)'!$J$36:$J$85</c:f>
              <c:numCache>
                <c:formatCode>General</c:formatCode>
                <c:ptCount val="50"/>
                <c:pt idx="0">
                  <c:v>0.0604567361659763</c:v>
                </c:pt>
                <c:pt idx="1">
                  <c:v>0.275911294189544</c:v>
                </c:pt>
                <c:pt idx="2">
                  <c:v>0.557108759813229</c:v>
                </c:pt>
                <c:pt idx="3">
                  <c:v>0.805243907451955</c:v>
                </c:pt>
                <c:pt idx="4">
                  <c:v>1.000203848971</c:v>
                </c:pt>
                <c:pt idx="5">
                  <c:v>1.1655271039995</c:v>
                </c:pt>
                <c:pt idx="6">
                  <c:v>1.31390683324379</c:v>
                </c:pt>
                <c:pt idx="7">
                  <c:v>1.44444639277842</c:v>
                </c:pt>
                <c:pt idx="8">
                  <c:v>1.56098266109148</c:v>
                </c:pt>
                <c:pt idx="9">
                  <c:v>1.6722072274075</c:v>
                </c:pt>
                <c:pt idx="10">
                  <c:v>1.78273819557715</c:v>
                </c:pt>
                <c:pt idx="11">
                  <c:v>1.89523813239272</c:v>
                </c:pt>
                <c:pt idx="12">
                  <c:v>2.01747468453598</c:v>
                </c:pt>
                <c:pt idx="13">
                  <c:v>2.15845824722621</c:v>
                </c:pt>
                <c:pt idx="14">
                  <c:v>2.31938974982219</c:v>
                </c:pt>
                <c:pt idx="15">
                  <c:v>2.50085078789648</c:v>
                </c:pt>
                <c:pt idx="16">
                  <c:v>2.71737771108791</c:v>
                </c:pt>
                <c:pt idx="17">
                  <c:v>2.98460244889108</c:v>
                </c:pt>
                <c:pt idx="18">
                  <c:v>3.28193451709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K$36:$K$85</c:f>
              <c:numCache>
                <c:formatCode>General</c:formatCode>
                <c:ptCount val="50"/>
                <c:pt idx="0">
                  <c:v>0.0288900000000001</c:v>
                </c:pt>
                <c:pt idx="1">
                  <c:v>0.11027</c:v>
                </c:pt>
                <c:pt idx="2">
                  <c:v>0.21137</c:v>
                </c:pt>
                <c:pt idx="3">
                  <c:v>0.30686</c:v>
                </c:pt>
                <c:pt idx="4">
                  <c:v>0.41028</c:v>
                </c:pt>
                <c:pt idx="5">
                  <c:v>0.50453</c:v>
                </c:pt>
                <c:pt idx="6">
                  <c:v>0.61103</c:v>
                </c:pt>
                <c:pt idx="7">
                  <c:v>0.71458</c:v>
                </c:pt>
                <c:pt idx="8">
                  <c:v>0.81153</c:v>
                </c:pt>
                <c:pt idx="9">
                  <c:v>0.92948</c:v>
                </c:pt>
                <c:pt idx="10">
                  <c:v>1.03083</c:v>
                </c:pt>
                <c:pt idx="11">
                  <c:v>1.13132</c:v>
                </c:pt>
                <c:pt idx="12">
                  <c:v>1.23359</c:v>
                </c:pt>
                <c:pt idx="13">
                  <c:v>1.34019</c:v>
                </c:pt>
                <c:pt idx="14">
                  <c:v>1.45023</c:v>
                </c:pt>
                <c:pt idx="15">
                  <c:v>1.56199</c:v>
                </c:pt>
                <c:pt idx="16">
                  <c:v>1.66856</c:v>
                </c:pt>
                <c:pt idx="17">
                  <c:v>1.76885</c:v>
                </c:pt>
              </c:numCache>
            </c:numRef>
          </c:xVal>
          <c:yVal>
            <c:numRef>
              <c:f>'V = 20 (Mooney)'!$L$36:$L$85</c:f>
              <c:numCache>
                <c:formatCode>General</c:formatCode>
                <c:ptCount val="50"/>
                <c:pt idx="0">
                  <c:v>0.141413424834715</c:v>
                </c:pt>
                <c:pt idx="1">
                  <c:v>0.48223845861607</c:v>
                </c:pt>
                <c:pt idx="2">
                  <c:v>0.814359926602605</c:v>
                </c:pt>
                <c:pt idx="3">
                  <c:v>1.06134196054467</c:v>
                </c:pt>
                <c:pt idx="4">
                  <c:v>1.27735415132502</c:v>
                </c:pt>
                <c:pt idx="5">
                  <c:v>1.44160967864258</c:v>
                </c:pt>
                <c:pt idx="6">
                  <c:v>1.60292458274379</c:v>
                </c:pt>
                <c:pt idx="7">
                  <c:v>1.74636940760283</c:v>
                </c:pt>
                <c:pt idx="8">
                  <c:v>1.87800505280922</c:v>
                </c:pt>
                <c:pt idx="9">
                  <c:v>2.04689199709091</c:v>
                </c:pt>
                <c:pt idx="10">
                  <c:v>2.21050617012549</c:v>
                </c:pt>
                <c:pt idx="11">
                  <c:v>2.40011873917271</c:v>
                </c:pt>
                <c:pt idx="12">
                  <c:v>2.63204357544989</c:v>
                </c:pt>
                <c:pt idx="13">
                  <c:v>2.92855952958839</c:v>
                </c:pt>
                <c:pt idx="14">
                  <c:v>3.30884882259959</c:v>
                </c:pt>
                <c:pt idx="15">
                  <c:v>3.79046432199685</c:v>
                </c:pt>
                <c:pt idx="16">
                  <c:v>4.35795375952397</c:v>
                </c:pt>
                <c:pt idx="17">
                  <c:v>5.00616652171516</c:v>
                </c:pt>
              </c:numCache>
            </c:numRef>
          </c:yVal>
          <c:smooth val="0"/>
        </c:ser>
        <c:axId val="80841865"/>
        <c:axId val="25776028"/>
      </c:scatterChart>
      <c:valAx>
        <c:axId val="80841865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5008326064547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76028"/>
        <c:crossesAt val="0"/>
        <c:crossBetween val="midCat"/>
        <c:majorUnit val="0.5"/>
        <c:minorUnit val="0.5"/>
      </c:valAx>
      <c:valAx>
        <c:axId val="2577602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0.006298629121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41865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737054952026"/>
          <c:y val="0.195702111893294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0，Mooney － Analysis Result</a:t>
            </a:r>
          </a:p>
        </c:rich>
      </c:tx>
      <c:layout>
        <c:manualLayout>
          <c:xMode val="edge"/>
          <c:yMode val="edge"/>
          <c:x val="0.155404336129134"/>
          <c:y val="0.056960266740761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3659349819394"/>
          <c:w val="0.898322519385979"/>
          <c:h val="0.95943317588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1463</c:v>
                </c:pt>
                <c:pt idx="1">
                  <c:v>0.05618</c:v>
                </c:pt>
                <c:pt idx="2">
                  <c:v>0.14634</c:v>
                </c:pt>
                <c:pt idx="3">
                  <c:v>0.2211</c:v>
                </c:pt>
                <c:pt idx="4">
                  <c:v>0.31367</c:v>
                </c:pt>
                <c:pt idx="5">
                  <c:v>0.40171</c:v>
                </c:pt>
                <c:pt idx="6">
                  <c:v>0.48506</c:v>
                </c:pt>
                <c:pt idx="7">
                  <c:v>0.56673</c:v>
                </c:pt>
                <c:pt idx="8">
                  <c:v>0.6515</c:v>
                </c:pt>
                <c:pt idx="9">
                  <c:v>0.7399</c:v>
                </c:pt>
                <c:pt idx="10">
                  <c:v>0.82053</c:v>
                </c:pt>
                <c:pt idx="11">
                  <c:v>0.90733</c:v>
                </c:pt>
                <c:pt idx="12">
                  <c:v>0.98583</c:v>
                </c:pt>
                <c:pt idx="13">
                  <c:v>1.06504</c:v>
                </c:pt>
                <c:pt idx="14">
                  <c:v>1.15171</c:v>
                </c:pt>
                <c:pt idx="15">
                  <c:v>1.23865</c:v>
                </c:pt>
                <c:pt idx="16">
                  <c:v>1.317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159485</c:v>
                </c:pt>
                <c:pt idx="1">
                  <c:v>0.327785</c:v>
                </c:pt>
                <c:pt idx="2">
                  <c:v>0.529373</c:v>
                </c:pt>
                <c:pt idx="3">
                  <c:v>0.722267</c:v>
                </c:pt>
                <c:pt idx="4">
                  <c:v>0.876173</c:v>
                </c:pt>
                <c:pt idx="5">
                  <c:v>0.985677</c:v>
                </c:pt>
                <c:pt idx="6">
                  <c:v>1.06949</c:v>
                </c:pt>
                <c:pt idx="7">
                  <c:v>1.16029</c:v>
                </c:pt>
                <c:pt idx="8">
                  <c:v>1.28737</c:v>
                </c:pt>
                <c:pt idx="9">
                  <c:v>1.45629</c:v>
                </c:pt>
                <c:pt idx="10">
                  <c:v>1.64025</c:v>
                </c:pt>
                <c:pt idx="11">
                  <c:v>1.79993</c:v>
                </c:pt>
                <c:pt idx="12">
                  <c:v>1.92365</c:v>
                </c:pt>
                <c:pt idx="13">
                  <c:v>2.04827</c:v>
                </c:pt>
                <c:pt idx="14">
                  <c:v>2.22647</c:v>
                </c:pt>
                <c:pt idx="15">
                  <c:v>2.45885</c:v>
                </c:pt>
                <c:pt idx="16">
                  <c:v>2.65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08035</c:v>
                </c:pt>
                <c:pt idx="1">
                  <c:v>0.039285</c:v>
                </c:pt>
                <c:pt idx="2">
                  <c:v>0.08782</c:v>
                </c:pt>
                <c:pt idx="3">
                  <c:v>0.140835</c:v>
                </c:pt>
                <c:pt idx="4">
                  <c:v>0.19201</c:v>
                </c:pt>
                <c:pt idx="5">
                  <c:v>0.244315</c:v>
                </c:pt>
                <c:pt idx="6">
                  <c:v>0.300035</c:v>
                </c:pt>
                <c:pt idx="7">
                  <c:v>0.35684</c:v>
                </c:pt>
                <c:pt idx="8">
                  <c:v>0.413455</c:v>
                </c:pt>
                <c:pt idx="9">
                  <c:v>0.471235</c:v>
                </c:pt>
                <c:pt idx="10">
                  <c:v>0.52989</c:v>
                </c:pt>
                <c:pt idx="11">
                  <c:v>0.588195</c:v>
                </c:pt>
                <c:pt idx="12">
                  <c:v>0.64767</c:v>
                </c:pt>
                <c:pt idx="13">
                  <c:v>0.70989</c:v>
                </c:pt>
                <c:pt idx="14">
                  <c:v>0.77262</c:v>
                </c:pt>
                <c:pt idx="15">
                  <c:v>0.83418</c:v>
                </c:pt>
                <c:pt idx="16">
                  <c:v>0.89751</c:v>
                </c:pt>
                <c:pt idx="17">
                  <c:v>0.964215</c:v>
                </c:pt>
                <c:pt idx="18">
                  <c:v>1.027545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71787</c:v>
                </c:pt>
                <c:pt idx="1">
                  <c:v>0.413197</c:v>
                </c:pt>
                <c:pt idx="2">
                  <c:v>0.659651</c:v>
                </c:pt>
                <c:pt idx="3">
                  <c:v>0.837343</c:v>
                </c:pt>
                <c:pt idx="4">
                  <c:v>0.9716935</c:v>
                </c:pt>
                <c:pt idx="5">
                  <c:v>1.09764</c:v>
                </c:pt>
                <c:pt idx="6">
                  <c:v>1.222895</c:v>
                </c:pt>
                <c:pt idx="7">
                  <c:v>1.34862</c:v>
                </c:pt>
                <c:pt idx="8">
                  <c:v>1.466075</c:v>
                </c:pt>
                <c:pt idx="9">
                  <c:v>1.575335</c:v>
                </c:pt>
                <c:pt idx="10">
                  <c:v>1.70113</c:v>
                </c:pt>
                <c:pt idx="11">
                  <c:v>1.851</c:v>
                </c:pt>
                <c:pt idx="12">
                  <c:v>2.016205</c:v>
                </c:pt>
                <c:pt idx="13">
                  <c:v>2.218155</c:v>
                </c:pt>
                <c:pt idx="14">
                  <c:v>2.45727</c:v>
                </c:pt>
                <c:pt idx="15">
                  <c:v>2.666455</c:v>
                </c:pt>
                <c:pt idx="16">
                  <c:v>2.822905</c:v>
                </c:pt>
                <c:pt idx="17">
                  <c:v>2.98169</c:v>
                </c:pt>
                <c:pt idx="18">
                  <c:v>3.09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2889</c:v>
                </c:pt>
                <c:pt idx="1">
                  <c:v>0.11027</c:v>
                </c:pt>
                <c:pt idx="2">
                  <c:v>0.21137</c:v>
                </c:pt>
                <c:pt idx="3">
                  <c:v>0.30686</c:v>
                </c:pt>
                <c:pt idx="4">
                  <c:v>0.41028</c:v>
                </c:pt>
                <c:pt idx="5">
                  <c:v>0.50453</c:v>
                </c:pt>
                <c:pt idx="6">
                  <c:v>0.61103</c:v>
                </c:pt>
                <c:pt idx="7">
                  <c:v>0.71458</c:v>
                </c:pt>
                <c:pt idx="8">
                  <c:v>0.81153</c:v>
                </c:pt>
                <c:pt idx="9">
                  <c:v>0.92948</c:v>
                </c:pt>
                <c:pt idx="10">
                  <c:v>1.03083</c:v>
                </c:pt>
                <c:pt idx="11">
                  <c:v>1.13132</c:v>
                </c:pt>
                <c:pt idx="12">
                  <c:v>1.23359</c:v>
                </c:pt>
                <c:pt idx="13">
                  <c:v>1.34019</c:v>
                </c:pt>
                <c:pt idx="14">
                  <c:v>1.45023</c:v>
                </c:pt>
                <c:pt idx="15">
                  <c:v>1.56199</c:v>
                </c:pt>
                <c:pt idx="16">
                  <c:v>1.66856</c:v>
                </c:pt>
                <c:pt idx="17">
                  <c:v>1.76885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209727</c:v>
                </c:pt>
                <c:pt idx="1">
                  <c:v>0.508868</c:v>
                </c:pt>
                <c:pt idx="2">
                  <c:v>0.806239</c:v>
                </c:pt>
                <c:pt idx="3">
                  <c:v>1.01173</c:v>
                </c:pt>
                <c:pt idx="4">
                  <c:v>1.15981</c:v>
                </c:pt>
                <c:pt idx="5">
                  <c:v>1.31699</c:v>
                </c:pt>
                <c:pt idx="6">
                  <c:v>1.49961</c:v>
                </c:pt>
                <c:pt idx="7">
                  <c:v>1.70709</c:v>
                </c:pt>
                <c:pt idx="8">
                  <c:v>1.94002</c:v>
                </c:pt>
                <c:pt idx="9">
                  <c:v>2.16984</c:v>
                </c:pt>
                <c:pt idx="10">
                  <c:v>2.37974</c:v>
                </c:pt>
                <c:pt idx="11">
                  <c:v>2.62218</c:v>
                </c:pt>
                <c:pt idx="12">
                  <c:v>2.93758</c:v>
                </c:pt>
                <c:pt idx="13">
                  <c:v>3.2612</c:v>
                </c:pt>
                <c:pt idx="14">
                  <c:v>3.53413</c:v>
                </c:pt>
                <c:pt idx="15">
                  <c:v>3.82953</c:v>
                </c:pt>
                <c:pt idx="16">
                  <c:v>4.18515</c:v>
                </c:pt>
                <c:pt idx="17">
                  <c:v>4.37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81249</c:v>
                </c:pt>
                <c:pt idx="2">
                  <c:v>0.519522</c:v>
                </c:pt>
                <c:pt idx="3">
                  <c:v>0.723577</c:v>
                </c:pt>
                <c:pt idx="4">
                  <c:v>0.900161</c:v>
                </c:pt>
                <c:pt idx="5">
                  <c:v>1.05467</c:v>
                </c:pt>
                <c:pt idx="6">
                  <c:v>1.19176</c:v>
                </c:pt>
                <c:pt idx="7">
                  <c:v>1.31552</c:v>
                </c:pt>
                <c:pt idx="8">
                  <c:v>1.42981</c:v>
                </c:pt>
                <c:pt idx="9">
                  <c:v>1.53842</c:v>
                </c:pt>
                <c:pt idx="10">
                  <c:v>1.64516</c:v>
                </c:pt>
                <c:pt idx="11">
                  <c:v>1.75395</c:v>
                </c:pt>
                <c:pt idx="12">
                  <c:v>1.86894</c:v>
                </c:pt>
                <c:pt idx="13">
                  <c:v>1.99449</c:v>
                </c:pt>
                <c:pt idx="14">
                  <c:v>2.1353</c:v>
                </c:pt>
                <c:pt idx="15">
                  <c:v>2.29638</c:v>
                </c:pt>
                <c:pt idx="16">
                  <c:v>2.48312</c:v>
                </c:pt>
                <c:pt idx="17">
                  <c:v>2.70133</c:v>
                </c:pt>
                <c:pt idx="18">
                  <c:v>2.95723</c:v>
                </c:pt>
                <c:pt idx="19">
                  <c:v>3.25748</c:v>
                </c:pt>
                <c:pt idx="20">
                  <c:v>3.60924</c:v>
                </c:pt>
                <c:pt idx="21">
                  <c:v>4.02014</c:v>
                </c:pt>
                <c:pt idx="22">
                  <c:v>4.49833</c:v>
                </c:pt>
                <c:pt idx="23">
                  <c:v>5.05246</c:v>
                </c:pt>
                <c:pt idx="24">
                  <c:v>5.69173</c:v>
                </c:pt>
                <c:pt idx="25">
                  <c:v>6.42588</c:v>
                </c:pt>
                <c:pt idx="26">
                  <c:v>7.2652</c:v>
                </c:pt>
                <c:pt idx="27">
                  <c:v>8.22052</c:v>
                </c:pt>
                <c:pt idx="28">
                  <c:v>9.30324</c:v>
                </c:pt>
                <c:pt idx="29">
                  <c:v>10.5253</c:v>
                </c:pt>
                <c:pt idx="30">
                  <c:v>11.8992</c:v>
                </c:pt>
                <c:pt idx="31">
                  <c:v>13.438</c:v>
                </c:pt>
                <c:pt idx="32">
                  <c:v>15.1552</c:v>
                </c:pt>
                <c:pt idx="33">
                  <c:v>17.0648</c:v>
                </c:pt>
                <c:pt idx="34">
                  <c:v>19.1816</c:v>
                </c:pt>
                <c:pt idx="35">
                  <c:v>21.5203</c:v>
                </c:pt>
                <c:pt idx="36">
                  <c:v>24.0965</c:v>
                </c:pt>
                <c:pt idx="37">
                  <c:v>26.9259</c:v>
                </c:pt>
                <c:pt idx="38">
                  <c:v>30.0247</c:v>
                </c:pt>
                <c:pt idx="39">
                  <c:v>33.4092</c:v>
                </c:pt>
                <c:pt idx="40">
                  <c:v>37.096</c:v>
                </c:pt>
                <c:pt idx="41">
                  <c:v>41.102</c:v>
                </c:pt>
                <c:pt idx="42">
                  <c:v>45.4438</c:v>
                </c:pt>
                <c:pt idx="43">
                  <c:v>50.1385</c:v>
                </c:pt>
                <c:pt idx="44">
                  <c:v>55.2026</c:v>
                </c:pt>
                <c:pt idx="45">
                  <c:v>60.6529</c:v>
                </c:pt>
                <c:pt idx="46">
                  <c:v>66.5056</c:v>
                </c:pt>
                <c:pt idx="47">
                  <c:v>72.7768</c:v>
                </c:pt>
                <c:pt idx="48">
                  <c:v>79.4819</c:v>
                </c:pt>
                <c:pt idx="49">
                  <c:v>86.6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Mooney)'!$P$36:$P$85</c:f>
              <c:numCache>
                <c:formatCode>General</c:formatCode>
                <c:ptCount val="50"/>
                <c:pt idx="0">
                  <c:v>-5.49207E-009</c:v>
                </c:pt>
                <c:pt idx="1">
                  <c:v>0.515547</c:v>
                </c:pt>
                <c:pt idx="2">
                  <c:v>0.882542</c:v>
                </c:pt>
                <c:pt idx="3">
                  <c:v>1.15272</c:v>
                </c:pt>
                <c:pt idx="4">
                  <c:v>1.36149</c:v>
                </c:pt>
                <c:pt idx="5">
                  <c:v>1.53385</c:v>
                </c:pt>
                <c:pt idx="6">
                  <c:v>1.68684</c:v>
                </c:pt>
                <c:pt idx="7">
                  <c:v>1.83836</c:v>
                </c:pt>
                <c:pt idx="8">
                  <c:v>2.0005</c:v>
                </c:pt>
                <c:pt idx="9">
                  <c:v>2.18215</c:v>
                </c:pt>
                <c:pt idx="10">
                  <c:v>2.39576</c:v>
                </c:pt>
                <c:pt idx="11">
                  <c:v>2.65254</c:v>
                </c:pt>
                <c:pt idx="12">
                  <c:v>2.9641</c:v>
                </c:pt>
                <c:pt idx="13">
                  <c:v>3.34266</c:v>
                </c:pt>
                <c:pt idx="14">
                  <c:v>3.80128</c:v>
                </c:pt>
                <c:pt idx="15">
                  <c:v>4.35385</c:v>
                </c:pt>
                <c:pt idx="16">
                  <c:v>5.0153</c:v>
                </c:pt>
                <c:pt idx="17">
                  <c:v>5.80154</c:v>
                </c:pt>
                <c:pt idx="18">
                  <c:v>6.72956</c:v>
                </c:pt>
                <c:pt idx="19">
                  <c:v>7.81742</c:v>
                </c:pt>
                <c:pt idx="20">
                  <c:v>9.08426</c:v>
                </c:pt>
                <c:pt idx="21">
                  <c:v>10.5503</c:v>
                </c:pt>
                <c:pt idx="22">
                  <c:v>12.2367</c:v>
                </c:pt>
                <c:pt idx="23">
                  <c:v>14.1656</c:v>
                </c:pt>
                <c:pt idx="24">
                  <c:v>16.3602</c:v>
                </c:pt>
                <c:pt idx="25">
                  <c:v>18.8443</c:v>
                </c:pt>
                <c:pt idx="26">
                  <c:v>21.6424</c:v>
                </c:pt>
                <c:pt idx="27">
                  <c:v>24.7795</c:v>
                </c:pt>
                <c:pt idx="28">
                  <c:v>28.2812</c:v>
                </c:pt>
                <c:pt idx="29">
                  <c:v>32.1729</c:v>
                </c:pt>
                <c:pt idx="30">
                  <c:v>36.4803</c:v>
                </c:pt>
                <c:pt idx="31">
                  <c:v>41.2288</c:v>
                </c:pt>
                <c:pt idx="32">
                  <c:v>46.4432</c:v>
                </c:pt>
                <c:pt idx="33">
                  <c:v>52.1477</c:v>
                </c:pt>
                <c:pt idx="34">
                  <c:v>58.3656</c:v>
                </c:pt>
                <c:pt idx="35">
                  <c:v>65.1189</c:v>
                </c:pt>
                <c:pt idx="36">
                  <c:v>72.4283</c:v>
                </c:pt>
                <c:pt idx="37">
                  <c:v>80.3131</c:v>
                </c:pt>
                <c:pt idx="38">
                  <c:v>88.7906</c:v>
                </c:pt>
                <c:pt idx="39">
                  <c:v>97.8762</c:v>
                </c:pt>
                <c:pt idx="40">
                  <c:v>107.584</c:v>
                </c:pt>
                <c:pt idx="41">
                  <c:v>117.924</c:v>
                </c:pt>
                <c:pt idx="42">
                  <c:v>128.908</c:v>
                </c:pt>
                <c:pt idx="43">
                  <c:v>140.542</c:v>
                </c:pt>
                <c:pt idx="44">
                  <c:v>152.831</c:v>
                </c:pt>
                <c:pt idx="45">
                  <c:v>165.78</c:v>
                </c:pt>
                <c:pt idx="46">
                  <c:v>179.391</c:v>
                </c:pt>
                <c:pt idx="47">
                  <c:v>193.663</c:v>
                </c:pt>
                <c:pt idx="48">
                  <c:v>208.595</c:v>
                </c:pt>
                <c:pt idx="49">
                  <c:v>224.1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Mooney)'!$R$36:$R$85</c:f>
              <c:numCache>
                <c:formatCode>General</c:formatCode>
                <c:ptCount val="50"/>
                <c:pt idx="0">
                  <c:v>4.17483E-008</c:v>
                </c:pt>
                <c:pt idx="1">
                  <c:v>0.36433</c:v>
                </c:pt>
                <c:pt idx="2">
                  <c:v>0.656197</c:v>
                </c:pt>
                <c:pt idx="3">
                  <c:v>0.893849</c:v>
                </c:pt>
                <c:pt idx="4">
                  <c:v>1.09104</c:v>
                </c:pt>
                <c:pt idx="5">
                  <c:v>1.25745</c:v>
                </c:pt>
                <c:pt idx="6">
                  <c:v>1.40089</c:v>
                </c:pt>
                <c:pt idx="7">
                  <c:v>1.52775</c:v>
                </c:pt>
                <c:pt idx="8">
                  <c:v>1.64357</c:v>
                </c:pt>
                <c:pt idx="9">
                  <c:v>1.75333</c:v>
                </c:pt>
                <c:pt idx="10">
                  <c:v>1.86178</c:v>
                </c:pt>
                <c:pt idx="11">
                  <c:v>1.97354</c:v>
                </c:pt>
                <c:pt idx="12">
                  <c:v>2.0933</c:v>
                </c:pt>
                <c:pt idx="13">
                  <c:v>2.22585</c:v>
                </c:pt>
                <c:pt idx="14">
                  <c:v>2.37624</c:v>
                </c:pt>
                <c:pt idx="15">
                  <c:v>2.54979</c:v>
                </c:pt>
                <c:pt idx="16">
                  <c:v>2.75213</c:v>
                </c:pt>
                <c:pt idx="17">
                  <c:v>2.98927</c:v>
                </c:pt>
                <c:pt idx="18">
                  <c:v>3.26763</c:v>
                </c:pt>
                <c:pt idx="19">
                  <c:v>3.59406</c:v>
                </c:pt>
                <c:pt idx="20">
                  <c:v>3.97586</c:v>
                </c:pt>
                <c:pt idx="21">
                  <c:v>4.42081</c:v>
                </c:pt>
                <c:pt idx="22">
                  <c:v>4.93718</c:v>
                </c:pt>
                <c:pt idx="23">
                  <c:v>5.53376</c:v>
                </c:pt>
                <c:pt idx="24">
                  <c:v>6.21986</c:v>
                </c:pt>
                <c:pt idx="25">
                  <c:v>7.00532</c:v>
                </c:pt>
                <c:pt idx="26">
                  <c:v>7.90052</c:v>
                </c:pt>
                <c:pt idx="27">
                  <c:v>8.91638</c:v>
                </c:pt>
                <c:pt idx="28">
                  <c:v>10.0644</c:v>
                </c:pt>
                <c:pt idx="29">
                  <c:v>11.3565</c:v>
                </c:pt>
                <c:pt idx="30">
                  <c:v>12.8053</c:v>
                </c:pt>
                <c:pt idx="31">
                  <c:v>14.4239</c:v>
                </c:pt>
                <c:pt idx="32">
                  <c:v>16.2258</c:v>
                </c:pt>
                <c:pt idx="33">
                  <c:v>18.225</c:v>
                </c:pt>
                <c:pt idx="34">
                  <c:v>20.4361</c:v>
                </c:pt>
                <c:pt idx="35">
                  <c:v>22.8741</c:v>
                </c:pt>
                <c:pt idx="36">
                  <c:v>25.5542</c:v>
                </c:pt>
                <c:pt idx="37">
                  <c:v>28.4923</c:v>
                </c:pt>
                <c:pt idx="38">
                  <c:v>31.7041</c:v>
                </c:pt>
                <c:pt idx="39">
                  <c:v>35.2061</c:v>
                </c:pt>
                <c:pt idx="40">
                  <c:v>39.0146</c:v>
                </c:pt>
                <c:pt idx="41">
                  <c:v>43.1462</c:v>
                </c:pt>
                <c:pt idx="42">
                  <c:v>47.6174</c:v>
                </c:pt>
                <c:pt idx="43">
                  <c:v>52.4448</c:v>
                </c:pt>
                <c:pt idx="44">
                  <c:v>57.6448</c:v>
                </c:pt>
                <c:pt idx="45">
                  <c:v>63.2338</c:v>
                </c:pt>
                <c:pt idx="46">
                  <c:v>69.2276</c:v>
                </c:pt>
                <c:pt idx="47">
                  <c:v>75.6419</c:v>
                </c:pt>
                <c:pt idx="48">
                  <c:v>82.4918</c:v>
                </c:pt>
                <c:pt idx="49">
                  <c:v>89.7919</c:v>
                </c:pt>
              </c:numCache>
            </c:numRef>
          </c:yVal>
          <c:smooth val="0"/>
        </c:ser>
        <c:axId val="79826708"/>
        <c:axId val="32496888"/>
      </c:scatterChart>
      <c:valAx>
        <c:axId val="79826708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4057604051274"/>
              <c:y val="0.94310919699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96888"/>
        <c:crossesAt val="0"/>
        <c:crossBetween val="midCat"/>
        <c:majorUnit val="0.5"/>
        <c:minorUnit val="0.5"/>
      </c:valAx>
      <c:valAx>
        <c:axId val="3249688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24173381494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26708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382497230574"/>
          <c:y val="0.205126424006669"/>
          <c:w val="0.312628580471594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，Ogden － Identification Result</a:t>
            </a:r>
          </a:p>
        </c:rich>
      </c:tx>
      <c:layout>
        <c:manualLayout>
          <c:xMode val="edge"/>
          <c:yMode val="edge"/>
          <c:x val="0.142506725747745"/>
          <c:y val="0.056889750155720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30223544882"/>
          <c:w val="0.898322519385979"/>
          <c:h val="0.9593051422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2452</c:v>
                </c:pt>
                <c:pt idx="1">
                  <c:v>0.13675</c:v>
                </c:pt>
                <c:pt idx="2">
                  <c:v>0.24684</c:v>
                </c:pt>
                <c:pt idx="3">
                  <c:v>0.36633</c:v>
                </c:pt>
                <c:pt idx="4">
                  <c:v>0.48019</c:v>
                </c:pt>
                <c:pt idx="5">
                  <c:v>0.58392</c:v>
                </c:pt>
                <c:pt idx="6">
                  <c:v>0.69867</c:v>
                </c:pt>
                <c:pt idx="7">
                  <c:v>0.81072</c:v>
                </c:pt>
                <c:pt idx="8">
                  <c:v>0.92725</c:v>
                </c:pt>
                <c:pt idx="9">
                  <c:v>1.02944</c:v>
                </c:pt>
                <c:pt idx="10">
                  <c:v>1.15407</c:v>
                </c:pt>
                <c:pt idx="11">
                  <c:v>1.26477</c:v>
                </c:pt>
                <c:pt idx="12">
                  <c:v>1.3782</c:v>
                </c:pt>
                <c:pt idx="13">
                  <c:v>1.48141</c:v>
                </c:pt>
                <c:pt idx="14">
                  <c:v>1.58847</c:v>
                </c:pt>
                <c:pt idx="15">
                  <c:v>1.70336</c:v>
                </c:pt>
                <c:pt idx="16">
                  <c:v>1.80027</c:v>
                </c:pt>
                <c:pt idx="17">
                  <c:v>1.91557</c:v>
                </c:pt>
                <c:pt idx="18">
                  <c:v>2.0255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165857</c:v>
                </c:pt>
                <c:pt idx="1">
                  <c:v>0.387707</c:v>
                </c:pt>
                <c:pt idx="2">
                  <c:v>0.673617</c:v>
                </c:pt>
                <c:pt idx="3">
                  <c:v>0.948222</c:v>
                </c:pt>
                <c:pt idx="4">
                  <c:v>1.13666</c:v>
                </c:pt>
                <c:pt idx="5">
                  <c:v>1.23997</c:v>
                </c:pt>
                <c:pt idx="6">
                  <c:v>1.35749</c:v>
                </c:pt>
                <c:pt idx="7">
                  <c:v>1.56421</c:v>
                </c:pt>
                <c:pt idx="8">
                  <c:v>1.80664</c:v>
                </c:pt>
                <c:pt idx="9">
                  <c:v>2.01145</c:v>
                </c:pt>
                <c:pt idx="10">
                  <c:v>2.2246</c:v>
                </c:pt>
                <c:pt idx="11">
                  <c:v>2.51774</c:v>
                </c:pt>
                <c:pt idx="12">
                  <c:v>2.84312</c:v>
                </c:pt>
                <c:pt idx="13">
                  <c:v>3.12502</c:v>
                </c:pt>
                <c:pt idx="14">
                  <c:v>3.40114</c:v>
                </c:pt>
                <c:pt idx="15">
                  <c:v>3.73299</c:v>
                </c:pt>
                <c:pt idx="16">
                  <c:v>4.0834</c:v>
                </c:pt>
                <c:pt idx="17">
                  <c:v>4.38947</c:v>
                </c:pt>
                <c:pt idx="18">
                  <c:v>4.59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29535</c:v>
                </c:pt>
                <c:pt idx="1">
                  <c:v>0.099585</c:v>
                </c:pt>
                <c:pt idx="2">
                  <c:v>0.159905</c:v>
                </c:pt>
                <c:pt idx="3">
                  <c:v>0.225395</c:v>
                </c:pt>
                <c:pt idx="4">
                  <c:v>0.294535</c:v>
                </c:pt>
                <c:pt idx="5">
                  <c:v>0.36033</c:v>
                </c:pt>
                <c:pt idx="6">
                  <c:v>0.42967</c:v>
                </c:pt>
                <c:pt idx="7">
                  <c:v>0.49931</c:v>
                </c:pt>
                <c:pt idx="8">
                  <c:v>0.566825</c:v>
                </c:pt>
                <c:pt idx="9">
                  <c:v>0.63921</c:v>
                </c:pt>
                <c:pt idx="10">
                  <c:v>0.712025</c:v>
                </c:pt>
                <c:pt idx="11">
                  <c:v>0.782135</c:v>
                </c:pt>
                <c:pt idx="12">
                  <c:v>0.85636</c:v>
                </c:pt>
                <c:pt idx="13">
                  <c:v>0.93137</c:v>
                </c:pt>
                <c:pt idx="14">
                  <c:v>1.002845</c:v>
                </c:pt>
                <c:pt idx="15">
                  <c:v>1.0778</c:v>
                </c:pt>
                <c:pt idx="16">
                  <c:v>1.15656</c:v>
                </c:pt>
                <c:pt idx="17">
                  <c:v>1.224855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380577</c:v>
                </c:pt>
                <c:pt idx="1">
                  <c:v>0.663889</c:v>
                </c:pt>
                <c:pt idx="2">
                  <c:v>0.840002</c:v>
                </c:pt>
                <c:pt idx="3">
                  <c:v>1.039215</c:v>
                </c:pt>
                <c:pt idx="4">
                  <c:v>1.199085</c:v>
                </c:pt>
                <c:pt idx="5">
                  <c:v>1.297405</c:v>
                </c:pt>
                <c:pt idx="6">
                  <c:v>1.463395</c:v>
                </c:pt>
                <c:pt idx="7">
                  <c:v>1.630265</c:v>
                </c:pt>
                <c:pt idx="8">
                  <c:v>1.768545</c:v>
                </c:pt>
                <c:pt idx="9">
                  <c:v>1.982495</c:v>
                </c:pt>
                <c:pt idx="10">
                  <c:v>2.20137</c:v>
                </c:pt>
                <c:pt idx="11">
                  <c:v>2.39131</c:v>
                </c:pt>
                <c:pt idx="12">
                  <c:v>2.639665</c:v>
                </c:pt>
                <c:pt idx="13">
                  <c:v>2.886265</c:v>
                </c:pt>
                <c:pt idx="14">
                  <c:v>3.096955</c:v>
                </c:pt>
                <c:pt idx="15">
                  <c:v>3.35048</c:v>
                </c:pt>
                <c:pt idx="16">
                  <c:v>3.644855</c:v>
                </c:pt>
                <c:pt idx="17">
                  <c:v>3.91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1368</c:v>
                </c:pt>
                <c:pt idx="1">
                  <c:v>0.10614</c:v>
                </c:pt>
                <c:pt idx="2">
                  <c:v>0.20093</c:v>
                </c:pt>
                <c:pt idx="3">
                  <c:v>0.30741</c:v>
                </c:pt>
                <c:pt idx="4">
                  <c:v>0.40323</c:v>
                </c:pt>
                <c:pt idx="5">
                  <c:v>0.50199</c:v>
                </c:pt>
                <c:pt idx="6">
                  <c:v>0.59645</c:v>
                </c:pt>
                <c:pt idx="7">
                  <c:v>0.70096</c:v>
                </c:pt>
                <c:pt idx="8">
                  <c:v>0.80702</c:v>
                </c:pt>
                <c:pt idx="9">
                  <c:v>0.91154</c:v>
                </c:pt>
                <c:pt idx="10">
                  <c:v>1.01467</c:v>
                </c:pt>
                <c:pt idx="11">
                  <c:v>1.12363</c:v>
                </c:pt>
                <c:pt idx="12">
                  <c:v>1.21707</c:v>
                </c:pt>
                <c:pt idx="13">
                  <c:v>1.32468</c:v>
                </c:pt>
                <c:pt idx="14">
                  <c:v>1.42339</c:v>
                </c:pt>
                <c:pt idx="15">
                  <c:v>1.53096</c:v>
                </c:pt>
                <c:pt idx="16">
                  <c:v>1.63919</c:v>
                </c:pt>
                <c:pt idx="17">
                  <c:v>1.75225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581601</c:v>
                </c:pt>
                <c:pt idx="1">
                  <c:v>0.289037</c:v>
                </c:pt>
                <c:pt idx="2">
                  <c:v>0.601069</c:v>
                </c:pt>
                <c:pt idx="3">
                  <c:v>0.847872</c:v>
                </c:pt>
                <c:pt idx="4">
                  <c:v>1.00505</c:v>
                </c:pt>
                <c:pt idx="5">
                  <c:v>1.15626</c:v>
                </c:pt>
                <c:pt idx="6">
                  <c:v>1.33597</c:v>
                </c:pt>
                <c:pt idx="7">
                  <c:v>1.51356</c:v>
                </c:pt>
                <c:pt idx="8">
                  <c:v>1.69378</c:v>
                </c:pt>
                <c:pt idx="9">
                  <c:v>1.90844</c:v>
                </c:pt>
                <c:pt idx="10">
                  <c:v>2.14349</c:v>
                </c:pt>
                <c:pt idx="11">
                  <c:v>2.37821</c:v>
                </c:pt>
                <c:pt idx="12">
                  <c:v>2.64167</c:v>
                </c:pt>
                <c:pt idx="13">
                  <c:v>2.93912</c:v>
                </c:pt>
                <c:pt idx="14">
                  <c:v>3.20992</c:v>
                </c:pt>
                <c:pt idx="15">
                  <c:v>3.44947</c:v>
                </c:pt>
                <c:pt idx="16">
                  <c:v>3.7395</c:v>
                </c:pt>
                <c:pt idx="17">
                  <c:v>4.027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G$36:$G$85</c:f>
              <c:numCache>
                <c:formatCode>General</c:formatCode>
                <c:ptCount val="50"/>
                <c:pt idx="0">
                  <c:v>0.0245200000000001</c:v>
                </c:pt>
                <c:pt idx="1">
                  <c:v>0.13675</c:v>
                </c:pt>
                <c:pt idx="2">
                  <c:v>0.24684</c:v>
                </c:pt>
                <c:pt idx="3">
                  <c:v>0.36633</c:v>
                </c:pt>
                <c:pt idx="4">
                  <c:v>0.48019</c:v>
                </c:pt>
                <c:pt idx="5">
                  <c:v>0.58392</c:v>
                </c:pt>
                <c:pt idx="6">
                  <c:v>0.69867</c:v>
                </c:pt>
                <c:pt idx="7">
                  <c:v>0.81072</c:v>
                </c:pt>
                <c:pt idx="8">
                  <c:v>0.92725</c:v>
                </c:pt>
                <c:pt idx="9">
                  <c:v>1.02944</c:v>
                </c:pt>
                <c:pt idx="10">
                  <c:v>1.15407</c:v>
                </c:pt>
                <c:pt idx="11">
                  <c:v>1.26477</c:v>
                </c:pt>
                <c:pt idx="12">
                  <c:v>1.3782</c:v>
                </c:pt>
                <c:pt idx="13">
                  <c:v>1.48141</c:v>
                </c:pt>
                <c:pt idx="14">
                  <c:v>1.58847</c:v>
                </c:pt>
                <c:pt idx="15">
                  <c:v>1.70336</c:v>
                </c:pt>
                <c:pt idx="16">
                  <c:v>1.80027</c:v>
                </c:pt>
                <c:pt idx="17">
                  <c:v>1.91557</c:v>
                </c:pt>
                <c:pt idx="18">
                  <c:v>2.0255</c:v>
                </c:pt>
              </c:numCache>
            </c:numRef>
          </c:xVal>
          <c:yVal>
            <c:numRef>
              <c:f>'V = 2 (Ogden)'!$H$36:$H$85</c:f>
              <c:numCache>
                <c:formatCode>General</c:formatCode>
                <c:ptCount val="50"/>
                <c:pt idx="0">
                  <c:v>0.0736349172964069</c:v>
                </c:pt>
                <c:pt idx="1">
                  <c:v>0.367459354248444</c:v>
                </c:pt>
                <c:pt idx="2">
                  <c:v>0.606961995282613</c:v>
                </c:pt>
                <c:pt idx="3">
                  <c:v>0.834086415706958</c:v>
                </c:pt>
                <c:pt idx="4">
                  <c:v>1.0327278837377</c:v>
                </c:pt>
                <c:pt idx="5">
                  <c:v>1.20681406252415</c:v>
                </c:pt>
                <c:pt idx="6">
                  <c:v>1.3983950577599</c:v>
                </c:pt>
                <c:pt idx="7">
                  <c:v>1.58965796994694</c:v>
                </c:pt>
                <c:pt idx="8">
                  <c:v>1.79753815742658</c:v>
                </c:pt>
                <c:pt idx="9">
                  <c:v>1.9904659745109</c:v>
                </c:pt>
                <c:pt idx="10">
                  <c:v>2.24271886686058</c:v>
                </c:pt>
                <c:pt idx="11">
                  <c:v>2.4852382613096</c:v>
                </c:pt>
                <c:pt idx="12">
                  <c:v>2.75435593768825</c:v>
                </c:pt>
                <c:pt idx="13">
                  <c:v>3.0193532999193</c:v>
                </c:pt>
                <c:pt idx="14">
                  <c:v>3.31637766451981</c:v>
                </c:pt>
                <c:pt idx="15">
                  <c:v>3.66225170581973</c:v>
                </c:pt>
                <c:pt idx="16">
                  <c:v>3.9773942315188</c:v>
                </c:pt>
                <c:pt idx="17">
                  <c:v>4.38209129014773</c:v>
                </c:pt>
                <c:pt idx="18">
                  <c:v>4.7998649203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I$36:$I$85</c:f>
              <c:numCache>
                <c:formatCode>General</c:formatCode>
                <c:ptCount val="50"/>
                <c:pt idx="0">
                  <c:v>0.0295350000000001</c:v>
                </c:pt>
                <c:pt idx="1">
                  <c:v>0.099585</c:v>
                </c:pt>
                <c:pt idx="2">
                  <c:v>0.159905</c:v>
                </c:pt>
                <c:pt idx="3">
                  <c:v>0.225395</c:v>
                </c:pt>
                <c:pt idx="4">
                  <c:v>0.294535</c:v>
                </c:pt>
                <c:pt idx="5">
                  <c:v>0.36033</c:v>
                </c:pt>
                <c:pt idx="6">
                  <c:v>0.42967</c:v>
                </c:pt>
                <c:pt idx="7">
                  <c:v>0.49931</c:v>
                </c:pt>
                <c:pt idx="8">
                  <c:v>0.566825</c:v>
                </c:pt>
                <c:pt idx="9">
                  <c:v>0.63921</c:v>
                </c:pt>
                <c:pt idx="10">
                  <c:v>0.712025</c:v>
                </c:pt>
                <c:pt idx="11">
                  <c:v>0.782135</c:v>
                </c:pt>
                <c:pt idx="12">
                  <c:v>0.85636</c:v>
                </c:pt>
                <c:pt idx="13">
                  <c:v>0.93137</c:v>
                </c:pt>
                <c:pt idx="14">
                  <c:v>1.002845</c:v>
                </c:pt>
                <c:pt idx="15">
                  <c:v>1.0778</c:v>
                </c:pt>
                <c:pt idx="16">
                  <c:v>1.15656</c:v>
                </c:pt>
                <c:pt idx="17">
                  <c:v>1.224855</c:v>
                </c:pt>
              </c:numCache>
            </c:numRef>
          </c:xVal>
          <c:yVal>
            <c:numRef>
              <c:f>'V = 2 (Ogden)'!$J$36:$J$85</c:f>
              <c:numCache>
                <c:formatCode>General</c:formatCode>
                <c:ptCount val="50"/>
                <c:pt idx="0">
                  <c:v>0.171250285941159</c:v>
                </c:pt>
                <c:pt idx="1">
                  <c:v>0.506817468573966</c:v>
                </c:pt>
                <c:pt idx="2">
                  <c:v>0.739931284997457</c:v>
                </c:pt>
                <c:pt idx="3">
                  <c:v>0.954624165643077</c:v>
                </c:pt>
                <c:pt idx="4">
                  <c:v>1.15252778899948</c:v>
                </c:pt>
                <c:pt idx="5">
                  <c:v>1.32338317803778</c:v>
                </c:pt>
                <c:pt idx="6">
                  <c:v>1.49274091366076</c:v>
                </c:pt>
                <c:pt idx="7">
                  <c:v>1.65783498168308</c:v>
                </c:pt>
                <c:pt idx="8">
                  <c:v>1.81774148670112</c:v>
                </c:pt>
                <c:pt idx="9">
                  <c:v>1.9932392381691</c:v>
                </c:pt>
                <c:pt idx="10">
                  <c:v>2.17782799043429</c:v>
                </c:pt>
                <c:pt idx="11">
                  <c:v>2.36641688865486</c:v>
                </c:pt>
                <c:pt idx="12">
                  <c:v>2.58084879124984</c:v>
                </c:pt>
                <c:pt idx="13">
                  <c:v>2.81610924208879</c:v>
                </c:pt>
                <c:pt idx="14">
                  <c:v>3.06045707090682</c:v>
                </c:pt>
                <c:pt idx="15">
                  <c:v>3.34073840860048</c:v>
                </c:pt>
                <c:pt idx="16">
                  <c:v>3.66497130441952</c:v>
                </c:pt>
                <c:pt idx="17">
                  <c:v>3.973413470908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K$36:$K$85</c:f>
              <c:numCache>
                <c:formatCode>General</c:formatCode>
                <c:ptCount val="50"/>
                <c:pt idx="0">
                  <c:v>0.0136799999999999</c:v>
                </c:pt>
                <c:pt idx="1">
                  <c:v>0.10614</c:v>
                </c:pt>
                <c:pt idx="2">
                  <c:v>0.20093</c:v>
                </c:pt>
                <c:pt idx="3">
                  <c:v>0.30741</c:v>
                </c:pt>
                <c:pt idx="4">
                  <c:v>0.40323</c:v>
                </c:pt>
                <c:pt idx="5">
                  <c:v>0.50199</c:v>
                </c:pt>
                <c:pt idx="6">
                  <c:v>0.59645</c:v>
                </c:pt>
                <c:pt idx="7">
                  <c:v>0.70096</c:v>
                </c:pt>
                <c:pt idx="8">
                  <c:v>0.80702</c:v>
                </c:pt>
                <c:pt idx="9">
                  <c:v>0.91154</c:v>
                </c:pt>
                <c:pt idx="10">
                  <c:v>1.01467</c:v>
                </c:pt>
                <c:pt idx="11">
                  <c:v>1.12363</c:v>
                </c:pt>
                <c:pt idx="12">
                  <c:v>1.21707</c:v>
                </c:pt>
                <c:pt idx="13">
                  <c:v>1.32468</c:v>
                </c:pt>
                <c:pt idx="14">
                  <c:v>1.42339</c:v>
                </c:pt>
                <c:pt idx="15">
                  <c:v>1.53096</c:v>
                </c:pt>
                <c:pt idx="16">
                  <c:v>1.63919</c:v>
                </c:pt>
                <c:pt idx="17">
                  <c:v>1.75225</c:v>
                </c:pt>
              </c:numCache>
            </c:numRef>
          </c:xVal>
          <c:yVal>
            <c:numRef>
              <c:f>'V = 2 (Ogden)'!$L$36:$L$85</c:f>
              <c:numCache>
                <c:formatCode>General</c:formatCode>
                <c:ptCount val="50"/>
                <c:pt idx="0">
                  <c:v>0.0551721235658218</c:v>
                </c:pt>
                <c:pt idx="1">
                  <c:v>0.37825062336969</c:v>
                </c:pt>
                <c:pt idx="2">
                  <c:v>0.643865356030943</c:v>
                </c:pt>
                <c:pt idx="3">
                  <c:v>0.892435584192695</c:v>
                </c:pt>
                <c:pt idx="4">
                  <c:v>1.08815120450938</c:v>
                </c:pt>
                <c:pt idx="5">
                  <c:v>1.27357577894163</c:v>
                </c:pt>
                <c:pt idx="6">
                  <c:v>1.44274925994623</c:v>
                </c:pt>
                <c:pt idx="7">
                  <c:v>1.62690536075052</c:v>
                </c:pt>
                <c:pt idx="8">
                  <c:v>1.81582901630788</c:v>
                </c:pt>
                <c:pt idx="9">
                  <c:v>2.00825236815888</c:v>
                </c:pt>
                <c:pt idx="10">
                  <c:v>2.20753143195526</c:v>
                </c:pt>
                <c:pt idx="11">
                  <c:v>2.43129596478851</c:v>
                </c:pt>
                <c:pt idx="12">
                  <c:v>2.63611131151335</c:v>
                </c:pt>
                <c:pt idx="13">
                  <c:v>2.88895008279279</c:v>
                </c:pt>
                <c:pt idx="14">
                  <c:v>3.13865730082106</c:v>
                </c:pt>
                <c:pt idx="15">
                  <c:v>3.43207145223736</c:v>
                </c:pt>
                <c:pt idx="16">
                  <c:v>3.75160840770467</c:v>
                </c:pt>
                <c:pt idx="17">
                  <c:v>4.11349994669706</c:v>
                </c:pt>
              </c:numCache>
            </c:numRef>
          </c:yVal>
          <c:smooth val="0"/>
        </c:ser>
        <c:axId val="85508412"/>
        <c:axId val="82982048"/>
      </c:scatterChart>
      <c:valAx>
        <c:axId val="85508412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4057604051274"/>
              <c:y val="0.943179458786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82048"/>
        <c:crossesAt val="0"/>
        <c:crossBetween val="midCat"/>
        <c:majorUnit val="0.5"/>
        <c:minorUnit val="0.5"/>
      </c:valAx>
      <c:valAx>
        <c:axId val="8298204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224236971416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08412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368887482197"/>
          <c:y val="0.16305626686968"/>
          <c:w val="0.290314923247349"/>
          <c:h val="0.200221468613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，Ogden － Analysis Result</a:t>
            </a:r>
          </a:p>
        </c:rich>
      </c:tx>
      <c:layout>
        <c:manualLayout>
          <c:xMode val="edge"/>
          <c:yMode val="edge"/>
          <c:x val="0.1421916942997"/>
          <c:y val="0.056856649395509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714827096163"/>
          <c:y val="0.0172711571675302"/>
          <c:w val="0.898863098057793"/>
          <c:h val="0.959585492227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52</c:v>
                </c:pt>
                <c:pt idx="1">
                  <c:v>0.13675</c:v>
                </c:pt>
                <c:pt idx="2">
                  <c:v>0.24684</c:v>
                </c:pt>
                <c:pt idx="3">
                  <c:v>0.36633</c:v>
                </c:pt>
                <c:pt idx="4">
                  <c:v>0.48019</c:v>
                </c:pt>
                <c:pt idx="5">
                  <c:v>0.58392</c:v>
                </c:pt>
                <c:pt idx="6">
                  <c:v>0.69867</c:v>
                </c:pt>
                <c:pt idx="7">
                  <c:v>0.81072</c:v>
                </c:pt>
                <c:pt idx="8">
                  <c:v>0.92725</c:v>
                </c:pt>
                <c:pt idx="9">
                  <c:v>1.02944</c:v>
                </c:pt>
                <c:pt idx="10">
                  <c:v>1.15407</c:v>
                </c:pt>
                <c:pt idx="11">
                  <c:v>1.26477</c:v>
                </c:pt>
                <c:pt idx="12">
                  <c:v>1.3782</c:v>
                </c:pt>
                <c:pt idx="13">
                  <c:v>1.48141</c:v>
                </c:pt>
                <c:pt idx="14">
                  <c:v>1.58847</c:v>
                </c:pt>
                <c:pt idx="15">
                  <c:v>1.70336</c:v>
                </c:pt>
                <c:pt idx="16">
                  <c:v>1.80027</c:v>
                </c:pt>
                <c:pt idx="17">
                  <c:v>1.91557</c:v>
                </c:pt>
                <c:pt idx="18">
                  <c:v>2.0255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165857</c:v>
                </c:pt>
                <c:pt idx="1">
                  <c:v>0.387707</c:v>
                </c:pt>
                <c:pt idx="2">
                  <c:v>0.673617</c:v>
                </c:pt>
                <c:pt idx="3">
                  <c:v>0.948222</c:v>
                </c:pt>
                <c:pt idx="4">
                  <c:v>1.13666</c:v>
                </c:pt>
                <c:pt idx="5">
                  <c:v>1.23997</c:v>
                </c:pt>
                <c:pt idx="6">
                  <c:v>1.35749</c:v>
                </c:pt>
                <c:pt idx="7">
                  <c:v>1.56421</c:v>
                </c:pt>
                <c:pt idx="8">
                  <c:v>1.80664</c:v>
                </c:pt>
                <c:pt idx="9">
                  <c:v>2.01145</c:v>
                </c:pt>
                <c:pt idx="10">
                  <c:v>2.2246</c:v>
                </c:pt>
                <c:pt idx="11">
                  <c:v>2.51774</c:v>
                </c:pt>
                <c:pt idx="12">
                  <c:v>2.84312</c:v>
                </c:pt>
                <c:pt idx="13">
                  <c:v>3.12502</c:v>
                </c:pt>
                <c:pt idx="14">
                  <c:v>3.40114</c:v>
                </c:pt>
                <c:pt idx="15">
                  <c:v>3.73299</c:v>
                </c:pt>
                <c:pt idx="16">
                  <c:v>4.0834</c:v>
                </c:pt>
                <c:pt idx="17">
                  <c:v>4.38947</c:v>
                </c:pt>
                <c:pt idx="18">
                  <c:v>4.59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29535</c:v>
                </c:pt>
                <c:pt idx="1">
                  <c:v>0.099585</c:v>
                </c:pt>
                <c:pt idx="2">
                  <c:v>0.159905</c:v>
                </c:pt>
                <c:pt idx="3">
                  <c:v>0.225395</c:v>
                </c:pt>
                <c:pt idx="4">
                  <c:v>0.294535</c:v>
                </c:pt>
                <c:pt idx="5">
                  <c:v>0.36033</c:v>
                </c:pt>
                <c:pt idx="6">
                  <c:v>0.42967</c:v>
                </c:pt>
                <c:pt idx="7">
                  <c:v>0.49931</c:v>
                </c:pt>
                <c:pt idx="8">
                  <c:v>0.566825</c:v>
                </c:pt>
                <c:pt idx="9">
                  <c:v>0.63921</c:v>
                </c:pt>
                <c:pt idx="10">
                  <c:v>0.712025</c:v>
                </c:pt>
                <c:pt idx="11">
                  <c:v>0.782135</c:v>
                </c:pt>
                <c:pt idx="12">
                  <c:v>0.85636</c:v>
                </c:pt>
                <c:pt idx="13">
                  <c:v>0.93137</c:v>
                </c:pt>
                <c:pt idx="14">
                  <c:v>1.002845</c:v>
                </c:pt>
                <c:pt idx="15">
                  <c:v>1.0778</c:v>
                </c:pt>
                <c:pt idx="16">
                  <c:v>1.15656</c:v>
                </c:pt>
                <c:pt idx="17">
                  <c:v>1.22485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380577</c:v>
                </c:pt>
                <c:pt idx="1">
                  <c:v>0.663889</c:v>
                </c:pt>
                <c:pt idx="2">
                  <c:v>0.840002</c:v>
                </c:pt>
                <c:pt idx="3">
                  <c:v>1.039215</c:v>
                </c:pt>
                <c:pt idx="4">
                  <c:v>1.199085</c:v>
                </c:pt>
                <c:pt idx="5">
                  <c:v>1.297405</c:v>
                </c:pt>
                <c:pt idx="6">
                  <c:v>1.463395</c:v>
                </c:pt>
                <c:pt idx="7">
                  <c:v>1.630265</c:v>
                </c:pt>
                <c:pt idx="8">
                  <c:v>1.768545</c:v>
                </c:pt>
                <c:pt idx="9">
                  <c:v>1.982495</c:v>
                </c:pt>
                <c:pt idx="10">
                  <c:v>2.20137</c:v>
                </c:pt>
                <c:pt idx="11">
                  <c:v>2.39131</c:v>
                </c:pt>
                <c:pt idx="12">
                  <c:v>2.639665</c:v>
                </c:pt>
                <c:pt idx="13">
                  <c:v>2.886265</c:v>
                </c:pt>
                <c:pt idx="14">
                  <c:v>3.096955</c:v>
                </c:pt>
                <c:pt idx="15">
                  <c:v>3.35048</c:v>
                </c:pt>
                <c:pt idx="16">
                  <c:v>3.644855</c:v>
                </c:pt>
                <c:pt idx="17">
                  <c:v>3.91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368</c:v>
                </c:pt>
                <c:pt idx="1">
                  <c:v>0.10614</c:v>
                </c:pt>
                <c:pt idx="2">
                  <c:v>0.20093</c:v>
                </c:pt>
                <c:pt idx="3">
                  <c:v>0.30741</c:v>
                </c:pt>
                <c:pt idx="4">
                  <c:v>0.40323</c:v>
                </c:pt>
                <c:pt idx="5">
                  <c:v>0.50199</c:v>
                </c:pt>
                <c:pt idx="6">
                  <c:v>0.59645</c:v>
                </c:pt>
                <c:pt idx="7">
                  <c:v>0.70096</c:v>
                </c:pt>
                <c:pt idx="8">
                  <c:v>0.80702</c:v>
                </c:pt>
                <c:pt idx="9">
                  <c:v>0.91154</c:v>
                </c:pt>
                <c:pt idx="10">
                  <c:v>1.01467</c:v>
                </c:pt>
                <c:pt idx="11">
                  <c:v>1.12363</c:v>
                </c:pt>
                <c:pt idx="12">
                  <c:v>1.21707</c:v>
                </c:pt>
                <c:pt idx="13">
                  <c:v>1.32468</c:v>
                </c:pt>
                <c:pt idx="14">
                  <c:v>1.42339</c:v>
                </c:pt>
                <c:pt idx="15">
                  <c:v>1.53096</c:v>
                </c:pt>
                <c:pt idx="16">
                  <c:v>1.63919</c:v>
                </c:pt>
                <c:pt idx="17">
                  <c:v>1.75225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1601</c:v>
                </c:pt>
                <c:pt idx="1">
                  <c:v>0.289037</c:v>
                </c:pt>
                <c:pt idx="2">
                  <c:v>0.601069</c:v>
                </c:pt>
                <c:pt idx="3">
                  <c:v>0.847872</c:v>
                </c:pt>
                <c:pt idx="4">
                  <c:v>1.00505</c:v>
                </c:pt>
                <c:pt idx="5">
                  <c:v>1.15626</c:v>
                </c:pt>
                <c:pt idx="6">
                  <c:v>1.33597</c:v>
                </c:pt>
                <c:pt idx="7">
                  <c:v>1.51356</c:v>
                </c:pt>
                <c:pt idx="8">
                  <c:v>1.69378</c:v>
                </c:pt>
                <c:pt idx="9">
                  <c:v>1.90844</c:v>
                </c:pt>
                <c:pt idx="10">
                  <c:v>2.14349</c:v>
                </c:pt>
                <c:pt idx="11">
                  <c:v>2.37821</c:v>
                </c:pt>
                <c:pt idx="12">
                  <c:v>2.64167</c:v>
                </c:pt>
                <c:pt idx="13">
                  <c:v>2.93912</c:v>
                </c:pt>
                <c:pt idx="14">
                  <c:v>3.20992</c:v>
                </c:pt>
                <c:pt idx="15">
                  <c:v>3.44947</c:v>
                </c:pt>
                <c:pt idx="16">
                  <c:v>3.7395</c:v>
                </c:pt>
                <c:pt idx="17">
                  <c:v>4.027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26721</c:v>
                </c:pt>
                <c:pt idx="2">
                  <c:v>0.421261</c:v>
                </c:pt>
                <c:pt idx="3">
                  <c:v>0.593043</c:v>
                </c:pt>
                <c:pt idx="4">
                  <c:v>0.748931</c:v>
                </c:pt>
                <c:pt idx="5">
                  <c:v>0.894019</c:v>
                </c:pt>
                <c:pt idx="6">
                  <c:v>1.03227</c:v>
                </c:pt>
                <c:pt idx="7">
                  <c:v>1.16677</c:v>
                </c:pt>
                <c:pt idx="8">
                  <c:v>1.30003</c:v>
                </c:pt>
                <c:pt idx="9">
                  <c:v>1.4341</c:v>
                </c:pt>
                <c:pt idx="10">
                  <c:v>1.57077</c:v>
                </c:pt>
                <c:pt idx="11">
                  <c:v>1.71153</c:v>
                </c:pt>
                <c:pt idx="12">
                  <c:v>1.85772</c:v>
                </c:pt>
                <c:pt idx="13">
                  <c:v>2.01054</c:v>
                </c:pt>
                <c:pt idx="14">
                  <c:v>2.17106</c:v>
                </c:pt>
                <c:pt idx="15">
                  <c:v>2.34029</c:v>
                </c:pt>
                <c:pt idx="16">
                  <c:v>2.51914</c:v>
                </c:pt>
                <c:pt idx="17">
                  <c:v>2.7085</c:v>
                </c:pt>
                <c:pt idx="18">
                  <c:v>2.9092</c:v>
                </c:pt>
                <c:pt idx="19">
                  <c:v>3.12202</c:v>
                </c:pt>
                <c:pt idx="20">
                  <c:v>3.34774</c:v>
                </c:pt>
                <c:pt idx="21">
                  <c:v>3.58709</c:v>
                </c:pt>
                <c:pt idx="22">
                  <c:v>3.84081</c:v>
                </c:pt>
                <c:pt idx="23">
                  <c:v>4.10959</c:v>
                </c:pt>
                <c:pt idx="24">
                  <c:v>4.39413</c:v>
                </c:pt>
                <c:pt idx="25">
                  <c:v>4.69512</c:v>
                </c:pt>
                <c:pt idx="26">
                  <c:v>5.01323</c:v>
                </c:pt>
                <c:pt idx="27">
                  <c:v>5.34913</c:v>
                </c:pt>
                <c:pt idx="28">
                  <c:v>5.70347</c:v>
                </c:pt>
                <c:pt idx="29">
                  <c:v>6.07691</c:v>
                </c:pt>
                <c:pt idx="30">
                  <c:v>6.4701</c:v>
                </c:pt>
                <c:pt idx="31">
                  <c:v>6.88368</c:v>
                </c:pt>
                <c:pt idx="32">
                  <c:v>7.31829</c:v>
                </c:pt>
                <c:pt idx="33">
                  <c:v>7.77456</c:v>
                </c:pt>
                <c:pt idx="34">
                  <c:v>8.25314</c:v>
                </c:pt>
                <c:pt idx="35">
                  <c:v>8.75465</c:v>
                </c:pt>
                <c:pt idx="36">
                  <c:v>9.27971</c:v>
                </c:pt>
                <c:pt idx="37">
                  <c:v>9.82894</c:v>
                </c:pt>
                <c:pt idx="38">
                  <c:v>10.403</c:v>
                </c:pt>
                <c:pt idx="39">
                  <c:v>11.0024</c:v>
                </c:pt>
                <c:pt idx="40">
                  <c:v>11.6279</c:v>
                </c:pt>
                <c:pt idx="41">
                  <c:v>12.2799</c:v>
                </c:pt>
                <c:pt idx="42">
                  <c:v>12.9592</c:v>
                </c:pt>
                <c:pt idx="43">
                  <c:v>13.6664</c:v>
                </c:pt>
                <c:pt idx="44">
                  <c:v>14.4019</c:v>
                </c:pt>
                <c:pt idx="45">
                  <c:v>15.1665</c:v>
                </c:pt>
                <c:pt idx="46">
                  <c:v>15.9606</c:v>
                </c:pt>
                <c:pt idx="47">
                  <c:v>16.7849</c:v>
                </c:pt>
                <c:pt idx="48">
                  <c:v>17.64</c:v>
                </c:pt>
                <c:pt idx="49">
                  <c:v>18.52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Ogden)'!$P$36:$P$85</c:f>
              <c:numCache>
                <c:formatCode>General</c:formatCode>
                <c:ptCount val="50"/>
                <c:pt idx="0">
                  <c:v>-5.64621E-009</c:v>
                </c:pt>
                <c:pt idx="1">
                  <c:v>0.42117</c:v>
                </c:pt>
                <c:pt idx="2">
                  <c:v>0.740088</c:v>
                </c:pt>
                <c:pt idx="3">
                  <c:v>0.998226</c:v>
                </c:pt>
                <c:pt idx="4">
                  <c:v>1.21991</c:v>
                </c:pt>
                <c:pt idx="5">
                  <c:v>1.42079</c:v>
                </c:pt>
                <c:pt idx="6">
                  <c:v>1.61173</c:v>
                </c:pt>
                <c:pt idx="7">
                  <c:v>1.8008</c:v>
                </c:pt>
                <c:pt idx="8">
                  <c:v>1.99304</c:v>
                </c:pt>
                <c:pt idx="9">
                  <c:v>2.19642</c:v>
                </c:pt>
                <c:pt idx="10">
                  <c:v>2.41512</c:v>
                </c:pt>
                <c:pt idx="11">
                  <c:v>2.65001</c:v>
                </c:pt>
                <c:pt idx="12">
                  <c:v>2.90912</c:v>
                </c:pt>
                <c:pt idx="13">
                  <c:v>3.1922</c:v>
                </c:pt>
                <c:pt idx="14">
                  <c:v>3.50653</c:v>
                </c:pt>
                <c:pt idx="15">
                  <c:v>3.85299</c:v>
                </c:pt>
                <c:pt idx="16">
                  <c:v>4.23605</c:v>
                </c:pt>
                <c:pt idx="17">
                  <c:v>4.65857</c:v>
                </c:pt>
                <c:pt idx="18">
                  <c:v>5.12659</c:v>
                </c:pt>
                <c:pt idx="19">
                  <c:v>5.64157</c:v>
                </c:pt>
                <c:pt idx="20">
                  <c:v>6.20818</c:v>
                </c:pt>
                <c:pt idx="21">
                  <c:v>6.83045</c:v>
                </c:pt>
                <c:pt idx="22">
                  <c:v>7.51248</c:v>
                </c:pt>
                <c:pt idx="23">
                  <c:v>8.25853</c:v>
                </c:pt>
                <c:pt idx="24">
                  <c:v>9.07295</c:v>
                </c:pt>
                <c:pt idx="25">
                  <c:v>9.96022</c:v>
                </c:pt>
                <c:pt idx="26">
                  <c:v>10.9249</c:v>
                </c:pt>
                <c:pt idx="27">
                  <c:v>11.9718</c:v>
                </c:pt>
                <c:pt idx="28">
                  <c:v>13.1055</c:v>
                </c:pt>
                <c:pt idx="29">
                  <c:v>14.3311</c:v>
                </c:pt>
                <c:pt idx="30">
                  <c:v>15.6535</c:v>
                </c:pt>
                <c:pt idx="31">
                  <c:v>17.0777</c:v>
                </c:pt>
                <c:pt idx="32">
                  <c:v>18.6088</c:v>
                </c:pt>
                <c:pt idx="33">
                  <c:v>20.252</c:v>
                </c:pt>
                <c:pt idx="34">
                  <c:v>22.0124</c:v>
                </c:pt>
                <c:pt idx="35">
                  <c:v>23.8945</c:v>
                </c:pt>
                <c:pt idx="36">
                  <c:v>25.9054</c:v>
                </c:pt>
                <c:pt idx="37">
                  <c:v>28.0484</c:v>
                </c:pt>
                <c:pt idx="38">
                  <c:v>30.3283</c:v>
                </c:pt>
                <c:pt idx="39">
                  <c:v>32.7523</c:v>
                </c:pt>
                <c:pt idx="40">
                  <c:v>35.3226</c:v>
                </c:pt>
                <c:pt idx="41">
                  <c:v>38.0464</c:v>
                </c:pt>
                <c:pt idx="42">
                  <c:v>40.926</c:v>
                </c:pt>
                <c:pt idx="43">
                  <c:v>43.9682</c:v>
                </c:pt>
                <c:pt idx="44">
                  <c:v>47.1749</c:v>
                </c:pt>
                <c:pt idx="45">
                  <c:v>50.552</c:v>
                </c:pt>
                <c:pt idx="46">
                  <c:v>54.1027</c:v>
                </c:pt>
                <c:pt idx="47">
                  <c:v>57.8307</c:v>
                </c:pt>
                <c:pt idx="48">
                  <c:v>61.7393</c:v>
                </c:pt>
                <c:pt idx="49">
                  <c:v>65.83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Ogden)'!$R$36:$R$85</c:f>
              <c:numCache>
                <c:formatCode>General</c:formatCode>
                <c:ptCount val="50"/>
                <c:pt idx="0">
                  <c:v>3.94777E-008</c:v>
                </c:pt>
                <c:pt idx="1">
                  <c:v>0.294545</c:v>
                </c:pt>
                <c:pt idx="2">
                  <c:v>0.535181</c:v>
                </c:pt>
                <c:pt idx="3">
                  <c:v>0.739621</c:v>
                </c:pt>
                <c:pt idx="4">
                  <c:v>0.919039</c:v>
                </c:pt>
                <c:pt idx="5">
                  <c:v>1.08151</c:v>
                </c:pt>
                <c:pt idx="6">
                  <c:v>1.23292</c:v>
                </c:pt>
                <c:pt idx="7">
                  <c:v>1.37765</c:v>
                </c:pt>
                <c:pt idx="8">
                  <c:v>1.51912</c:v>
                </c:pt>
                <c:pt idx="9">
                  <c:v>1.66003</c:v>
                </c:pt>
                <c:pt idx="10">
                  <c:v>1.80259</c:v>
                </c:pt>
                <c:pt idx="11">
                  <c:v>1.94865</c:v>
                </c:pt>
                <c:pt idx="12">
                  <c:v>2.09977</c:v>
                </c:pt>
                <c:pt idx="13">
                  <c:v>2.25732</c:v>
                </c:pt>
                <c:pt idx="14">
                  <c:v>2.42252</c:v>
                </c:pt>
                <c:pt idx="15">
                  <c:v>2.59646</c:v>
                </c:pt>
                <c:pt idx="16">
                  <c:v>2.78014</c:v>
                </c:pt>
                <c:pt idx="17">
                  <c:v>2.9745</c:v>
                </c:pt>
                <c:pt idx="18">
                  <c:v>3.18039</c:v>
                </c:pt>
                <c:pt idx="19">
                  <c:v>3.39866</c:v>
                </c:pt>
                <c:pt idx="20">
                  <c:v>3.63008</c:v>
                </c:pt>
                <c:pt idx="21">
                  <c:v>3.87542</c:v>
                </c:pt>
                <c:pt idx="22">
                  <c:v>4.13541</c:v>
                </c:pt>
                <c:pt idx="23">
                  <c:v>4.41076</c:v>
                </c:pt>
                <c:pt idx="24">
                  <c:v>4.70218</c:v>
                </c:pt>
                <c:pt idx="25">
                  <c:v>5.01036</c:v>
                </c:pt>
                <c:pt idx="26">
                  <c:v>5.33596</c:v>
                </c:pt>
                <c:pt idx="27">
                  <c:v>5.67965</c:v>
                </c:pt>
                <c:pt idx="28">
                  <c:v>6.04209</c:v>
                </c:pt>
                <c:pt idx="29">
                  <c:v>6.42394</c:v>
                </c:pt>
                <c:pt idx="30">
                  <c:v>6.82583</c:v>
                </c:pt>
                <c:pt idx="31">
                  <c:v>7.2484</c:v>
                </c:pt>
                <c:pt idx="32">
                  <c:v>7.69229</c:v>
                </c:pt>
                <c:pt idx="33">
                  <c:v>8.15814</c:v>
                </c:pt>
                <c:pt idx="34">
                  <c:v>8.64656</c:v>
                </c:pt>
                <c:pt idx="35">
                  <c:v>9.15819</c:v>
                </c:pt>
                <c:pt idx="36">
                  <c:v>9.69363</c:v>
                </c:pt>
                <c:pt idx="37">
                  <c:v>10.2535</c:v>
                </c:pt>
                <c:pt idx="38">
                  <c:v>10.8384</c:v>
                </c:pt>
                <c:pt idx="39">
                  <c:v>11.449</c:v>
                </c:pt>
                <c:pt idx="40">
                  <c:v>12.0859</c:v>
                </c:pt>
                <c:pt idx="41">
                  <c:v>12.7496</c:v>
                </c:pt>
                <c:pt idx="42">
                  <c:v>13.4407</c:v>
                </c:pt>
                <c:pt idx="43">
                  <c:v>14.1599</c:v>
                </c:pt>
                <c:pt idx="44">
                  <c:v>14.9077</c:v>
                </c:pt>
                <c:pt idx="45">
                  <c:v>15.6848</c:v>
                </c:pt>
                <c:pt idx="46">
                  <c:v>16.4916</c:v>
                </c:pt>
                <c:pt idx="47">
                  <c:v>17.3287</c:v>
                </c:pt>
                <c:pt idx="48">
                  <c:v>18.1968</c:v>
                </c:pt>
                <c:pt idx="49">
                  <c:v>19.0964</c:v>
                </c:pt>
              </c:numCache>
            </c:numRef>
          </c:yVal>
          <c:smooth val="0"/>
        </c:ser>
        <c:axId val="74160263"/>
        <c:axId val="51354613"/>
      </c:scatterChart>
      <c:valAx>
        <c:axId val="74160263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5286594031265"/>
              <c:y val="0.943212435233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54613"/>
        <c:crossesAt val="0"/>
        <c:crossBetween val="midCat"/>
        <c:majorUnit val="0.5"/>
        <c:minorUnit val="0.5"/>
      </c:valAx>
      <c:valAx>
        <c:axId val="5135461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331912205906"/>
              <c:y val="-0.0203799654576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60263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0876361913785"/>
          <c:y val="0.162348877374784"/>
          <c:w val="0.289673140691615"/>
          <c:h val="0.19986183074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0，Ogden － Identification Result</a:t>
            </a:r>
          </a:p>
        </c:rich>
      </c:tx>
      <c:layout>
        <c:manualLayout>
          <c:xMode val="edge"/>
          <c:yMode val="edge"/>
          <c:x val="0.153516771072873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4315352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1463</c:v>
                </c:pt>
                <c:pt idx="1">
                  <c:v>0.05618</c:v>
                </c:pt>
                <c:pt idx="2">
                  <c:v>0.14634</c:v>
                </c:pt>
                <c:pt idx="3">
                  <c:v>0.2211</c:v>
                </c:pt>
                <c:pt idx="4">
                  <c:v>0.31367</c:v>
                </c:pt>
                <c:pt idx="5">
                  <c:v>0.40171</c:v>
                </c:pt>
                <c:pt idx="6">
                  <c:v>0.48506</c:v>
                </c:pt>
                <c:pt idx="7">
                  <c:v>0.56673</c:v>
                </c:pt>
                <c:pt idx="8">
                  <c:v>0.6515</c:v>
                </c:pt>
                <c:pt idx="9">
                  <c:v>0.7399</c:v>
                </c:pt>
                <c:pt idx="10">
                  <c:v>0.82053</c:v>
                </c:pt>
                <c:pt idx="11">
                  <c:v>0.90733</c:v>
                </c:pt>
                <c:pt idx="12">
                  <c:v>0.98583</c:v>
                </c:pt>
                <c:pt idx="13">
                  <c:v>1.06504</c:v>
                </c:pt>
                <c:pt idx="14">
                  <c:v>1.15171</c:v>
                </c:pt>
                <c:pt idx="15">
                  <c:v>1.23865</c:v>
                </c:pt>
                <c:pt idx="16">
                  <c:v>1.317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159485</c:v>
                </c:pt>
                <c:pt idx="1">
                  <c:v>0.327785</c:v>
                </c:pt>
                <c:pt idx="2">
                  <c:v>0.529373</c:v>
                </c:pt>
                <c:pt idx="3">
                  <c:v>0.722267</c:v>
                </c:pt>
                <c:pt idx="4">
                  <c:v>0.876173</c:v>
                </c:pt>
                <c:pt idx="5">
                  <c:v>0.985677</c:v>
                </c:pt>
                <c:pt idx="6">
                  <c:v>1.06949</c:v>
                </c:pt>
                <c:pt idx="7">
                  <c:v>1.16029</c:v>
                </c:pt>
                <c:pt idx="8">
                  <c:v>1.28737</c:v>
                </c:pt>
                <c:pt idx="9">
                  <c:v>1.45629</c:v>
                </c:pt>
                <c:pt idx="10">
                  <c:v>1.64025</c:v>
                </c:pt>
                <c:pt idx="11">
                  <c:v>1.79993</c:v>
                </c:pt>
                <c:pt idx="12">
                  <c:v>1.92365</c:v>
                </c:pt>
                <c:pt idx="13">
                  <c:v>2.04827</c:v>
                </c:pt>
                <c:pt idx="14">
                  <c:v>2.22647</c:v>
                </c:pt>
                <c:pt idx="15">
                  <c:v>2.45885</c:v>
                </c:pt>
                <c:pt idx="16">
                  <c:v>2.65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08035</c:v>
                </c:pt>
                <c:pt idx="1">
                  <c:v>0.039285</c:v>
                </c:pt>
                <c:pt idx="2">
                  <c:v>0.08782</c:v>
                </c:pt>
                <c:pt idx="3">
                  <c:v>0.140835</c:v>
                </c:pt>
                <c:pt idx="4">
                  <c:v>0.19201</c:v>
                </c:pt>
                <c:pt idx="5">
                  <c:v>0.244315</c:v>
                </c:pt>
                <c:pt idx="6">
                  <c:v>0.300035</c:v>
                </c:pt>
                <c:pt idx="7">
                  <c:v>0.35684</c:v>
                </c:pt>
                <c:pt idx="8">
                  <c:v>0.413455</c:v>
                </c:pt>
                <c:pt idx="9">
                  <c:v>0.471235</c:v>
                </c:pt>
                <c:pt idx="10">
                  <c:v>0.52989</c:v>
                </c:pt>
                <c:pt idx="11">
                  <c:v>0.588195</c:v>
                </c:pt>
                <c:pt idx="12">
                  <c:v>0.64767</c:v>
                </c:pt>
                <c:pt idx="13">
                  <c:v>0.70989</c:v>
                </c:pt>
                <c:pt idx="14">
                  <c:v>0.77262</c:v>
                </c:pt>
                <c:pt idx="15">
                  <c:v>0.83418</c:v>
                </c:pt>
                <c:pt idx="16">
                  <c:v>0.89751</c:v>
                </c:pt>
                <c:pt idx="17">
                  <c:v>0.964215</c:v>
                </c:pt>
                <c:pt idx="18">
                  <c:v>1.027545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71787</c:v>
                </c:pt>
                <c:pt idx="1">
                  <c:v>0.413197</c:v>
                </c:pt>
                <c:pt idx="2">
                  <c:v>0.659651</c:v>
                </c:pt>
                <c:pt idx="3">
                  <c:v>0.837343</c:v>
                </c:pt>
                <c:pt idx="4">
                  <c:v>0.9716935</c:v>
                </c:pt>
                <c:pt idx="5">
                  <c:v>1.09764</c:v>
                </c:pt>
                <c:pt idx="6">
                  <c:v>1.222895</c:v>
                </c:pt>
                <c:pt idx="7">
                  <c:v>1.34862</c:v>
                </c:pt>
                <c:pt idx="8">
                  <c:v>1.466075</c:v>
                </c:pt>
                <c:pt idx="9">
                  <c:v>1.575335</c:v>
                </c:pt>
                <c:pt idx="10">
                  <c:v>1.70113</c:v>
                </c:pt>
                <c:pt idx="11">
                  <c:v>1.851</c:v>
                </c:pt>
                <c:pt idx="12">
                  <c:v>2.016205</c:v>
                </c:pt>
                <c:pt idx="13">
                  <c:v>2.218155</c:v>
                </c:pt>
                <c:pt idx="14">
                  <c:v>2.45727</c:v>
                </c:pt>
                <c:pt idx="15">
                  <c:v>2.666455</c:v>
                </c:pt>
                <c:pt idx="16">
                  <c:v>2.822905</c:v>
                </c:pt>
                <c:pt idx="17">
                  <c:v>2.98169</c:v>
                </c:pt>
                <c:pt idx="18">
                  <c:v>3.09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2889</c:v>
                </c:pt>
                <c:pt idx="1">
                  <c:v>0.11027</c:v>
                </c:pt>
                <c:pt idx="2">
                  <c:v>0.21137</c:v>
                </c:pt>
                <c:pt idx="3">
                  <c:v>0.30686</c:v>
                </c:pt>
                <c:pt idx="4">
                  <c:v>0.41028</c:v>
                </c:pt>
                <c:pt idx="5">
                  <c:v>0.50453</c:v>
                </c:pt>
                <c:pt idx="6">
                  <c:v>0.61103</c:v>
                </c:pt>
                <c:pt idx="7">
                  <c:v>0.71458</c:v>
                </c:pt>
                <c:pt idx="8">
                  <c:v>0.81153</c:v>
                </c:pt>
                <c:pt idx="9">
                  <c:v>0.92948</c:v>
                </c:pt>
                <c:pt idx="10">
                  <c:v>1.03083</c:v>
                </c:pt>
                <c:pt idx="11">
                  <c:v>1.13132</c:v>
                </c:pt>
                <c:pt idx="12">
                  <c:v>1.23359</c:v>
                </c:pt>
                <c:pt idx="13">
                  <c:v>1.34019</c:v>
                </c:pt>
                <c:pt idx="14">
                  <c:v>1.45023</c:v>
                </c:pt>
                <c:pt idx="15">
                  <c:v>1.56199</c:v>
                </c:pt>
                <c:pt idx="16">
                  <c:v>1.66856</c:v>
                </c:pt>
                <c:pt idx="17">
                  <c:v>1.76885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209727</c:v>
                </c:pt>
                <c:pt idx="1">
                  <c:v>0.508868</c:v>
                </c:pt>
                <c:pt idx="2">
                  <c:v>0.806239</c:v>
                </c:pt>
                <c:pt idx="3">
                  <c:v>1.01173</c:v>
                </c:pt>
                <c:pt idx="4">
                  <c:v>1.15981</c:v>
                </c:pt>
                <c:pt idx="5">
                  <c:v>1.31699</c:v>
                </c:pt>
                <c:pt idx="6">
                  <c:v>1.49961</c:v>
                </c:pt>
                <c:pt idx="7">
                  <c:v>1.70709</c:v>
                </c:pt>
                <c:pt idx="8">
                  <c:v>1.94002</c:v>
                </c:pt>
                <c:pt idx="9">
                  <c:v>2.16984</c:v>
                </c:pt>
                <c:pt idx="10">
                  <c:v>2.37974</c:v>
                </c:pt>
                <c:pt idx="11">
                  <c:v>2.62218</c:v>
                </c:pt>
                <c:pt idx="12">
                  <c:v>2.93758</c:v>
                </c:pt>
                <c:pt idx="13">
                  <c:v>3.2612</c:v>
                </c:pt>
                <c:pt idx="14">
                  <c:v>3.53413</c:v>
                </c:pt>
                <c:pt idx="15">
                  <c:v>3.82953</c:v>
                </c:pt>
                <c:pt idx="16">
                  <c:v>4.18515</c:v>
                </c:pt>
                <c:pt idx="17">
                  <c:v>4.37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G$36:$G$85</c:f>
              <c:numCache>
                <c:formatCode>General</c:formatCode>
                <c:ptCount val="50"/>
                <c:pt idx="0">
                  <c:v>0.0146299999999999</c:v>
                </c:pt>
                <c:pt idx="1">
                  <c:v>0.0561799999999999</c:v>
                </c:pt>
                <c:pt idx="2">
                  <c:v>0.14634</c:v>
                </c:pt>
                <c:pt idx="3">
                  <c:v>0.2211</c:v>
                </c:pt>
                <c:pt idx="4">
                  <c:v>0.31367</c:v>
                </c:pt>
                <c:pt idx="5">
                  <c:v>0.40171</c:v>
                </c:pt>
                <c:pt idx="6">
                  <c:v>0.48506</c:v>
                </c:pt>
                <c:pt idx="7">
                  <c:v>0.56673</c:v>
                </c:pt>
                <c:pt idx="8">
                  <c:v>0.6515</c:v>
                </c:pt>
                <c:pt idx="9">
                  <c:v>0.7399</c:v>
                </c:pt>
                <c:pt idx="10">
                  <c:v>0.82053</c:v>
                </c:pt>
                <c:pt idx="11">
                  <c:v>0.90733</c:v>
                </c:pt>
                <c:pt idx="12">
                  <c:v>0.98583</c:v>
                </c:pt>
                <c:pt idx="13">
                  <c:v>1.06504</c:v>
                </c:pt>
                <c:pt idx="14">
                  <c:v>1.15171</c:v>
                </c:pt>
                <c:pt idx="15">
                  <c:v>1.23865</c:v>
                </c:pt>
                <c:pt idx="16">
                  <c:v>1.317</c:v>
                </c:pt>
              </c:numCache>
            </c:numRef>
          </c:xVal>
          <c:yVal>
            <c:numRef>
              <c:f>'V = 20 (Ogden)'!$H$36:$H$85</c:f>
              <c:numCache>
                <c:formatCode>General</c:formatCode>
                <c:ptCount val="50"/>
                <c:pt idx="0">
                  <c:v>0.0503821634858067</c:v>
                </c:pt>
                <c:pt idx="1">
                  <c:v>0.184544226882486</c:v>
                </c:pt>
                <c:pt idx="2">
                  <c:v>0.437849210862332</c:v>
                </c:pt>
                <c:pt idx="3">
                  <c:v>0.61756491439575</c:v>
                </c:pt>
                <c:pt idx="4">
                  <c:v>0.812659261906826</c:v>
                </c:pt>
                <c:pt idx="5">
                  <c:v>0.978224791415995</c:v>
                </c:pt>
                <c:pt idx="6">
                  <c:v>1.12301062312673</c:v>
                </c:pt>
                <c:pt idx="7">
                  <c:v>1.25801168937766</c:v>
                </c:pt>
                <c:pt idx="8">
                  <c:v>1.3948299627604</c:v>
                </c:pt>
                <c:pt idx="9">
                  <c:v>1.53770348745829</c:v>
                </c:pt>
                <c:pt idx="10">
                  <c:v>1.67124784881417</c:v>
                </c:pt>
                <c:pt idx="11">
                  <c:v>1.82152472228474</c:v>
                </c:pt>
                <c:pt idx="12">
                  <c:v>1.96577597368863</c:v>
                </c:pt>
                <c:pt idx="13">
                  <c:v>2.12173533444792</c:v>
                </c:pt>
                <c:pt idx="14">
                  <c:v>2.30706815824871</c:v>
                </c:pt>
                <c:pt idx="15">
                  <c:v>2.51136410153707</c:v>
                </c:pt>
                <c:pt idx="16">
                  <c:v>2.713832513459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I$36:$I$85</c:f>
              <c:numCache>
                <c:formatCode>General</c:formatCode>
                <c:ptCount val="50"/>
                <c:pt idx="0">
                  <c:v>0.00803500000000001</c:v>
                </c:pt>
                <c:pt idx="1">
                  <c:v>0.039285</c:v>
                </c:pt>
                <c:pt idx="2">
                  <c:v>0.08782</c:v>
                </c:pt>
                <c:pt idx="3">
                  <c:v>0.140835</c:v>
                </c:pt>
                <c:pt idx="4">
                  <c:v>0.19201</c:v>
                </c:pt>
                <c:pt idx="5">
                  <c:v>0.244315</c:v>
                </c:pt>
                <c:pt idx="6">
                  <c:v>0.300035</c:v>
                </c:pt>
                <c:pt idx="7">
                  <c:v>0.35684</c:v>
                </c:pt>
                <c:pt idx="8">
                  <c:v>0.413455</c:v>
                </c:pt>
                <c:pt idx="9">
                  <c:v>0.471235</c:v>
                </c:pt>
                <c:pt idx="10">
                  <c:v>0.52989</c:v>
                </c:pt>
                <c:pt idx="11">
                  <c:v>0.588195</c:v>
                </c:pt>
                <c:pt idx="12">
                  <c:v>0.64767</c:v>
                </c:pt>
                <c:pt idx="13">
                  <c:v>0.70989</c:v>
                </c:pt>
                <c:pt idx="14">
                  <c:v>0.77262</c:v>
                </c:pt>
                <c:pt idx="15">
                  <c:v>0.83418</c:v>
                </c:pt>
                <c:pt idx="16">
                  <c:v>0.89751</c:v>
                </c:pt>
                <c:pt idx="17">
                  <c:v>0.964215</c:v>
                </c:pt>
                <c:pt idx="18">
                  <c:v>1.027545</c:v>
                </c:pt>
              </c:numCache>
            </c:numRef>
          </c:xVal>
          <c:yVal>
            <c:numRef>
              <c:f>'V = 20 (Ogden)'!$J$36:$J$85</c:f>
              <c:numCache>
                <c:formatCode>General</c:formatCode>
                <c:ptCount val="50"/>
                <c:pt idx="0">
                  <c:v>0.0553691100933548</c:v>
                </c:pt>
                <c:pt idx="1">
                  <c:v>0.254231767010497</c:v>
                </c:pt>
                <c:pt idx="2">
                  <c:v>0.519222338308833</c:v>
                </c:pt>
                <c:pt idx="3">
                  <c:v>0.760983065605348</c:v>
                </c:pt>
                <c:pt idx="4">
                  <c:v>0.958352786584913</c:v>
                </c:pt>
                <c:pt idx="5">
                  <c:v>1.13221167054077</c:v>
                </c:pt>
                <c:pt idx="6">
                  <c:v>1.29391933796367</c:v>
                </c:pt>
                <c:pt idx="7">
                  <c:v>1.44029886534806</c:v>
                </c:pt>
                <c:pt idx="8">
                  <c:v>1.57303900784394</c:v>
                </c:pt>
                <c:pt idx="9">
                  <c:v>1.69968945861145</c:v>
                </c:pt>
                <c:pt idx="10">
                  <c:v>1.82341692791032</c:v>
                </c:pt>
                <c:pt idx="11">
                  <c:v>1.94546455558942</c:v>
                </c:pt>
                <c:pt idx="12">
                  <c:v>2.07278846171741</c:v>
                </c:pt>
                <c:pt idx="13">
                  <c:v>2.21313165633098</c:v>
                </c:pt>
                <c:pt idx="14">
                  <c:v>2.36640537940598</c:v>
                </c:pt>
                <c:pt idx="15">
                  <c:v>2.53283626587417</c:v>
                </c:pt>
                <c:pt idx="16">
                  <c:v>2.72563033262856</c:v>
                </c:pt>
                <c:pt idx="17">
                  <c:v>2.95849611082135</c:v>
                </c:pt>
                <c:pt idx="18">
                  <c:v>3.21436227856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K$36:$K$85</c:f>
              <c:numCache>
                <c:formatCode>General</c:formatCode>
                <c:ptCount val="50"/>
                <c:pt idx="0">
                  <c:v>0.0288900000000001</c:v>
                </c:pt>
                <c:pt idx="1">
                  <c:v>0.11027</c:v>
                </c:pt>
                <c:pt idx="2">
                  <c:v>0.21137</c:v>
                </c:pt>
                <c:pt idx="3">
                  <c:v>0.30686</c:v>
                </c:pt>
                <c:pt idx="4">
                  <c:v>0.41028</c:v>
                </c:pt>
                <c:pt idx="5">
                  <c:v>0.50453</c:v>
                </c:pt>
                <c:pt idx="6">
                  <c:v>0.61103</c:v>
                </c:pt>
                <c:pt idx="7">
                  <c:v>0.71458</c:v>
                </c:pt>
                <c:pt idx="8">
                  <c:v>0.81153</c:v>
                </c:pt>
                <c:pt idx="9">
                  <c:v>0.92948</c:v>
                </c:pt>
                <c:pt idx="10">
                  <c:v>1.03083</c:v>
                </c:pt>
                <c:pt idx="11">
                  <c:v>1.13132</c:v>
                </c:pt>
                <c:pt idx="12">
                  <c:v>1.23359</c:v>
                </c:pt>
                <c:pt idx="13">
                  <c:v>1.34019</c:v>
                </c:pt>
                <c:pt idx="14">
                  <c:v>1.45023</c:v>
                </c:pt>
                <c:pt idx="15">
                  <c:v>1.56199</c:v>
                </c:pt>
                <c:pt idx="16">
                  <c:v>1.66856</c:v>
                </c:pt>
                <c:pt idx="17">
                  <c:v>1.76885</c:v>
                </c:pt>
              </c:numCache>
            </c:numRef>
          </c:xVal>
          <c:yVal>
            <c:numRef>
              <c:f>'V = 20 (Ogden)'!$L$36:$L$85</c:f>
              <c:numCache>
                <c:formatCode>General</c:formatCode>
                <c:ptCount val="50"/>
                <c:pt idx="0">
                  <c:v>0.129369117272573</c:v>
                </c:pt>
                <c:pt idx="1">
                  <c:v>0.442404878904577</c:v>
                </c:pt>
                <c:pt idx="2">
                  <c:v>0.752588428435153</c:v>
                </c:pt>
                <c:pt idx="3">
                  <c:v>0.99093531247108</c:v>
                </c:pt>
                <c:pt idx="4">
                  <c:v>1.20961663915587</c:v>
                </c:pt>
                <c:pt idx="5">
                  <c:v>1.38591917280668</c:v>
                </c:pt>
                <c:pt idx="6">
                  <c:v>1.57006624322685</c:v>
                </c:pt>
                <c:pt idx="7">
                  <c:v>1.74280625332868</c:v>
                </c:pt>
                <c:pt idx="8">
                  <c:v>1.90565783025254</c:v>
                </c:pt>
                <c:pt idx="9">
                  <c:v>2.11317167681678</c:v>
                </c:pt>
                <c:pt idx="10">
                  <c:v>2.3059992881555</c:v>
                </c:pt>
                <c:pt idx="11">
                  <c:v>2.51594043277725</c:v>
                </c:pt>
                <c:pt idx="12">
                  <c:v>2.75399689432068</c:v>
                </c:pt>
                <c:pt idx="13">
                  <c:v>3.03404705435679</c:v>
                </c:pt>
                <c:pt idx="14">
                  <c:v>3.36373578410771</c:v>
                </c:pt>
                <c:pt idx="15">
                  <c:v>3.74790511383564</c:v>
                </c:pt>
                <c:pt idx="16">
                  <c:v>4.16748609594814</c:v>
                </c:pt>
                <c:pt idx="17">
                  <c:v>4.61611982222156</c:v>
                </c:pt>
              </c:numCache>
            </c:numRef>
          </c:yVal>
          <c:smooth val="0"/>
        </c:ser>
        <c:axId val="89961224"/>
        <c:axId val="83755841"/>
      </c:scatterChart>
      <c:valAx>
        <c:axId val="89961224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5008326064547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55841"/>
        <c:crossesAt val="0"/>
        <c:crossBetween val="midCat"/>
        <c:majorUnit val="0.5"/>
        <c:minorUnit val="0.5"/>
      </c:valAx>
      <c:valAx>
        <c:axId val="8375584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61224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737054952026"/>
          <c:y val="0.164641375222288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0，Ogden － Analysis Result</a:t>
            </a:r>
          </a:p>
        </c:rich>
      </c:tx>
      <c:layout>
        <c:manualLayout>
          <c:xMode val="edge"/>
          <c:yMode val="edge"/>
          <c:x val="0.155471160693093"/>
          <c:y val="0.05658818669971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685101669436"/>
          <c:y val="0.0172105190692551"/>
          <c:w val="0.898567924677585"/>
          <c:h val="0.959589701225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1463</c:v>
                </c:pt>
                <c:pt idx="1">
                  <c:v>0.05618</c:v>
                </c:pt>
                <c:pt idx="2">
                  <c:v>0.14634</c:v>
                </c:pt>
                <c:pt idx="3">
                  <c:v>0.2211</c:v>
                </c:pt>
                <c:pt idx="4">
                  <c:v>0.31367</c:v>
                </c:pt>
                <c:pt idx="5">
                  <c:v>0.40171</c:v>
                </c:pt>
                <c:pt idx="6">
                  <c:v>0.48506</c:v>
                </c:pt>
                <c:pt idx="7">
                  <c:v>0.56673</c:v>
                </c:pt>
                <c:pt idx="8">
                  <c:v>0.6515</c:v>
                </c:pt>
                <c:pt idx="9">
                  <c:v>0.7399</c:v>
                </c:pt>
                <c:pt idx="10">
                  <c:v>0.82053</c:v>
                </c:pt>
                <c:pt idx="11">
                  <c:v>0.90733</c:v>
                </c:pt>
                <c:pt idx="12">
                  <c:v>0.98583</c:v>
                </c:pt>
                <c:pt idx="13">
                  <c:v>1.06504</c:v>
                </c:pt>
                <c:pt idx="14">
                  <c:v>1.15171</c:v>
                </c:pt>
                <c:pt idx="15">
                  <c:v>1.23865</c:v>
                </c:pt>
                <c:pt idx="16">
                  <c:v>1.317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159485</c:v>
                </c:pt>
                <c:pt idx="1">
                  <c:v>0.327785</c:v>
                </c:pt>
                <c:pt idx="2">
                  <c:v>0.529373</c:v>
                </c:pt>
                <c:pt idx="3">
                  <c:v>0.722267</c:v>
                </c:pt>
                <c:pt idx="4">
                  <c:v>0.876173</c:v>
                </c:pt>
                <c:pt idx="5">
                  <c:v>0.985677</c:v>
                </c:pt>
                <c:pt idx="6">
                  <c:v>1.06949</c:v>
                </c:pt>
                <c:pt idx="7">
                  <c:v>1.16029</c:v>
                </c:pt>
                <c:pt idx="8">
                  <c:v>1.28737</c:v>
                </c:pt>
                <c:pt idx="9">
                  <c:v>1.45629</c:v>
                </c:pt>
                <c:pt idx="10">
                  <c:v>1.64025</c:v>
                </c:pt>
                <c:pt idx="11">
                  <c:v>1.79993</c:v>
                </c:pt>
                <c:pt idx="12">
                  <c:v>1.92365</c:v>
                </c:pt>
                <c:pt idx="13">
                  <c:v>2.04827</c:v>
                </c:pt>
                <c:pt idx="14">
                  <c:v>2.22647</c:v>
                </c:pt>
                <c:pt idx="15">
                  <c:v>2.45885</c:v>
                </c:pt>
                <c:pt idx="16">
                  <c:v>2.65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08035</c:v>
                </c:pt>
                <c:pt idx="1">
                  <c:v>0.039285</c:v>
                </c:pt>
                <c:pt idx="2">
                  <c:v>0.08782</c:v>
                </c:pt>
                <c:pt idx="3">
                  <c:v>0.140835</c:v>
                </c:pt>
                <c:pt idx="4">
                  <c:v>0.19201</c:v>
                </c:pt>
                <c:pt idx="5">
                  <c:v>0.244315</c:v>
                </c:pt>
                <c:pt idx="6">
                  <c:v>0.300035</c:v>
                </c:pt>
                <c:pt idx="7">
                  <c:v>0.35684</c:v>
                </c:pt>
                <c:pt idx="8">
                  <c:v>0.413455</c:v>
                </c:pt>
                <c:pt idx="9">
                  <c:v>0.471235</c:v>
                </c:pt>
                <c:pt idx="10">
                  <c:v>0.52989</c:v>
                </c:pt>
                <c:pt idx="11">
                  <c:v>0.588195</c:v>
                </c:pt>
                <c:pt idx="12">
                  <c:v>0.64767</c:v>
                </c:pt>
                <c:pt idx="13">
                  <c:v>0.70989</c:v>
                </c:pt>
                <c:pt idx="14">
                  <c:v>0.77262</c:v>
                </c:pt>
                <c:pt idx="15">
                  <c:v>0.83418</c:v>
                </c:pt>
                <c:pt idx="16">
                  <c:v>0.89751</c:v>
                </c:pt>
                <c:pt idx="17">
                  <c:v>0.964215</c:v>
                </c:pt>
                <c:pt idx="18">
                  <c:v>1.027545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71787</c:v>
                </c:pt>
                <c:pt idx="1">
                  <c:v>0.413197</c:v>
                </c:pt>
                <c:pt idx="2">
                  <c:v>0.659651</c:v>
                </c:pt>
                <c:pt idx="3">
                  <c:v>0.837343</c:v>
                </c:pt>
                <c:pt idx="4">
                  <c:v>0.9716935</c:v>
                </c:pt>
                <c:pt idx="5">
                  <c:v>1.09764</c:v>
                </c:pt>
                <c:pt idx="6">
                  <c:v>1.222895</c:v>
                </c:pt>
                <c:pt idx="7">
                  <c:v>1.34862</c:v>
                </c:pt>
                <c:pt idx="8">
                  <c:v>1.466075</c:v>
                </c:pt>
                <c:pt idx="9">
                  <c:v>1.575335</c:v>
                </c:pt>
                <c:pt idx="10">
                  <c:v>1.70113</c:v>
                </c:pt>
                <c:pt idx="11">
                  <c:v>1.851</c:v>
                </c:pt>
                <c:pt idx="12">
                  <c:v>2.016205</c:v>
                </c:pt>
                <c:pt idx="13">
                  <c:v>2.218155</c:v>
                </c:pt>
                <c:pt idx="14">
                  <c:v>2.45727</c:v>
                </c:pt>
                <c:pt idx="15">
                  <c:v>2.666455</c:v>
                </c:pt>
                <c:pt idx="16">
                  <c:v>2.822905</c:v>
                </c:pt>
                <c:pt idx="17">
                  <c:v>2.98169</c:v>
                </c:pt>
                <c:pt idx="18">
                  <c:v>3.09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2889</c:v>
                </c:pt>
                <c:pt idx="1">
                  <c:v>0.11027</c:v>
                </c:pt>
                <c:pt idx="2">
                  <c:v>0.21137</c:v>
                </c:pt>
                <c:pt idx="3">
                  <c:v>0.30686</c:v>
                </c:pt>
                <c:pt idx="4">
                  <c:v>0.41028</c:v>
                </c:pt>
                <c:pt idx="5">
                  <c:v>0.50453</c:v>
                </c:pt>
                <c:pt idx="6">
                  <c:v>0.61103</c:v>
                </c:pt>
                <c:pt idx="7">
                  <c:v>0.71458</c:v>
                </c:pt>
                <c:pt idx="8">
                  <c:v>0.81153</c:v>
                </c:pt>
                <c:pt idx="9">
                  <c:v>0.92948</c:v>
                </c:pt>
                <c:pt idx="10">
                  <c:v>1.03083</c:v>
                </c:pt>
                <c:pt idx="11">
                  <c:v>1.13132</c:v>
                </c:pt>
                <c:pt idx="12">
                  <c:v>1.23359</c:v>
                </c:pt>
                <c:pt idx="13">
                  <c:v>1.34019</c:v>
                </c:pt>
                <c:pt idx="14">
                  <c:v>1.45023</c:v>
                </c:pt>
                <c:pt idx="15">
                  <c:v>1.56199</c:v>
                </c:pt>
                <c:pt idx="16">
                  <c:v>1.66856</c:v>
                </c:pt>
                <c:pt idx="17">
                  <c:v>1.76885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209727</c:v>
                </c:pt>
                <c:pt idx="1">
                  <c:v>0.508868</c:v>
                </c:pt>
                <c:pt idx="2">
                  <c:v>0.806239</c:v>
                </c:pt>
                <c:pt idx="3">
                  <c:v>1.01173</c:v>
                </c:pt>
                <c:pt idx="4">
                  <c:v>1.15981</c:v>
                </c:pt>
                <c:pt idx="5">
                  <c:v>1.31699</c:v>
                </c:pt>
                <c:pt idx="6">
                  <c:v>1.49961</c:v>
                </c:pt>
                <c:pt idx="7">
                  <c:v>1.70709</c:v>
                </c:pt>
                <c:pt idx="8">
                  <c:v>1.94002</c:v>
                </c:pt>
                <c:pt idx="9">
                  <c:v>2.16984</c:v>
                </c:pt>
                <c:pt idx="10">
                  <c:v>2.37974</c:v>
                </c:pt>
                <c:pt idx="11">
                  <c:v>2.62218</c:v>
                </c:pt>
                <c:pt idx="12">
                  <c:v>2.93758</c:v>
                </c:pt>
                <c:pt idx="13">
                  <c:v>3.2612</c:v>
                </c:pt>
                <c:pt idx="14">
                  <c:v>3.53413</c:v>
                </c:pt>
                <c:pt idx="15">
                  <c:v>3.82953</c:v>
                </c:pt>
                <c:pt idx="16">
                  <c:v>4.18515</c:v>
                </c:pt>
                <c:pt idx="17">
                  <c:v>4.37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5605</c:v>
                </c:pt>
                <c:pt idx="2">
                  <c:v>0.472441</c:v>
                </c:pt>
                <c:pt idx="3">
                  <c:v>0.659515</c:v>
                </c:pt>
                <c:pt idx="4">
                  <c:v>0.825052</c:v>
                </c:pt>
                <c:pt idx="5">
                  <c:v>0.975038</c:v>
                </c:pt>
                <c:pt idx="6">
                  <c:v>1.11433</c:v>
                </c:pt>
                <c:pt idx="7">
                  <c:v>1.2469</c:v>
                </c:pt>
                <c:pt idx="8">
                  <c:v>1.37615</c:v>
                </c:pt>
                <c:pt idx="9">
                  <c:v>1.50512</c:v>
                </c:pt>
                <c:pt idx="10">
                  <c:v>1.63653</c:v>
                </c:pt>
                <c:pt idx="11">
                  <c:v>1.77297</c:v>
                </c:pt>
                <c:pt idx="12">
                  <c:v>1.91689</c:v>
                </c:pt>
                <c:pt idx="13">
                  <c:v>2.07067</c:v>
                </c:pt>
                <c:pt idx="14">
                  <c:v>2.23668</c:v>
                </c:pt>
                <c:pt idx="15">
                  <c:v>2.4173</c:v>
                </c:pt>
                <c:pt idx="16">
                  <c:v>2.61493</c:v>
                </c:pt>
                <c:pt idx="17">
                  <c:v>2.83201</c:v>
                </c:pt>
                <c:pt idx="18">
                  <c:v>3.07108</c:v>
                </c:pt>
                <c:pt idx="19">
                  <c:v>3.33472</c:v>
                </c:pt>
                <c:pt idx="20">
                  <c:v>3.62561</c:v>
                </c:pt>
                <c:pt idx="21">
                  <c:v>3.94654</c:v>
                </c:pt>
                <c:pt idx="22">
                  <c:v>4.3004</c:v>
                </c:pt>
                <c:pt idx="23">
                  <c:v>4.69017</c:v>
                </c:pt>
                <c:pt idx="24">
                  <c:v>5.11898</c:v>
                </c:pt>
                <c:pt idx="25">
                  <c:v>5.59004</c:v>
                </c:pt>
                <c:pt idx="26">
                  <c:v>6.10672</c:v>
                </c:pt>
                <c:pt idx="27">
                  <c:v>6.67249</c:v>
                </c:pt>
                <c:pt idx="28">
                  <c:v>7.29097</c:v>
                </c:pt>
                <c:pt idx="29">
                  <c:v>7.96588</c:v>
                </c:pt>
                <c:pt idx="30">
                  <c:v>8.7011</c:v>
                </c:pt>
                <c:pt idx="31">
                  <c:v>9.50062</c:v>
                </c:pt>
                <c:pt idx="32">
                  <c:v>10.3686</c:v>
                </c:pt>
                <c:pt idx="33">
                  <c:v>11.3092</c:v>
                </c:pt>
                <c:pt idx="34">
                  <c:v>12.3269</c:v>
                </c:pt>
                <c:pt idx="35">
                  <c:v>13.4262</c:v>
                </c:pt>
                <c:pt idx="36">
                  <c:v>14.6117</c:v>
                </c:pt>
                <c:pt idx="37">
                  <c:v>15.8881</c:v>
                </c:pt>
                <c:pt idx="38">
                  <c:v>17.2603</c:v>
                </c:pt>
                <c:pt idx="39">
                  <c:v>18.7332</c:v>
                </c:pt>
                <c:pt idx="40">
                  <c:v>20.312</c:v>
                </c:pt>
                <c:pt idx="41">
                  <c:v>22.0017</c:v>
                </c:pt>
                <c:pt idx="42">
                  <c:v>23.8075</c:v>
                </c:pt>
                <c:pt idx="43">
                  <c:v>25.7349</c:v>
                </c:pt>
                <c:pt idx="44">
                  <c:v>27.7891</c:v>
                </c:pt>
                <c:pt idx="45">
                  <c:v>29.9757</c:v>
                </c:pt>
                <c:pt idx="46">
                  <c:v>32.2999</c:v>
                </c:pt>
                <c:pt idx="47">
                  <c:v>34.7674</c:v>
                </c:pt>
                <c:pt idx="48">
                  <c:v>37.3837</c:v>
                </c:pt>
                <c:pt idx="49">
                  <c:v>40.15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Ogden)'!$P$36:$P$85</c:f>
              <c:numCache>
                <c:formatCode>General</c:formatCode>
                <c:ptCount val="50"/>
                <c:pt idx="0">
                  <c:v>-6.39975E-009</c:v>
                </c:pt>
                <c:pt idx="1">
                  <c:v>0.479545</c:v>
                </c:pt>
                <c:pt idx="2">
                  <c:v>0.838335</c:v>
                </c:pt>
                <c:pt idx="3">
                  <c:v>1.1185</c:v>
                </c:pt>
                <c:pt idx="4">
                  <c:v>1.34687</c:v>
                </c:pt>
                <c:pt idx="5">
                  <c:v>1.54204</c:v>
                </c:pt>
                <c:pt idx="6">
                  <c:v>1.71634</c:v>
                </c:pt>
                <c:pt idx="7">
                  <c:v>1.88437</c:v>
                </c:pt>
                <c:pt idx="8">
                  <c:v>2.05411</c:v>
                </c:pt>
                <c:pt idx="9">
                  <c:v>2.23599</c:v>
                </c:pt>
                <c:pt idx="10">
                  <c:v>2.43698</c:v>
                </c:pt>
                <c:pt idx="11">
                  <c:v>2.6682</c:v>
                </c:pt>
                <c:pt idx="12">
                  <c:v>2.94051</c:v>
                </c:pt>
                <c:pt idx="13">
                  <c:v>3.26613</c:v>
                </c:pt>
                <c:pt idx="14">
                  <c:v>3.65904</c:v>
                </c:pt>
                <c:pt idx="15">
                  <c:v>4.13529</c:v>
                </c:pt>
                <c:pt idx="16">
                  <c:v>4.71342</c:v>
                </c:pt>
                <c:pt idx="17">
                  <c:v>5.41478</c:v>
                </c:pt>
                <c:pt idx="18">
                  <c:v>6.26398</c:v>
                </c:pt>
                <c:pt idx="19">
                  <c:v>7.28919</c:v>
                </c:pt>
                <c:pt idx="20">
                  <c:v>8.52258</c:v>
                </c:pt>
                <c:pt idx="21">
                  <c:v>10.0007</c:v>
                </c:pt>
                <c:pt idx="22">
                  <c:v>11.7647</c:v>
                </c:pt>
                <c:pt idx="23">
                  <c:v>13.8608</c:v>
                </c:pt>
                <c:pt idx="24">
                  <c:v>16.3403</c:v>
                </c:pt>
                <c:pt idx="25">
                  <c:v>19.2599</c:v>
                </c:pt>
                <c:pt idx="26">
                  <c:v>22.6815</c:v>
                </c:pt>
                <c:pt idx="27">
                  <c:v>26.6722</c:v>
                </c:pt>
                <c:pt idx="28">
                  <c:v>31.3037</c:v>
                </c:pt>
                <c:pt idx="29">
                  <c:v>36.6518</c:v>
                </c:pt>
                <c:pt idx="30">
                  <c:v>42.7957</c:v>
                </c:pt>
                <c:pt idx="31">
                  <c:v>49.8167</c:v>
                </c:pt>
                <c:pt idx="32">
                  <c:v>57.7972</c:v>
                </c:pt>
                <c:pt idx="33">
                  <c:v>66.8188</c:v>
                </c:pt>
                <c:pt idx="34">
                  <c:v>76.9612</c:v>
                </c:pt>
                <c:pt idx="35">
                  <c:v>88.3002</c:v>
                </c:pt>
                <c:pt idx="36">
                  <c:v>100.907</c:v>
                </c:pt>
                <c:pt idx="37">
                  <c:v>114.845</c:v>
                </c:pt>
                <c:pt idx="38">
                  <c:v>130.173</c:v>
                </c:pt>
                <c:pt idx="39">
                  <c:v>146.938</c:v>
                </c:pt>
                <c:pt idx="40">
                  <c:v>165.181</c:v>
                </c:pt>
                <c:pt idx="41">
                  <c:v>184.934</c:v>
                </c:pt>
                <c:pt idx="42">
                  <c:v>206.223</c:v>
                </c:pt>
                <c:pt idx="43">
                  <c:v>229.063</c:v>
                </c:pt>
                <c:pt idx="44">
                  <c:v>253.466</c:v>
                </c:pt>
                <c:pt idx="45">
                  <c:v>279.436</c:v>
                </c:pt>
                <c:pt idx="46">
                  <c:v>306.976</c:v>
                </c:pt>
                <c:pt idx="47">
                  <c:v>336.081</c:v>
                </c:pt>
                <c:pt idx="48">
                  <c:v>366.748</c:v>
                </c:pt>
                <c:pt idx="49">
                  <c:v>398.9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Ogden)'!$R$36:$R$85</c:f>
              <c:numCache>
                <c:formatCode>General</c:formatCode>
                <c:ptCount val="50"/>
                <c:pt idx="0">
                  <c:v>4.74551E-008</c:v>
                </c:pt>
                <c:pt idx="1">
                  <c:v>0.333769</c:v>
                </c:pt>
                <c:pt idx="2">
                  <c:v>0.603577</c:v>
                </c:pt>
                <c:pt idx="3">
                  <c:v>0.828294</c:v>
                </c:pt>
                <c:pt idx="4">
                  <c:v>1.02029</c:v>
                </c:pt>
                <c:pt idx="5">
                  <c:v>1.1889</c:v>
                </c:pt>
                <c:pt idx="6">
                  <c:v>1.34122</c:v>
                </c:pt>
                <c:pt idx="7">
                  <c:v>1.48281</c:v>
                </c:pt>
                <c:pt idx="8">
                  <c:v>1.61824</c:v>
                </c:pt>
                <c:pt idx="9">
                  <c:v>1.75135</c:v>
                </c:pt>
                <c:pt idx="10">
                  <c:v>1.88551</c:v>
                </c:pt>
                <c:pt idx="11">
                  <c:v>2.02374</c:v>
                </c:pt>
                <c:pt idx="12">
                  <c:v>2.16884</c:v>
                </c:pt>
                <c:pt idx="13">
                  <c:v>2.32347</c:v>
                </c:pt>
                <c:pt idx="14">
                  <c:v>2.4902</c:v>
                </c:pt>
                <c:pt idx="15">
                  <c:v>2.67158</c:v>
                </c:pt>
                <c:pt idx="16">
                  <c:v>2.87012</c:v>
                </c:pt>
                <c:pt idx="17">
                  <c:v>3.0884</c:v>
                </c:pt>
                <c:pt idx="18">
                  <c:v>3.32901</c:v>
                </c:pt>
                <c:pt idx="19">
                  <c:v>3.59462</c:v>
                </c:pt>
                <c:pt idx="20">
                  <c:v>3.88797</c:v>
                </c:pt>
                <c:pt idx="21">
                  <c:v>4.21189</c:v>
                </c:pt>
                <c:pt idx="22">
                  <c:v>4.56931</c:v>
                </c:pt>
                <c:pt idx="23">
                  <c:v>4.96326</c:v>
                </c:pt>
                <c:pt idx="24">
                  <c:v>5.39687</c:v>
                </c:pt>
                <c:pt idx="25">
                  <c:v>5.87342</c:v>
                </c:pt>
                <c:pt idx="26">
                  <c:v>6.39627</c:v>
                </c:pt>
                <c:pt idx="27">
                  <c:v>6.96892</c:v>
                </c:pt>
                <c:pt idx="28">
                  <c:v>7.59502</c:v>
                </c:pt>
                <c:pt idx="29">
                  <c:v>8.2783</c:v>
                </c:pt>
                <c:pt idx="30">
                  <c:v>9.02266</c:v>
                </c:pt>
                <c:pt idx="31">
                  <c:v>9.83209</c:v>
                </c:pt>
                <c:pt idx="32">
                  <c:v>10.7107</c:v>
                </c:pt>
                <c:pt idx="33">
                  <c:v>11.6629</c:v>
                </c:pt>
                <c:pt idx="34">
                  <c:v>12.6929</c:v>
                </c:pt>
                <c:pt idx="35">
                  <c:v>13.8053</c:v>
                </c:pt>
                <c:pt idx="36">
                  <c:v>15.0047</c:v>
                </c:pt>
                <c:pt idx="37">
                  <c:v>16.2959</c:v>
                </c:pt>
                <c:pt idx="38">
                  <c:v>17.6836</c:v>
                </c:pt>
                <c:pt idx="39">
                  <c:v>19.173</c:v>
                </c:pt>
                <c:pt idx="40">
                  <c:v>20.7689</c:v>
                </c:pt>
                <c:pt idx="41">
                  <c:v>22.4766</c:v>
                </c:pt>
                <c:pt idx="42">
                  <c:v>24.3013</c:v>
                </c:pt>
                <c:pt idx="43">
                  <c:v>26.2483</c:v>
                </c:pt>
                <c:pt idx="44">
                  <c:v>28.3228</c:v>
                </c:pt>
                <c:pt idx="45">
                  <c:v>30.5304</c:v>
                </c:pt>
                <c:pt idx="46">
                  <c:v>32.8765</c:v>
                </c:pt>
                <c:pt idx="47">
                  <c:v>35.3665</c:v>
                </c:pt>
                <c:pt idx="48">
                  <c:v>38.0058</c:v>
                </c:pt>
                <c:pt idx="49">
                  <c:v>40.8001</c:v>
                </c:pt>
              </c:numCache>
            </c:numRef>
          </c:yVal>
          <c:smooth val="0"/>
        </c:ser>
        <c:axId val="12538920"/>
        <c:axId val="70994714"/>
      </c:scatterChart>
      <c:valAx>
        <c:axId val="12538920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4022470132131"/>
              <c:y val="0.943480655376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94714"/>
        <c:crossesAt val="0"/>
        <c:crossBetween val="midCat"/>
        <c:majorUnit val="0.5"/>
        <c:minorUnit val="0.5"/>
      </c:valAx>
      <c:valAx>
        <c:axId val="7099471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18725044747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38920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370045098505"/>
          <c:y val="0.171485612006058"/>
          <c:w val="0.312603845240921"/>
          <c:h val="0.20886685942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9600</xdr:colOff>
      <xdr:row>1</xdr:row>
      <xdr:rowOff>0</xdr:rowOff>
    </xdr:from>
    <xdr:to>
      <xdr:col>8</xdr:col>
      <xdr:colOff>430920</xdr:colOff>
      <xdr:row>26</xdr:row>
      <xdr:rowOff>17136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1</xdr:row>
      <xdr:rowOff>0</xdr:rowOff>
    </xdr:from>
    <xdr:to>
      <xdr:col>13</xdr:col>
      <xdr:colOff>520560</xdr:colOff>
      <xdr:row>28</xdr:row>
      <xdr:rowOff>142920</xdr:rowOff>
    </xdr:to>
    <xdr:graphicFrame>
      <xdr:nvGraphicFramePr>
        <xdr:cNvPr id="1" name="Chart 7"/>
        <xdr:cNvGraphicFramePr/>
      </xdr:nvGraphicFramePr>
      <xdr:xfrm>
        <a:off x="9166680" y="171360"/>
        <a:ext cx="45493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62000</xdr:rowOff>
    </xdr:to>
    <xdr:graphicFrame>
      <xdr:nvGraphicFramePr>
        <xdr:cNvPr id="2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3" name="Chart 2"/>
        <xdr:cNvGraphicFramePr/>
      </xdr:nvGraphicFramePr>
      <xdr:xfrm>
        <a:off x="9086760" y="180720"/>
        <a:ext cx="45493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360</xdr:rowOff>
    </xdr:from>
    <xdr:to>
      <xdr:col>9</xdr:col>
      <xdr:colOff>510480</xdr:colOff>
      <xdr:row>28</xdr:row>
      <xdr:rowOff>152640</xdr:rowOff>
    </xdr:to>
    <xdr:graphicFrame>
      <xdr:nvGraphicFramePr>
        <xdr:cNvPr id="4" name="Chart 3"/>
        <xdr:cNvGraphicFramePr/>
      </xdr:nvGraphicFramePr>
      <xdr:xfrm>
        <a:off x="5098320" y="180720"/>
        <a:ext cx="45493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4</xdr:col>
      <xdr:colOff>520560</xdr:colOff>
      <xdr:row>28</xdr:row>
      <xdr:rowOff>152640</xdr:rowOff>
    </xdr:to>
    <xdr:graphicFrame>
      <xdr:nvGraphicFramePr>
        <xdr:cNvPr id="5" name="Chart 4"/>
        <xdr:cNvGraphicFramePr/>
      </xdr:nvGraphicFramePr>
      <xdr:xfrm>
        <a:off x="10146600" y="171360"/>
        <a:ext cx="455940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23840</xdr:rowOff>
    </xdr:to>
    <xdr:graphicFrame>
      <xdr:nvGraphicFramePr>
        <xdr:cNvPr id="6" name="Chart 1025"/>
        <xdr:cNvGraphicFramePr/>
      </xdr:nvGraphicFramePr>
      <xdr:xfrm>
        <a:off x="5058000" y="18072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7" name="Chart 1026"/>
        <xdr:cNvGraphicFramePr/>
      </xdr:nvGraphicFramePr>
      <xdr:xfrm>
        <a:off x="10086480" y="171360"/>
        <a:ext cx="454968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18" min="2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4.7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3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7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7" t="s">
        <v>9</v>
      </c>
      <c r="C16" s="8" t="n">
        <v>0.473304922264124</v>
      </c>
    </row>
    <row r="17" customFormat="false" ht="13.5" hidden="false" customHeight="false" outlineLevel="0" collapsed="false">
      <c r="B17" s="7" t="s">
        <v>10</v>
      </c>
      <c r="C17" s="9" t="n">
        <v>0.0503144334712267</v>
      </c>
    </row>
    <row r="18" customFormat="false" ht="13.5" hidden="false" customHeight="false" outlineLevel="0" collapsed="false">
      <c r="B18" s="7" t="s">
        <v>11</v>
      </c>
      <c r="C18" s="10" t="n">
        <v>0.00919134020562407</v>
      </c>
    </row>
    <row r="19" customFormat="false" ht="13.5" hidden="false" customHeight="false" outlineLevel="0" collapsed="false">
      <c r="B19" s="7" t="s">
        <v>12</v>
      </c>
      <c r="C19" s="10" t="n">
        <v>-0.00396973036043399</v>
      </c>
    </row>
    <row r="20" customFormat="false" ht="13.5" hidden="false" customHeight="false" outlineLevel="0" collapsed="false">
      <c r="B20" s="7" t="s">
        <v>13</v>
      </c>
      <c r="C20" s="11"/>
    </row>
    <row r="21" customFormat="false" ht="13.5" hidden="false" customHeight="false" outlineLevel="0" collapsed="false">
      <c r="B21" s="7" t="s">
        <v>14</v>
      </c>
      <c r="C21" s="10" t="n">
        <v>0.00185944766178811</v>
      </c>
    </row>
    <row r="22" customFormat="false" ht="13.5" hidden="false" customHeight="false" outlineLevel="0" collapsed="false">
      <c r="B22" s="12" t="s">
        <v>15</v>
      </c>
      <c r="C22" s="13"/>
    </row>
    <row r="23" customFormat="false" ht="13.5" hidden="false" customHeight="false" outlineLevel="0" collapsed="false">
      <c r="B23" s="7" t="s">
        <v>16</v>
      </c>
      <c r="C23" s="11"/>
    </row>
    <row r="24" customFormat="false" ht="13.5" hidden="false" customHeight="false" outlineLevel="0" collapsed="false">
      <c r="B24" s="7" t="s">
        <v>17</v>
      </c>
      <c r="C24" s="11"/>
    </row>
    <row r="25" customFormat="false" ht="14.25" hidden="false" customHeight="false" outlineLevel="0" collapsed="false">
      <c r="B25" s="14" t="s">
        <v>18</v>
      </c>
      <c r="C25" s="15"/>
    </row>
    <row r="32" customFormat="false" ht="14.25" hidden="false" customHeight="false" outlineLevel="0" collapsed="false"/>
    <row r="33" customFormat="false" ht="13.5" hidden="false" customHeight="false" outlineLevel="0" collapsed="false">
      <c r="A33" s="16" t="s">
        <v>19</v>
      </c>
      <c r="B33" s="16"/>
      <c r="C33" s="16"/>
      <c r="D33" s="16"/>
      <c r="E33" s="16"/>
      <c r="F33" s="16"/>
      <c r="G33" s="17" t="s">
        <v>20</v>
      </c>
      <c r="H33" s="17"/>
      <c r="I33" s="17"/>
      <c r="J33" s="17"/>
      <c r="K33" s="17"/>
      <c r="L33" s="17"/>
      <c r="M33" s="17" t="s">
        <v>21</v>
      </c>
      <c r="N33" s="17"/>
      <c r="O33" s="17"/>
      <c r="P33" s="17"/>
      <c r="Q33" s="17"/>
      <c r="R33" s="17"/>
    </row>
    <row r="34" customFormat="false" ht="13.5" hidden="false" customHeight="false" outlineLevel="0" collapsed="false">
      <c r="A34" s="18" t="s">
        <v>22</v>
      </c>
      <c r="B34" s="18"/>
      <c r="C34" s="19" t="s">
        <v>23</v>
      </c>
      <c r="D34" s="19"/>
      <c r="E34" s="20" t="s">
        <v>24</v>
      </c>
      <c r="F34" s="20"/>
      <c r="G34" s="21" t="s">
        <v>22</v>
      </c>
      <c r="H34" s="21"/>
      <c r="I34" s="19" t="s">
        <v>23</v>
      </c>
      <c r="J34" s="19"/>
      <c r="K34" s="20" t="s">
        <v>24</v>
      </c>
      <c r="L34" s="20"/>
      <c r="M34" s="21" t="s">
        <v>22</v>
      </c>
      <c r="N34" s="21"/>
      <c r="O34" s="19" t="s">
        <v>23</v>
      </c>
      <c r="P34" s="19"/>
      <c r="Q34" s="20" t="s">
        <v>24</v>
      </c>
      <c r="R34" s="20"/>
    </row>
    <row r="35" s="27" customFormat="true" ht="12" hidden="false" customHeight="false" outlineLevel="0" collapsed="false">
      <c r="A35" s="22" t="s">
        <v>25</v>
      </c>
      <c r="B35" s="23" t="s">
        <v>26</v>
      </c>
      <c r="C35" s="24" t="s">
        <v>25</v>
      </c>
      <c r="D35" s="24" t="s">
        <v>26</v>
      </c>
      <c r="E35" s="24" t="s">
        <v>25</v>
      </c>
      <c r="F35" s="25" t="s">
        <v>26</v>
      </c>
      <c r="G35" s="24" t="s">
        <v>25</v>
      </c>
      <c r="H35" s="24" t="s">
        <v>26</v>
      </c>
      <c r="I35" s="24" t="s">
        <v>25</v>
      </c>
      <c r="J35" s="24" t="s">
        <v>26</v>
      </c>
      <c r="K35" s="24" t="s">
        <v>25</v>
      </c>
      <c r="L35" s="26" t="s">
        <v>26</v>
      </c>
      <c r="M35" s="24" t="s">
        <v>25</v>
      </c>
      <c r="N35" s="24" t="s">
        <v>26</v>
      </c>
      <c r="O35" s="24" t="s">
        <v>25</v>
      </c>
      <c r="P35" s="24" t="s">
        <v>26</v>
      </c>
      <c r="Q35" s="24" t="s">
        <v>25</v>
      </c>
      <c r="R35" s="26" t="s">
        <v>26</v>
      </c>
    </row>
    <row r="36" customFormat="false" ht="13.5" hidden="false" customHeight="false" outlineLevel="0" collapsed="false">
      <c r="A36" s="28" t="n">
        <v>0.02452</v>
      </c>
      <c r="B36" s="29" t="n">
        <v>0.165857</v>
      </c>
      <c r="C36" s="30" t="n">
        <v>0.029535</v>
      </c>
      <c r="D36" s="30" t="n">
        <v>0.380577</v>
      </c>
      <c r="E36" s="30" t="n">
        <v>0.01368</v>
      </c>
      <c r="F36" s="31" t="n">
        <v>0.0581601</v>
      </c>
      <c r="G36" s="29" t="n">
        <v>0.0245200000000001</v>
      </c>
      <c r="H36" s="32" t="n">
        <v>0.0750356519303368</v>
      </c>
      <c r="I36" s="30" t="n">
        <v>0.0295350000000001</v>
      </c>
      <c r="J36" s="30" t="n">
        <v>0.173798088610213</v>
      </c>
      <c r="K36" s="30" t="n">
        <v>0.0136799999999999</v>
      </c>
      <c r="L36" s="33" t="n">
        <v>0.0561561037676252</v>
      </c>
      <c r="M36" s="29" t="n">
        <v>0</v>
      </c>
      <c r="N36" s="32" t="n">
        <v>0</v>
      </c>
      <c r="O36" s="30" t="n">
        <v>0</v>
      </c>
      <c r="P36" s="30" t="n">
        <v>-5.25045E-009</v>
      </c>
      <c r="Q36" s="30" t="n">
        <v>0</v>
      </c>
      <c r="R36" s="33" t="n">
        <v>3.49977E-008</v>
      </c>
    </row>
    <row r="37" customFormat="false" ht="13.5" hidden="false" customHeight="false" outlineLevel="0" collapsed="false">
      <c r="A37" s="28" t="n">
        <v>0.13675</v>
      </c>
      <c r="B37" s="29" t="n">
        <v>0.387707</v>
      </c>
      <c r="C37" s="30" t="n">
        <v>0.099585</v>
      </c>
      <c r="D37" s="30" t="n">
        <v>0.663889</v>
      </c>
      <c r="E37" s="30" t="n">
        <v>0.10614</v>
      </c>
      <c r="F37" s="31" t="n">
        <v>0.289037</v>
      </c>
      <c r="G37" s="29" t="n">
        <v>0.13675</v>
      </c>
      <c r="H37" s="32" t="n">
        <v>0.37605726413657</v>
      </c>
      <c r="I37" s="30" t="n">
        <v>0.099585</v>
      </c>
      <c r="J37" s="30" t="n">
        <v>0.511035357660589</v>
      </c>
      <c r="K37" s="30" t="n">
        <v>0.10614</v>
      </c>
      <c r="L37" s="33" t="n">
        <v>0.384936512822619</v>
      </c>
      <c r="M37" s="29" t="n">
        <v>0.08</v>
      </c>
      <c r="N37" s="32" t="n">
        <v>0.231579</v>
      </c>
      <c r="O37" s="30" t="n">
        <v>0.08</v>
      </c>
      <c r="P37" s="30" t="n">
        <v>0.425397</v>
      </c>
      <c r="Q37" s="30" t="n">
        <v>0.08</v>
      </c>
      <c r="R37" s="33" t="n">
        <v>0.299773</v>
      </c>
    </row>
    <row r="38" customFormat="false" ht="13.5" hidden="false" customHeight="false" outlineLevel="0" collapsed="false">
      <c r="A38" s="28" t="n">
        <v>0.24684</v>
      </c>
      <c r="B38" s="29" t="n">
        <v>0.673617</v>
      </c>
      <c r="C38" s="30" t="n">
        <v>0.159905</v>
      </c>
      <c r="D38" s="30" t="n">
        <v>0.840002</v>
      </c>
      <c r="E38" s="30" t="n">
        <v>0.20093</v>
      </c>
      <c r="F38" s="31" t="n">
        <v>0.601069</v>
      </c>
      <c r="G38" s="29" t="n">
        <v>0.24684</v>
      </c>
      <c r="H38" s="32" t="n">
        <v>0.622504642105974</v>
      </c>
      <c r="I38" s="30" t="n">
        <v>0.159905</v>
      </c>
      <c r="J38" s="30" t="n">
        <v>0.742826100132534</v>
      </c>
      <c r="K38" s="30" t="n">
        <v>0.20093</v>
      </c>
      <c r="L38" s="33" t="n">
        <v>0.654920356254375</v>
      </c>
      <c r="M38" s="29" t="n">
        <v>0.16</v>
      </c>
      <c r="N38" s="32" t="n">
        <v>0.431392</v>
      </c>
      <c r="O38" s="30" t="n">
        <v>0.16</v>
      </c>
      <c r="P38" s="30" t="n">
        <v>0.742984</v>
      </c>
      <c r="Q38" s="30" t="n">
        <v>0.16</v>
      </c>
      <c r="R38" s="33" t="n">
        <v>0.544526</v>
      </c>
    </row>
    <row r="39" customFormat="false" ht="13.5" hidden="false" customHeight="false" outlineLevel="0" collapsed="false">
      <c r="A39" s="28" t="n">
        <v>0.36633</v>
      </c>
      <c r="B39" s="29" t="n">
        <v>0.948222</v>
      </c>
      <c r="C39" s="30" t="n">
        <v>0.225395</v>
      </c>
      <c r="D39" s="30" t="n">
        <v>1.039215</v>
      </c>
      <c r="E39" s="30" t="n">
        <v>0.30741</v>
      </c>
      <c r="F39" s="31" t="n">
        <v>0.847872</v>
      </c>
      <c r="G39" s="29" t="n">
        <v>0.36633</v>
      </c>
      <c r="H39" s="32" t="n">
        <v>0.855244067534706</v>
      </c>
      <c r="I39" s="30" t="n">
        <v>0.225395</v>
      </c>
      <c r="J39" s="30" t="n">
        <v>0.955324029247511</v>
      </c>
      <c r="K39" s="30" t="n">
        <v>0.30741</v>
      </c>
      <c r="L39" s="33" t="n">
        <v>0.906679791970223</v>
      </c>
      <c r="M39" s="29" t="n">
        <v>0.24</v>
      </c>
      <c r="N39" s="32" t="n">
        <v>0.608187</v>
      </c>
      <c r="O39" s="30" t="n">
        <v>0.24</v>
      </c>
      <c r="P39" s="30" t="n">
        <v>0.99848</v>
      </c>
      <c r="Q39" s="30" t="n">
        <v>0.24</v>
      </c>
      <c r="R39" s="33" t="n">
        <v>0.752069</v>
      </c>
    </row>
    <row r="40" customFormat="false" ht="13.5" hidden="false" customHeight="false" outlineLevel="0" collapsed="false">
      <c r="A40" s="28" t="n">
        <v>0.48019</v>
      </c>
      <c r="B40" s="29" t="n">
        <v>1.13666</v>
      </c>
      <c r="C40" s="30" t="n">
        <v>0.294535</v>
      </c>
      <c r="D40" s="30" t="n">
        <v>1.199085</v>
      </c>
      <c r="E40" s="30" t="n">
        <v>0.40323</v>
      </c>
      <c r="F40" s="31" t="n">
        <v>1.00505</v>
      </c>
      <c r="G40" s="29" t="n">
        <v>0.48019</v>
      </c>
      <c r="H40" s="32" t="n">
        <v>1.05610800168233</v>
      </c>
      <c r="I40" s="30" t="n">
        <v>0.294535</v>
      </c>
      <c r="J40" s="30" t="n">
        <v>1.15147729768107</v>
      </c>
      <c r="K40" s="30" t="n">
        <v>0.40323</v>
      </c>
      <c r="L40" s="33" t="n">
        <v>1.1035142605687</v>
      </c>
      <c r="M40" s="29" t="n">
        <v>0.32</v>
      </c>
      <c r="N40" s="32" t="n">
        <v>0.768245</v>
      </c>
      <c r="O40" s="30" t="n">
        <v>0.32</v>
      </c>
      <c r="P40" s="30" t="n">
        <v>1.21853</v>
      </c>
      <c r="Q40" s="30" t="n">
        <v>0.32</v>
      </c>
      <c r="R40" s="33" t="n">
        <v>0.933535</v>
      </c>
    </row>
    <row r="41" customFormat="false" ht="13.5" hidden="false" customHeight="false" outlineLevel="0" collapsed="false">
      <c r="A41" s="28" t="n">
        <v>0.58392</v>
      </c>
      <c r="B41" s="29" t="n">
        <v>1.23997</v>
      </c>
      <c r="C41" s="30" t="n">
        <v>0.36033</v>
      </c>
      <c r="D41" s="30" t="n">
        <v>1.297405</v>
      </c>
      <c r="E41" s="30" t="n">
        <v>0.50199</v>
      </c>
      <c r="F41" s="31" t="n">
        <v>1.15626</v>
      </c>
      <c r="G41" s="29" t="n">
        <v>0.58392</v>
      </c>
      <c r="H41" s="32" t="n">
        <v>1.22892169734911</v>
      </c>
      <c r="I41" s="30" t="n">
        <v>0.36033</v>
      </c>
      <c r="J41" s="30" t="n">
        <v>1.32185185259248</v>
      </c>
      <c r="K41" s="30" t="n">
        <v>0.50199</v>
      </c>
      <c r="L41" s="33" t="n">
        <v>1.28809014338028</v>
      </c>
      <c r="M41" s="29" t="n">
        <v>0.4</v>
      </c>
      <c r="N41" s="32" t="n">
        <v>0.916192</v>
      </c>
      <c r="O41" s="30" t="n">
        <v>0.4</v>
      </c>
      <c r="P41" s="30" t="n">
        <v>1.4196</v>
      </c>
      <c r="Q41" s="30" t="n">
        <v>0.4</v>
      </c>
      <c r="R41" s="33" t="n">
        <v>1.09688</v>
      </c>
    </row>
    <row r="42" customFormat="false" ht="13.5" hidden="false" customHeight="false" outlineLevel="0" collapsed="false">
      <c r="A42" s="28" t="n">
        <v>0.69867</v>
      </c>
      <c r="B42" s="29" t="n">
        <v>1.35749</v>
      </c>
      <c r="C42" s="30" t="n">
        <v>0.42967</v>
      </c>
      <c r="D42" s="30" t="n">
        <v>1.463395</v>
      </c>
      <c r="E42" s="30" t="n">
        <v>0.59645</v>
      </c>
      <c r="F42" s="31" t="n">
        <v>1.33597</v>
      </c>
      <c r="G42" s="29" t="n">
        <v>0.69867</v>
      </c>
      <c r="H42" s="32" t="n">
        <v>1.41519134585229</v>
      </c>
      <c r="I42" s="30" t="n">
        <v>0.42967</v>
      </c>
      <c r="J42" s="30" t="n">
        <v>1.49207996701091</v>
      </c>
      <c r="K42" s="30" t="n">
        <v>0.59645</v>
      </c>
      <c r="L42" s="33" t="n">
        <v>1.45437204997187</v>
      </c>
      <c r="M42" s="29" t="n">
        <v>0.48</v>
      </c>
      <c r="N42" s="32" t="n">
        <v>1.05565</v>
      </c>
      <c r="O42" s="30" t="n">
        <v>0.48</v>
      </c>
      <c r="P42" s="30" t="n">
        <v>1.61247</v>
      </c>
      <c r="Q42" s="30" t="n">
        <v>0.48</v>
      </c>
      <c r="R42" s="33" t="n">
        <v>1.24781</v>
      </c>
    </row>
    <row r="43" customFormat="false" ht="13.5" hidden="false" customHeight="false" outlineLevel="0" collapsed="false">
      <c r="A43" s="28" t="n">
        <v>0.81072</v>
      </c>
      <c r="B43" s="29" t="n">
        <v>1.56421</v>
      </c>
      <c r="C43" s="30" t="n">
        <v>0.49931</v>
      </c>
      <c r="D43" s="30" t="n">
        <v>1.630265</v>
      </c>
      <c r="E43" s="30" t="n">
        <v>0.70096</v>
      </c>
      <c r="F43" s="31" t="n">
        <v>1.51356</v>
      </c>
      <c r="G43" s="29" t="n">
        <v>0.81072</v>
      </c>
      <c r="H43" s="32" t="n">
        <v>1.59751845181949</v>
      </c>
      <c r="I43" s="30" t="n">
        <v>0.49931</v>
      </c>
      <c r="J43" s="30" t="n">
        <v>1.65924268969405</v>
      </c>
      <c r="K43" s="30" t="n">
        <v>0.70096</v>
      </c>
      <c r="L43" s="33" t="n">
        <v>1.63291910983304</v>
      </c>
      <c r="M43" s="29" t="n">
        <v>0.56</v>
      </c>
      <c r="N43" s="32" t="n">
        <v>1.18947</v>
      </c>
      <c r="O43" s="30" t="n">
        <v>0.56</v>
      </c>
      <c r="P43" s="30" t="n">
        <v>1.80466</v>
      </c>
      <c r="Q43" s="30" t="n">
        <v>0.56</v>
      </c>
      <c r="R43" s="33" t="n">
        <v>1.39064</v>
      </c>
    </row>
    <row r="44" customFormat="false" ht="13.5" hidden="false" customHeight="false" outlineLevel="0" collapsed="false">
      <c r="A44" s="28" t="n">
        <v>0.92725</v>
      </c>
      <c r="B44" s="29" t="n">
        <v>1.80664</v>
      </c>
      <c r="C44" s="30" t="n">
        <v>0.566825</v>
      </c>
      <c r="D44" s="30" t="n">
        <v>1.768545</v>
      </c>
      <c r="E44" s="30" t="n">
        <v>0.80702</v>
      </c>
      <c r="F44" s="31" t="n">
        <v>1.69378</v>
      </c>
      <c r="G44" s="29" t="n">
        <v>0.92725</v>
      </c>
      <c r="H44" s="32" t="n">
        <v>1.79289226279281</v>
      </c>
      <c r="I44" s="30" t="n">
        <v>0.566825</v>
      </c>
      <c r="J44" s="30" t="n">
        <v>1.82189186711787</v>
      </c>
      <c r="K44" s="30" t="n">
        <v>0.80702</v>
      </c>
      <c r="L44" s="33" t="n">
        <v>1.81377251945254</v>
      </c>
      <c r="M44" s="29" t="n">
        <v>0.64</v>
      </c>
      <c r="N44" s="32" t="n">
        <v>1.32005</v>
      </c>
      <c r="O44" s="30" t="n">
        <v>0.64</v>
      </c>
      <c r="P44" s="30" t="n">
        <v>2.00042</v>
      </c>
      <c r="Q44" s="30" t="n">
        <v>0.64</v>
      </c>
      <c r="R44" s="33" t="n">
        <v>1.52872</v>
      </c>
    </row>
    <row r="45" customFormat="false" ht="13.5" hidden="false" customHeight="false" outlineLevel="0" collapsed="false">
      <c r="A45" s="28" t="n">
        <v>1.02944</v>
      </c>
      <c r="B45" s="29" t="n">
        <v>2.01145</v>
      </c>
      <c r="C45" s="30" t="n">
        <v>0.63921</v>
      </c>
      <c r="D45" s="30" t="n">
        <v>1.982495</v>
      </c>
      <c r="E45" s="30" t="n">
        <v>0.91154</v>
      </c>
      <c r="F45" s="31" t="n">
        <v>1.90844</v>
      </c>
      <c r="G45" s="29" t="n">
        <v>1.02944</v>
      </c>
      <c r="H45" s="32" t="n">
        <v>1.97313217627203</v>
      </c>
      <c r="I45" s="30" t="n">
        <v>0.63921</v>
      </c>
      <c r="J45" s="30" t="n">
        <v>2.00059130012811</v>
      </c>
      <c r="K45" s="30" t="n">
        <v>0.91154</v>
      </c>
      <c r="L45" s="33" t="n">
        <v>1.99641526486043</v>
      </c>
      <c r="M45" s="29" t="n">
        <v>0.72</v>
      </c>
      <c r="N45" s="32" t="n">
        <v>1.44948</v>
      </c>
      <c r="O45" s="30" t="n">
        <v>0.72</v>
      </c>
      <c r="P45" s="30" t="n">
        <v>2.20693</v>
      </c>
      <c r="Q45" s="30" t="n">
        <v>0.72</v>
      </c>
      <c r="R45" s="33" t="n">
        <v>1.66478</v>
      </c>
    </row>
    <row r="46" customFormat="false" ht="13.5" hidden="false" customHeight="false" outlineLevel="0" collapsed="false">
      <c r="A46" s="28" t="n">
        <v>1.15407</v>
      </c>
      <c r="B46" s="29" t="n">
        <v>2.2246</v>
      </c>
      <c r="C46" s="30" t="n">
        <v>0.712025</v>
      </c>
      <c r="D46" s="30" t="n">
        <v>2.20137</v>
      </c>
      <c r="E46" s="30" t="n">
        <v>1.01467</v>
      </c>
      <c r="F46" s="31" t="n">
        <v>2.14349</v>
      </c>
      <c r="G46" s="29" t="n">
        <v>1.15407</v>
      </c>
      <c r="H46" s="32" t="n">
        <v>2.20955466602936</v>
      </c>
      <c r="I46" s="30" t="n">
        <v>0.712025</v>
      </c>
      <c r="J46" s="30" t="n">
        <v>2.18807167109185</v>
      </c>
      <c r="K46" s="30" t="n">
        <v>1.01467</v>
      </c>
      <c r="L46" s="33" t="n">
        <v>2.18508866147472</v>
      </c>
      <c r="M46" s="29" t="n">
        <v>0.8</v>
      </c>
      <c r="N46" s="32" t="n">
        <v>1.57964</v>
      </c>
      <c r="O46" s="30" t="n">
        <v>0.8</v>
      </c>
      <c r="P46" s="30" t="n">
        <v>2.42757</v>
      </c>
      <c r="Q46" s="30" t="n">
        <v>0.8</v>
      </c>
      <c r="R46" s="33" t="n">
        <v>1.80117</v>
      </c>
    </row>
    <row r="47" customFormat="false" ht="13.5" hidden="false" customHeight="false" outlineLevel="0" collapsed="false">
      <c r="A47" s="28" t="n">
        <v>1.26477</v>
      </c>
      <c r="B47" s="29" t="n">
        <v>2.51774</v>
      </c>
      <c r="C47" s="30" t="n">
        <v>0.782135</v>
      </c>
      <c r="D47" s="30" t="n">
        <v>2.39131</v>
      </c>
      <c r="E47" s="30" t="n">
        <v>1.12363</v>
      </c>
      <c r="F47" s="31" t="n">
        <v>2.37821</v>
      </c>
      <c r="G47" s="29" t="n">
        <v>1.26477</v>
      </c>
      <c r="H47" s="32" t="n">
        <v>2.43982966237417</v>
      </c>
      <c r="I47" s="30" t="n">
        <v>0.782135</v>
      </c>
      <c r="J47" s="30" t="n">
        <v>2.37857550222514</v>
      </c>
      <c r="K47" s="30" t="n">
        <v>1.12363</v>
      </c>
      <c r="L47" s="33" t="n">
        <v>2.39788760568836</v>
      </c>
      <c r="M47" s="29" t="n">
        <v>0.88</v>
      </c>
      <c r="N47" s="32" t="n">
        <v>1.7123</v>
      </c>
      <c r="O47" s="30" t="n">
        <v>0.88</v>
      </c>
      <c r="P47" s="30" t="n">
        <v>2.66252</v>
      </c>
      <c r="Q47" s="30" t="n">
        <v>0.88</v>
      </c>
      <c r="R47" s="33" t="n">
        <v>1.93995</v>
      </c>
    </row>
    <row r="48" customFormat="false" ht="13.5" hidden="false" customHeight="false" outlineLevel="0" collapsed="false">
      <c r="A48" s="28" t="n">
        <v>1.3782</v>
      </c>
      <c r="B48" s="29" t="n">
        <v>2.84312</v>
      </c>
      <c r="C48" s="30" t="n">
        <v>0.85636</v>
      </c>
      <c r="D48" s="30" t="n">
        <v>2.639665</v>
      </c>
      <c r="E48" s="30" t="n">
        <v>1.21707</v>
      </c>
      <c r="F48" s="31" t="n">
        <v>2.64167</v>
      </c>
      <c r="G48" s="29" t="n">
        <v>1.3782</v>
      </c>
      <c r="H48" s="32" t="n">
        <v>2.70084747207739</v>
      </c>
      <c r="I48" s="30" t="n">
        <v>0.85636</v>
      </c>
      <c r="J48" s="30" t="n">
        <v>2.59355273634086</v>
      </c>
      <c r="K48" s="30" t="n">
        <v>1.21707</v>
      </c>
      <c r="L48" s="33" t="n">
        <v>2.59479567383525</v>
      </c>
      <c r="M48" s="29" t="n">
        <v>0.96</v>
      </c>
      <c r="N48" s="32" t="n">
        <v>1.84916</v>
      </c>
      <c r="O48" s="30" t="n">
        <v>0.96</v>
      </c>
      <c r="P48" s="30" t="n">
        <v>2.91821</v>
      </c>
      <c r="Q48" s="30" t="n">
        <v>0.96</v>
      </c>
      <c r="R48" s="33" t="n">
        <v>2.08305</v>
      </c>
    </row>
    <row r="49" customFormat="false" ht="13.5" hidden="false" customHeight="false" outlineLevel="0" collapsed="false">
      <c r="A49" s="28" t="n">
        <v>1.48141</v>
      </c>
      <c r="B49" s="29" t="n">
        <v>3.12502</v>
      </c>
      <c r="C49" s="30" t="n">
        <v>0.93137</v>
      </c>
      <c r="D49" s="30" t="n">
        <v>2.886265</v>
      </c>
      <c r="E49" s="30" t="n">
        <v>1.32468</v>
      </c>
      <c r="F49" s="31" t="n">
        <v>2.93912</v>
      </c>
      <c r="G49" s="29" t="n">
        <v>1.48141</v>
      </c>
      <c r="H49" s="32" t="n">
        <v>2.96502781784259</v>
      </c>
      <c r="I49" s="30" t="n">
        <v>0.93137</v>
      </c>
      <c r="J49" s="30" t="n">
        <v>2.82729848260196</v>
      </c>
      <c r="K49" s="30" t="n">
        <v>1.32468</v>
      </c>
      <c r="L49" s="33" t="n">
        <v>2.84210745567906</v>
      </c>
      <c r="M49" s="29" t="n">
        <v>1.04</v>
      </c>
      <c r="N49" s="32" t="n">
        <v>1.99189</v>
      </c>
      <c r="O49" s="30" t="n">
        <v>1.04</v>
      </c>
      <c r="P49" s="30" t="n">
        <v>3.1976</v>
      </c>
      <c r="Q49" s="30" t="n">
        <v>1.04</v>
      </c>
      <c r="R49" s="33" t="n">
        <v>2.23231</v>
      </c>
    </row>
    <row r="50" customFormat="false" ht="13.5" hidden="false" customHeight="false" outlineLevel="0" collapsed="false">
      <c r="A50" s="28" t="n">
        <v>1.58847</v>
      </c>
      <c r="B50" s="29" t="n">
        <v>3.40114</v>
      </c>
      <c r="C50" s="30" t="n">
        <v>1.002845</v>
      </c>
      <c r="D50" s="30" t="n">
        <v>3.096955</v>
      </c>
      <c r="E50" s="30" t="n">
        <v>1.42339</v>
      </c>
      <c r="F50" s="31" t="n">
        <v>3.20992</v>
      </c>
      <c r="G50" s="29" t="n">
        <v>1.58847</v>
      </c>
      <c r="H50" s="32" t="n">
        <v>3.27086370644985</v>
      </c>
      <c r="I50" s="30" t="n">
        <v>1.002845</v>
      </c>
      <c r="J50" s="30" t="n">
        <v>3.06785166979803</v>
      </c>
      <c r="K50" s="30" t="n">
        <v>1.42339</v>
      </c>
      <c r="L50" s="33" t="n">
        <v>3.09214617608479</v>
      </c>
      <c r="M50" s="29" t="n">
        <v>1.12</v>
      </c>
      <c r="N50" s="32" t="n">
        <v>2.14218</v>
      </c>
      <c r="O50" s="30" t="n">
        <v>1.12</v>
      </c>
      <c r="P50" s="30" t="n">
        <v>3.50122</v>
      </c>
      <c r="Q50" s="30" t="n">
        <v>1.12</v>
      </c>
      <c r="R50" s="33" t="n">
        <v>2.38952</v>
      </c>
    </row>
    <row r="51" customFormat="false" ht="13.5" hidden="false" customHeight="false" outlineLevel="0" collapsed="false">
      <c r="A51" s="28" t="n">
        <v>1.70336</v>
      </c>
      <c r="B51" s="29" t="n">
        <v>3.73299</v>
      </c>
      <c r="C51" s="30" t="n">
        <v>1.0778</v>
      </c>
      <c r="D51" s="30" t="n">
        <v>3.35048</v>
      </c>
      <c r="E51" s="30" t="n">
        <v>1.53096</v>
      </c>
      <c r="F51" s="31" t="n">
        <v>3.44947</v>
      </c>
      <c r="G51" s="29" t="n">
        <v>1.70336</v>
      </c>
      <c r="H51" s="32" t="n">
        <v>3.64113027404583</v>
      </c>
      <c r="I51" s="30" t="n">
        <v>1.0778</v>
      </c>
      <c r="J51" s="30" t="n">
        <v>3.34132216058192</v>
      </c>
      <c r="K51" s="30" t="n">
        <v>1.53096</v>
      </c>
      <c r="L51" s="33" t="n">
        <v>3.39451350245656</v>
      </c>
      <c r="M51" s="29" t="n">
        <v>1.2</v>
      </c>
      <c r="N51" s="32" t="n">
        <v>2.30175</v>
      </c>
      <c r="O51" s="30" t="n">
        <v>1.2</v>
      </c>
      <c r="P51" s="30" t="n">
        <v>3.83577</v>
      </c>
      <c r="Q51" s="30" t="n">
        <v>1.2</v>
      </c>
      <c r="R51" s="33" t="n">
        <v>2.55649</v>
      </c>
    </row>
    <row r="52" customFormat="false" ht="13.5" hidden="false" customHeight="false" outlineLevel="0" collapsed="false">
      <c r="A52" s="28" t="n">
        <v>1.80027</v>
      </c>
      <c r="B52" s="29" t="n">
        <v>4.0834</v>
      </c>
      <c r="C52" s="30" t="n">
        <v>1.15656</v>
      </c>
      <c r="D52" s="30" t="n">
        <v>3.644855</v>
      </c>
      <c r="E52" s="30" t="n">
        <v>1.63919</v>
      </c>
      <c r="F52" s="31" t="n">
        <v>3.7395</v>
      </c>
      <c r="G52" s="29" t="n">
        <v>1.80027</v>
      </c>
      <c r="H52" s="32" t="n">
        <v>3.9924268635</v>
      </c>
      <c r="I52" s="30" t="n">
        <v>1.15656</v>
      </c>
      <c r="J52" s="30" t="n">
        <v>3.65494826826879</v>
      </c>
      <c r="K52" s="30" t="n">
        <v>1.63919</v>
      </c>
      <c r="L52" s="33" t="n">
        <v>3.73539438111347</v>
      </c>
      <c r="M52" s="29" t="n">
        <v>1.28</v>
      </c>
      <c r="N52" s="32" t="n">
        <v>2.47239</v>
      </c>
      <c r="O52" s="30" t="n">
        <v>1.28</v>
      </c>
      <c r="P52" s="30" t="n">
        <v>4.2021</v>
      </c>
      <c r="Q52" s="30" t="n">
        <v>1.28</v>
      </c>
      <c r="R52" s="33" t="n">
        <v>2.73506</v>
      </c>
    </row>
    <row r="53" customFormat="false" ht="13.5" hidden="false" customHeight="false" outlineLevel="0" collapsed="false">
      <c r="A53" s="28" t="n">
        <v>1.91557</v>
      </c>
      <c r="B53" s="29" t="n">
        <v>4.38947</v>
      </c>
      <c r="C53" s="30" t="n">
        <v>1.224855</v>
      </c>
      <c r="D53" s="30" t="n">
        <v>3.91372</v>
      </c>
      <c r="E53" s="30" t="n">
        <v>1.75225</v>
      </c>
      <c r="F53" s="31" t="n">
        <v>4.02796</v>
      </c>
      <c r="G53" s="29" t="n">
        <v>1.91557</v>
      </c>
      <c r="H53" s="32" t="n">
        <v>4.46358246662302</v>
      </c>
      <c r="I53" s="30" t="n">
        <v>1.224855</v>
      </c>
      <c r="J53" s="30" t="n">
        <v>3.95112960516554</v>
      </c>
      <c r="K53" s="30" t="n">
        <v>1.75225</v>
      </c>
      <c r="L53" s="33" t="n">
        <v>4.13699610855294</v>
      </c>
      <c r="M53" s="29" t="n">
        <v>1.36</v>
      </c>
      <c r="N53" s="32" t="n">
        <v>2.65593</v>
      </c>
      <c r="O53" s="30" t="n">
        <v>1.36</v>
      </c>
      <c r="P53" s="30" t="n">
        <v>4.60383</v>
      </c>
      <c r="Q53" s="30" t="n">
        <v>1.36</v>
      </c>
      <c r="R53" s="33" t="n">
        <v>2.92712</v>
      </c>
    </row>
    <row r="54" customFormat="false" ht="13.5" hidden="false" customHeight="false" outlineLevel="0" collapsed="false">
      <c r="A54" s="28" t="n">
        <v>2.0255</v>
      </c>
      <c r="B54" s="29" t="n">
        <v>4.59591</v>
      </c>
      <c r="C54" s="30"/>
      <c r="D54" s="30"/>
      <c r="E54" s="30"/>
      <c r="F54" s="31"/>
      <c r="G54" s="29" t="n">
        <v>2.0255</v>
      </c>
      <c r="H54" s="32" t="n">
        <v>4.97384313385287</v>
      </c>
      <c r="I54" s="30"/>
      <c r="J54" s="30"/>
      <c r="K54" s="30"/>
      <c r="L54" s="33"/>
      <c r="M54" s="29" t="n">
        <v>1.44</v>
      </c>
      <c r="N54" s="32" t="n">
        <v>2.85433</v>
      </c>
      <c r="O54" s="30" t="n">
        <v>1.44</v>
      </c>
      <c r="P54" s="30" t="n">
        <v>5.04686</v>
      </c>
      <c r="Q54" s="30" t="n">
        <v>1.44</v>
      </c>
      <c r="R54" s="33" t="n">
        <v>3.13464</v>
      </c>
    </row>
    <row r="55" customFormat="false" ht="13.5" hidden="false" customHeight="false" outlineLevel="0" collapsed="false">
      <c r="A55" s="28"/>
      <c r="B55" s="29"/>
      <c r="C55" s="30"/>
      <c r="D55" s="30"/>
      <c r="E55" s="30"/>
      <c r="F55" s="31"/>
      <c r="G55" s="29"/>
      <c r="H55" s="32"/>
      <c r="I55" s="30"/>
      <c r="J55" s="30"/>
      <c r="K55" s="30"/>
      <c r="L55" s="33"/>
      <c r="M55" s="29" t="n">
        <v>1.52</v>
      </c>
      <c r="N55" s="32" t="n">
        <v>3.06961</v>
      </c>
      <c r="O55" s="30" t="n">
        <v>1.52</v>
      </c>
      <c r="P55" s="30" t="n">
        <v>5.53286</v>
      </c>
      <c r="Q55" s="30" t="n">
        <v>1.52</v>
      </c>
      <c r="R55" s="33" t="n">
        <v>3.35968</v>
      </c>
    </row>
    <row r="56" customFormat="false" ht="13.5" hidden="false" customHeight="false" outlineLevel="0" collapsed="false">
      <c r="A56" s="28"/>
      <c r="B56" s="29"/>
      <c r="C56" s="30"/>
      <c r="D56" s="30"/>
      <c r="E56" s="30"/>
      <c r="F56" s="31"/>
      <c r="G56" s="29"/>
      <c r="H56" s="32"/>
      <c r="I56" s="30"/>
      <c r="J56" s="30"/>
      <c r="K56" s="29"/>
      <c r="L56" s="33"/>
      <c r="M56" s="29" t="n">
        <v>1.6</v>
      </c>
      <c r="N56" s="32" t="n">
        <v>3.3039</v>
      </c>
      <c r="O56" s="30" t="n">
        <v>1.6</v>
      </c>
      <c r="P56" s="30" t="n">
        <v>6.06661</v>
      </c>
      <c r="Q56" s="29" t="n">
        <v>1.6</v>
      </c>
      <c r="R56" s="33" t="n">
        <v>3.6044</v>
      </c>
    </row>
    <row r="57" customFormat="false" ht="13.5" hidden="false" customHeight="false" outlineLevel="0" collapsed="false">
      <c r="A57" s="28"/>
      <c r="B57" s="29"/>
      <c r="C57" s="29"/>
      <c r="D57" s="29"/>
      <c r="E57" s="29"/>
      <c r="F57" s="31"/>
      <c r="G57" s="28"/>
      <c r="H57" s="30"/>
      <c r="I57" s="30"/>
      <c r="J57" s="30"/>
      <c r="K57" s="30"/>
      <c r="L57" s="31"/>
      <c r="M57" s="28" t="n">
        <v>1.68</v>
      </c>
      <c r="N57" s="30" t="n">
        <v>3.55946</v>
      </c>
      <c r="O57" s="30" t="n">
        <v>1.68</v>
      </c>
      <c r="P57" s="30" t="n">
        <v>6.65241</v>
      </c>
      <c r="Q57" s="30" t="n">
        <v>1.68</v>
      </c>
      <c r="R57" s="31" t="n">
        <v>3.87106</v>
      </c>
    </row>
    <row r="58" customFormat="false" ht="13.5" hidden="false" customHeight="false" outlineLevel="0" collapsed="false">
      <c r="A58" s="28"/>
      <c r="B58" s="29"/>
      <c r="C58" s="29"/>
      <c r="D58" s="29"/>
      <c r="E58" s="29"/>
      <c r="F58" s="31"/>
      <c r="G58" s="28"/>
      <c r="H58" s="30"/>
      <c r="I58" s="30"/>
      <c r="J58" s="30"/>
      <c r="K58" s="30"/>
      <c r="L58" s="31"/>
      <c r="M58" s="28" t="n">
        <v>1.76</v>
      </c>
      <c r="N58" s="30" t="n">
        <v>3.83867</v>
      </c>
      <c r="O58" s="30" t="n">
        <v>1.76</v>
      </c>
      <c r="P58" s="30" t="n">
        <v>7.29474</v>
      </c>
      <c r="Q58" s="30" t="n">
        <v>1.76</v>
      </c>
      <c r="R58" s="31" t="n">
        <v>4.16204</v>
      </c>
    </row>
    <row r="59" customFormat="false" ht="13.5" hidden="false" customHeight="false" outlineLevel="0" collapsed="false">
      <c r="A59" s="28"/>
      <c r="B59" s="29"/>
      <c r="C59" s="29"/>
      <c r="D59" s="29"/>
      <c r="E59" s="29"/>
      <c r="F59" s="31"/>
      <c r="G59" s="28"/>
      <c r="H59" s="30"/>
      <c r="I59" s="30"/>
      <c r="J59" s="30"/>
      <c r="K59" s="30"/>
      <c r="L59" s="31"/>
      <c r="M59" s="28" t="n">
        <v>1.84</v>
      </c>
      <c r="N59" s="30" t="n">
        <v>4.14402</v>
      </c>
      <c r="O59" s="30" t="n">
        <v>1.84</v>
      </c>
      <c r="P59" s="30" t="n">
        <v>7.99831</v>
      </c>
      <c r="Q59" s="30" t="n">
        <v>1.84</v>
      </c>
      <c r="R59" s="31" t="n">
        <v>4.47987</v>
      </c>
    </row>
    <row r="60" customFormat="false" ht="13.5" hidden="false" customHeight="false" outlineLevel="0" collapsed="false">
      <c r="A60" s="28"/>
      <c r="B60" s="29"/>
      <c r="C60" s="29"/>
      <c r="D60" s="29"/>
      <c r="E60" s="29"/>
      <c r="F60" s="31"/>
      <c r="G60" s="28"/>
      <c r="H60" s="30"/>
      <c r="I60" s="30"/>
      <c r="J60" s="30"/>
      <c r="K60" s="30"/>
      <c r="L60" s="31"/>
      <c r="M60" s="28" t="n">
        <v>1.92</v>
      </c>
      <c r="N60" s="30" t="n">
        <v>4.47816</v>
      </c>
      <c r="O60" s="30" t="n">
        <v>1.92</v>
      </c>
      <c r="P60" s="30" t="n">
        <v>8.76803</v>
      </c>
      <c r="Q60" s="30" t="n">
        <v>1.92</v>
      </c>
      <c r="R60" s="31" t="n">
        <v>4.82719</v>
      </c>
    </row>
    <row r="61" customFormat="false" ht="13.5" hidden="false" customHeight="false" outlineLevel="0" collapsed="false">
      <c r="A61" s="28"/>
      <c r="B61" s="29"/>
      <c r="C61" s="29"/>
      <c r="D61" s="29"/>
      <c r="E61" s="29"/>
      <c r="F61" s="31"/>
      <c r="G61" s="28"/>
      <c r="H61" s="30"/>
      <c r="I61" s="30"/>
      <c r="J61" s="30"/>
      <c r="K61" s="30"/>
      <c r="L61" s="31"/>
      <c r="M61" s="28" t="n">
        <v>2</v>
      </c>
      <c r="N61" s="30" t="n">
        <v>4.84385</v>
      </c>
      <c r="O61" s="30" t="n">
        <v>2</v>
      </c>
      <c r="P61" s="30" t="n">
        <v>9.60904</v>
      </c>
      <c r="Q61" s="30" t="n">
        <v>2</v>
      </c>
      <c r="R61" s="31" t="n">
        <v>5.20677</v>
      </c>
    </row>
    <row r="62" customFormat="false" ht="13.5" hidden="false" customHeight="false" outlineLevel="0" collapsed="false">
      <c r="A62" s="28"/>
      <c r="B62" s="29"/>
      <c r="C62" s="29"/>
      <c r="D62" s="29"/>
      <c r="E62" s="29"/>
      <c r="F62" s="31"/>
      <c r="G62" s="28"/>
      <c r="H62" s="30"/>
      <c r="I62" s="30"/>
      <c r="J62" s="30"/>
      <c r="K62" s="30"/>
      <c r="L62" s="31"/>
      <c r="M62" s="28" t="n">
        <v>2.08</v>
      </c>
      <c r="N62" s="30" t="n">
        <v>5.244</v>
      </c>
      <c r="O62" s="30" t="n">
        <v>2.08</v>
      </c>
      <c r="P62" s="30" t="n">
        <v>10.5267</v>
      </c>
      <c r="Q62" s="30" t="n">
        <v>2.08</v>
      </c>
      <c r="R62" s="31" t="n">
        <v>5.62154</v>
      </c>
    </row>
    <row r="63" customFormat="false" ht="13.5" hidden="false" customHeight="false" outlineLevel="0" collapsed="false">
      <c r="A63" s="28"/>
      <c r="B63" s="29"/>
      <c r="C63" s="29"/>
      <c r="D63" s="29"/>
      <c r="E63" s="29"/>
      <c r="F63" s="31"/>
      <c r="G63" s="28"/>
      <c r="H63" s="30"/>
      <c r="I63" s="30"/>
      <c r="J63" s="30"/>
      <c r="K63" s="30"/>
      <c r="L63" s="31"/>
      <c r="M63" s="28" t="n">
        <v>2.16</v>
      </c>
      <c r="N63" s="30" t="n">
        <v>5.68169</v>
      </c>
      <c r="O63" s="30" t="n">
        <v>2.16</v>
      </c>
      <c r="P63" s="30" t="n">
        <v>11.5265</v>
      </c>
      <c r="Q63" s="30" t="n">
        <v>2.16</v>
      </c>
      <c r="R63" s="31" t="n">
        <v>6.07456</v>
      </c>
    </row>
    <row r="64" customFormat="false" ht="13.5" hidden="false" customHeight="false" outlineLevel="0" collapsed="false">
      <c r="A64" s="28"/>
      <c r="B64" s="29"/>
      <c r="C64" s="29"/>
      <c r="D64" s="29"/>
      <c r="E64" s="29"/>
      <c r="F64" s="31"/>
      <c r="G64" s="28"/>
      <c r="H64" s="30"/>
      <c r="I64" s="30"/>
      <c r="J64" s="30"/>
      <c r="K64" s="30"/>
      <c r="L64" s="31"/>
      <c r="M64" s="28" t="n">
        <v>2.24</v>
      </c>
      <c r="N64" s="30" t="n">
        <v>6.16013</v>
      </c>
      <c r="O64" s="30" t="n">
        <v>2.24</v>
      </c>
      <c r="P64" s="30" t="n">
        <v>12.6143</v>
      </c>
      <c r="Q64" s="30" t="n">
        <v>2.24</v>
      </c>
      <c r="R64" s="31" t="n">
        <v>6.56906</v>
      </c>
    </row>
    <row r="65" customFormat="false" ht="13.5" hidden="false" customHeight="false" outlineLevel="0" collapsed="false">
      <c r="A65" s="28"/>
      <c r="B65" s="29"/>
      <c r="C65" s="29"/>
      <c r="D65" s="29"/>
      <c r="E65" s="29"/>
      <c r="F65" s="31"/>
      <c r="G65" s="28"/>
      <c r="H65" s="30"/>
      <c r="I65" s="30"/>
      <c r="J65" s="30"/>
      <c r="K65" s="30"/>
      <c r="L65" s="31"/>
      <c r="M65" s="28" t="n">
        <v>2.32</v>
      </c>
      <c r="N65" s="30" t="n">
        <v>6.68268</v>
      </c>
      <c r="O65" s="30" t="n">
        <v>2.32</v>
      </c>
      <c r="P65" s="30" t="n">
        <v>13.7961</v>
      </c>
      <c r="Q65" s="30" t="n">
        <v>2.32</v>
      </c>
      <c r="R65" s="31" t="n">
        <v>7.1084</v>
      </c>
    </row>
    <row r="66" customFormat="false" ht="13.5" hidden="false" customHeight="false" outlineLevel="0" collapsed="false">
      <c r="A66" s="28"/>
      <c r="B66" s="29"/>
      <c r="C66" s="29"/>
      <c r="D66" s="29"/>
      <c r="E66" s="29"/>
      <c r="F66" s="31"/>
      <c r="G66" s="28"/>
      <c r="H66" s="30"/>
      <c r="I66" s="30"/>
      <c r="J66" s="30"/>
      <c r="K66" s="30"/>
      <c r="L66" s="31"/>
      <c r="M66" s="28" t="n">
        <v>2.4</v>
      </c>
      <c r="N66" s="30" t="n">
        <v>7.25286</v>
      </c>
      <c r="O66" s="30" t="n">
        <v>2.4</v>
      </c>
      <c r="P66" s="30" t="n">
        <v>15.0779</v>
      </c>
      <c r="Q66" s="30" t="n">
        <v>2.4</v>
      </c>
      <c r="R66" s="31" t="n">
        <v>7.69611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31"/>
      <c r="G67" s="28"/>
      <c r="H67" s="30"/>
      <c r="I67" s="30"/>
      <c r="J67" s="30"/>
      <c r="K67" s="30"/>
      <c r="L67" s="31"/>
      <c r="M67" s="28" t="n">
        <v>2.48</v>
      </c>
      <c r="N67" s="30" t="n">
        <v>7.87435</v>
      </c>
      <c r="O67" s="30" t="n">
        <v>2.48</v>
      </c>
      <c r="P67" s="30" t="n">
        <v>16.466</v>
      </c>
      <c r="Q67" s="30" t="n">
        <v>2.48</v>
      </c>
      <c r="R67" s="31" t="n">
        <v>8.33587</v>
      </c>
    </row>
    <row r="68" customFormat="false" ht="13.5" hidden="false" customHeight="false" outlineLevel="0" collapsed="false">
      <c r="A68" s="28"/>
      <c r="B68" s="29"/>
      <c r="C68" s="29"/>
      <c r="D68" s="29"/>
      <c r="E68" s="29"/>
      <c r="F68" s="31"/>
      <c r="G68" s="28"/>
      <c r="H68" s="30"/>
      <c r="I68" s="30"/>
      <c r="J68" s="30"/>
      <c r="K68" s="30"/>
      <c r="L68" s="31"/>
      <c r="M68" s="28" t="n">
        <v>2.56</v>
      </c>
      <c r="N68" s="30" t="n">
        <v>8.55099</v>
      </c>
      <c r="O68" s="30" t="n">
        <v>2.56</v>
      </c>
      <c r="P68" s="30" t="n">
        <v>17.967</v>
      </c>
      <c r="Q68" s="30" t="n">
        <v>2.56</v>
      </c>
      <c r="R68" s="31" t="n">
        <v>9.03151</v>
      </c>
    </row>
    <row r="69" customFormat="false" ht="13.5" hidden="false" customHeight="false" outlineLevel="0" collapsed="false">
      <c r="A69" s="28"/>
      <c r="B69" s="29"/>
      <c r="C69" s="29"/>
      <c r="D69" s="29"/>
      <c r="E69" s="29"/>
      <c r="F69" s="31"/>
      <c r="G69" s="28"/>
      <c r="H69" s="30"/>
      <c r="I69" s="30"/>
      <c r="J69" s="30"/>
      <c r="K69" s="30"/>
      <c r="L69" s="31"/>
      <c r="M69" s="28" t="n">
        <v>2.64</v>
      </c>
      <c r="N69" s="30" t="n">
        <v>9.28677</v>
      </c>
      <c r="O69" s="30" t="n">
        <v>2.64</v>
      </c>
      <c r="P69" s="30" t="n">
        <v>19.5874</v>
      </c>
      <c r="Q69" s="30" t="n">
        <v>2.64</v>
      </c>
      <c r="R69" s="31" t="n">
        <v>9.78703</v>
      </c>
    </row>
    <row r="70" customFormat="false" ht="13.5" hidden="false" customHeight="false" outlineLevel="0" collapsed="false">
      <c r="A70" s="28"/>
      <c r="B70" s="29"/>
      <c r="C70" s="29"/>
      <c r="D70" s="29"/>
      <c r="E70" s="29"/>
      <c r="F70" s="31"/>
      <c r="G70" s="28"/>
      <c r="H70" s="30"/>
      <c r="I70" s="30"/>
      <c r="J70" s="30"/>
      <c r="K70" s="30"/>
      <c r="L70" s="31"/>
      <c r="M70" s="28" t="n">
        <v>2.72</v>
      </c>
      <c r="N70" s="30" t="n">
        <v>10.0859</v>
      </c>
      <c r="O70" s="30" t="n">
        <v>2.72</v>
      </c>
      <c r="P70" s="30" t="n">
        <v>21.3339</v>
      </c>
      <c r="Q70" s="30" t="n">
        <v>2.72</v>
      </c>
      <c r="R70" s="31" t="n">
        <v>10.6066</v>
      </c>
    </row>
    <row r="71" customFormat="false" ht="13.5" hidden="false" customHeight="false" outlineLevel="0" collapsed="false">
      <c r="A71" s="28"/>
      <c r="B71" s="29"/>
      <c r="C71" s="29"/>
      <c r="D71" s="29"/>
      <c r="E71" s="29"/>
      <c r="F71" s="31"/>
      <c r="G71" s="28"/>
      <c r="H71" s="30"/>
      <c r="I71" s="30"/>
      <c r="J71" s="30"/>
      <c r="K71" s="30"/>
      <c r="L71" s="31"/>
      <c r="M71" s="28" t="n">
        <v>2.8</v>
      </c>
      <c r="N71" s="30" t="n">
        <v>10.9525</v>
      </c>
      <c r="O71" s="30" t="n">
        <v>2.8</v>
      </c>
      <c r="P71" s="30" t="n">
        <v>23.2133</v>
      </c>
      <c r="Q71" s="30" t="n">
        <v>2.8</v>
      </c>
      <c r="R71" s="31" t="n">
        <v>11.4945</v>
      </c>
    </row>
    <row r="72" customFormat="false" ht="13.5" hidden="false" customHeight="false" outlineLevel="0" collapsed="false">
      <c r="A72" s="28"/>
      <c r="B72" s="29"/>
      <c r="C72" s="29"/>
      <c r="D72" s="29"/>
      <c r="E72" s="29"/>
      <c r="F72" s="31"/>
      <c r="G72" s="28"/>
      <c r="H72" s="30"/>
      <c r="I72" s="30"/>
      <c r="J72" s="30"/>
      <c r="K72" s="30"/>
      <c r="L72" s="31"/>
      <c r="M72" s="28" t="n">
        <v>2.88</v>
      </c>
      <c r="N72" s="30" t="n">
        <v>11.8913</v>
      </c>
      <c r="O72" s="30" t="n">
        <v>2.88</v>
      </c>
      <c r="P72" s="30" t="n">
        <v>25.2326</v>
      </c>
      <c r="Q72" s="30" t="n">
        <v>2.88</v>
      </c>
      <c r="R72" s="31" t="n">
        <v>12.4552</v>
      </c>
    </row>
    <row r="73" customFormat="false" ht="13.5" hidden="false" customHeight="false" outlineLevel="0" collapsed="false">
      <c r="A73" s="28"/>
      <c r="B73" s="29"/>
      <c r="C73" s="29"/>
      <c r="D73" s="29"/>
      <c r="E73" s="29"/>
      <c r="F73" s="31"/>
      <c r="G73" s="28"/>
      <c r="H73" s="30"/>
      <c r="I73" s="30"/>
      <c r="J73" s="30"/>
      <c r="K73" s="30"/>
      <c r="L73" s="31"/>
      <c r="M73" s="28" t="n">
        <v>2.96</v>
      </c>
      <c r="N73" s="30" t="n">
        <v>12.9068</v>
      </c>
      <c r="O73" s="30" t="n">
        <v>2.96</v>
      </c>
      <c r="P73" s="30" t="n">
        <v>27.3985</v>
      </c>
      <c r="Q73" s="30" t="n">
        <v>2.96</v>
      </c>
      <c r="R73" s="31" t="n">
        <v>13.4933</v>
      </c>
    </row>
    <row r="74" customFormat="false" ht="13.5" hidden="false" customHeight="false" outlineLevel="0" collapsed="false">
      <c r="A74" s="28"/>
      <c r="B74" s="29"/>
      <c r="C74" s="29"/>
      <c r="D74" s="29"/>
      <c r="E74" s="29"/>
      <c r="F74" s="31"/>
      <c r="G74" s="28"/>
      <c r="H74" s="30"/>
      <c r="I74" s="30"/>
      <c r="J74" s="30"/>
      <c r="K74" s="30"/>
      <c r="L74" s="31"/>
      <c r="M74" s="28" t="n">
        <v>3.04</v>
      </c>
      <c r="N74" s="30" t="n">
        <v>14.0038</v>
      </c>
      <c r="O74" s="30" t="n">
        <v>3.04</v>
      </c>
      <c r="P74" s="30" t="n">
        <v>29.718</v>
      </c>
      <c r="Q74" s="30" t="n">
        <v>3.04</v>
      </c>
      <c r="R74" s="31" t="n">
        <v>14.6136</v>
      </c>
    </row>
    <row r="75" customFormat="false" ht="13.5" hidden="false" customHeight="false" outlineLevel="0" collapsed="false">
      <c r="A75" s="28"/>
      <c r="B75" s="29"/>
      <c r="C75" s="29"/>
      <c r="D75" s="29"/>
      <c r="E75" s="29"/>
      <c r="F75" s="31"/>
      <c r="G75" s="28"/>
      <c r="H75" s="30"/>
      <c r="I75" s="30"/>
      <c r="J75" s="30"/>
      <c r="K75" s="30"/>
      <c r="L75" s="31"/>
      <c r="M75" s="28" t="n">
        <v>3.12</v>
      </c>
      <c r="N75" s="30" t="n">
        <v>15.1871</v>
      </c>
      <c r="O75" s="30" t="n">
        <v>3.12</v>
      </c>
      <c r="P75" s="30" t="n">
        <v>32.198</v>
      </c>
      <c r="Q75" s="30" t="n">
        <v>3.12</v>
      </c>
      <c r="R75" s="31" t="n">
        <v>15.8211</v>
      </c>
    </row>
    <row r="76" customFormat="false" ht="13.5" hidden="false" customHeight="false" outlineLevel="0" collapsed="false">
      <c r="A76" s="28"/>
      <c r="B76" s="29"/>
      <c r="C76" s="29"/>
      <c r="D76" s="29"/>
      <c r="E76" s="29"/>
      <c r="F76" s="31"/>
      <c r="G76" s="28"/>
      <c r="H76" s="30"/>
      <c r="I76" s="30"/>
      <c r="J76" s="30"/>
      <c r="K76" s="30"/>
      <c r="L76" s="31"/>
      <c r="M76" s="28" t="n">
        <v>3.2</v>
      </c>
      <c r="N76" s="30" t="n">
        <v>16.462</v>
      </c>
      <c r="O76" s="30" t="n">
        <v>3.2</v>
      </c>
      <c r="P76" s="30" t="n">
        <v>34.8453</v>
      </c>
      <c r="Q76" s="30" t="n">
        <v>3.2</v>
      </c>
      <c r="R76" s="31" t="n">
        <v>17.1207</v>
      </c>
    </row>
    <row r="77" customFormat="false" ht="13.5" hidden="false" customHeight="false" outlineLevel="0" collapsed="false">
      <c r="A77" s="28"/>
      <c r="B77" s="29"/>
      <c r="C77" s="29"/>
      <c r="D77" s="29"/>
      <c r="E77" s="29"/>
      <c r="F77" s="31"/>
      <c r="G77" s="28"/>
      <c r="H77" s="30"/>
      <c r="I77" s="30"/>
      <c r="J77" s="30"/>
      <c r="K77" s="30"/>
      <c r="L77" s="31"/>
      <c r="M77" s="28" t="n">
        <v>3.28</v>
      </c>
      <c r="N77" s="30" t="n">
        <v>17.8335</v>
      </c>
      <c r="O77" s="30" t="n">
        <v>3.28</v>
      </c>
      <c r="P77" s="30" t="n">
        <v>37.6667</v>
      </c>
      <c r="Q77" s="30" t="n">
        <v>3.28</v>
      </c>
      <c r="R77" s="31" t="n">
        <v>18.5176</v>
      </c>
    </row>
    <row r="78" customFormat="false" ht="13.5" hidden="false" customHeight="false" outlineLevel="0" collapsed="false">
      <c r="A78" s="28"/>
      <c r="B78" s="29"/>
      <c r="C78" s="29"/>
      <c r="D78" s="29"/>
      <c r="E78" s="29"/>
      <c r="F78" s="31"/>
      <c r="G78" s="28"/>
      <c r="H78" s="30"/>
      <c r="I78" s="30"/>
      <c r="J78" s="30"/>
      <c r="K78" s="30"/>
      <c r="L78" s="31"/>
      <c r="M78" s="28" t="n">
        <v>3.36</v>
      </c>
      <c r="N78" s="30" t="n">
        <v>19.3071</v>
      </c>
      <c r="O78" s="30" t="n">
        <v>3.36</v>
      </c>
      <c r="P78" s="30" t="n">
        <v>40.6686</v>
      </c>
      <c r="Q78" s="30" t="n">
        <v>3.36</v>
      </c>
      <c r="R78" s="31" t="n">
        <v>20.0172</v>
      </c>
    </row>
    <row r="79" customFormat="false" ht="13.5" hidden="false" customHeight="false" outlineLevel="0" collapsed="false">
      <c r="A79" s="28"/>
      <c r="B79" s="29"/>
      <c r="C79" s="29"/>
      <c r="D79" s="29"/>
      <c r="E79" s="29"/>
      <c r="F79" s="31"/>
      <c r="G79" s="28"/>
      <c r="H79" s="30"/>
      <c r="I79" s="30"/>
      <c r="J79" s="30"/>
      <c r="K79" s="30"/>
      <c r="L79" s="31"/>
      <c r="M79" s="28" t="n">
        <v>3.44</v>
      </c>
      <c r="N79" s="30" t="n">
        <v>20.8881</v>
      </c>
      <c r="O79" s="30" t="n">
        <v>3.44</v>
      </c>
      <c r="P79" s="30" t="n">
        <v>43.857</v>
      </c>
      <c r="Q79" s="30" t="n">
        <v>3.44</v>
      </c>
      <c r="R79" s="31" t="n">
        <v>21.625</v>
      </c>
    </row>
    <row r="80" customFormat="false" ht="13.5" hidden="false" customHeight="false" outlineLevel="0" collapsed="false">
      <c r="A80" s="28"/>
      <c r="B80" s="29"/>
      <c r="C80" s="29"/>
      <c r="D80" s="29"/>
      <c r="E80" s="29"/>
      <c r="F80" s="31"/>
      <c r="G80" s="28"/>
      <c r="H80" s="30"/>
      <c r="I80" s="30"/>
      <c r="J80" s="30"/>
      <c r="K80" s="30"/>
      <c r="L80" s="31"/>
      <c r="M80" s="28" t="n">
        <v>3.52</v>
      </c>
      <c r="N80" s="30" t="n">
        <v>22.5821</v>
      </c>
      <c r="O80" s="30" t="n">
        <v>3.52</v>
      </c>
      <c r="P80" s="30" t="n">
        <v>47.24</v>
      </c>
      <c r="Q80" s="30" t="n">
        <v>3.52</v>
      </c>
      <c r="R80" s="31" t="n">
        <v>23.3463</v>
      </c>
    </row>
    <row r="81" customFormat="false" ht="13.5" hidden="false" customHeight="false" outlineLevel="0" collapsed="false">
      <c r="A81" s="28"/>
      <c r="B81" s="29"/>
      <c r="C81" s="29"/>
      <c r="D81" s="29"/>
      <c r="E81" s="29"/>
      <c r="F81" s="31"/>
      <c r="G81" s="28"/>
      <c r="H81" s="30"/>
      <c r="I81" s="30"/>
      <c r="J81" s="30"/>
      <c r="K81" s="30"/>
      <c r="L81" s="31"/>
      <c r="M81" s="28" t="n">
        <v>3.6</v>
      </c>
      <c r="N81" s="30" t="n">
        <v>24.3949</v>
      </c>
      <c r="O81" s="30" t="n">
        <v>3.6</v>
      </c>
      <c r="P81" s="30" t="n">
        <v>50.8216</v>
      </c>
      <c r="Q81" s="30" t="n">
        <v>3.6</v>
      </c>
      <c r="R81" s="31" t="n">
        <v>25.187</v>
      </c>
    </row>
    <row r="82" customFormat="false" ht="13.5" hidden="false" customHeight="false" outlineLevel="0" collapsed="false">
      <c r="A82" s="28"/>
      <c r="B82" s="29"/>
      <c r="C82" s="29"/>
      <c r="D82" s="29"/>
      <c r="E82" s="29"/>
      <c r="F82" s="31"/>
      <c r="G82" s="28"/>
      <c r="H82" s="30"/>
      <c r="I82" s="30"/>
      <c r="J82" s="30"/>
      <c r="K82" s="30"/>
      <c r="L82" s="31"/>
      <c r="M82" s="28" t="n">
        <v>3.68</v>
      </c>
      <c r="N82" s="30" t="n">
        <v>26.3322</v>
      </c>
      <c r="O82" s="30" t="n">
        <v>3.68</v>
      </c>
      <c r="P82" s="30" t="n">
        <v>54.6077</v>
      </c>
      <c r="Q82" s="30" t="n">
        <v>3.68</v>
      </c>
      <c r="R82" s="31" t="n">
        <v>27.1527</v>
      </c>
    </row>
    <row r="83" customFormat="false" ht="13.5" hidden="false" customHeight="false" outlineLevel="0" collapsed="false">
      <c r="A83" s="28"/>
      <c r="B83" s="29"/>
      <c r="C83" s="29"/>
      <c r="D83" s="29"/>
      <c r="E83" s="29"/>
      <c r="F83" s="31"/>
      <c r="G83" s="28"/>
      <c r="H83" s="30"/>
      <c r="I83" s="30"/>
      <c r="J83" s="30"/>
      <c r="K83" s="30"/>
      <c r="L83" s="31"/>
      <c r="M83" s="28" t="n">
        <v>3.76</v>
      </c>
      <c r="N83" s="30" t="n">
        <v>28.3998</v>
      </c>
      <c r="O83" s="30" t="n">
        <v>3.76</v>
      </c>
      <c r="P83" s="30" t="n">
        <v>58.6056</v>
      </c>
      <c r="Q83" s="30" t="n">
        <v>3.76</v>
      </c>
      <c r="R83" s="31" t="n">
        <v>29.2493</v>
      </c>
    </row>
    <row r="84" customFormat="false" ht="13.5" hidden="false" customHeight="false" outlineLevel="0" collapsed="false">
      <c r="A84" s="28"/>
      <c r="B84" s="29"/>
      <c r="C84" s="29"/>
      <c r="D84" s="29"/>
      <c r="E84" s="29"/>
      <c r="F84" s="31"/>
      <c r="G84" s="28"/>
      <c r="H84" s="30"/>
      <c r="I84" s="30"/>
      <c r="J84" s="30"/>
      <c r="K84" s="30"/>
      <c r="L84" s="31"/>
      <c r="M84" s="28" t="n">
        <v>3.84</v>
      </c>
      <c r="N84" s="30" t="n">
        <v>30.6036</v>
      </c>
      <c r="O84" s="30" t="n">
        <v>3.84</v>
      </c>
      <c r="P84" s="30" t="n">
        <v>62.8178</v>
      </c>
      <c r="Q84" s="30" t="n">
        <v>3.84</v>
      </c>
      <c r="R84" s="31" t="n">
        <v>31.4826</v>
      </c>
    </row>
    <row r="85" customFormat="false" ht="14.25" hidden="false" customHeight="false" outlineLevel="0" collapsed="false">
      <c r="A85" s="34"/>
      <c r="B85" s="35"/>
      <c r="C85" s="35"/>
      <c r="D85" s="35"/>
      <c r="E85" s="35"/>
      <c r="F85" s="36"/>
      <c r="G85" s="34"/>
      <c r="H85" s="37"/>
      <c r="I85" s="37"/>
      <c r="J85" s="37"/>
      <c r="K85" s="37"/>
      <c r="L85" s="36"/>
      <c r="M85" s="34" t="n">
        <v>3.92</v>
      </c>
      <c r="N85" s="37" t="n">
        <v>32.9496</v>
      </c>
      <c r="O85" s="37" t="n">
        <v>3.92</v>
      </c>
      <c r="P85" s="37" t="n">
        <v>67.2511</v>
      </c>
      <c r="Q85" s="37" t="n">
        <v>3.92</v>
      </c>
      <c r="R85" s="36" t="n">
        <v>33.8585</v>
      </c>
    </row>
    <row r="86" customFormat="false" ht="13.5" hidden="false" customHeight="false" outlineLevel="0" collapsed="false">
      <c r="M86" s="0" t="n">
        <v>4</v>
      </c>
      <c r="N86" s="0" t="n">
        <v>35.4438</v>
      </c>
      <c r="O86" s="0" t="n">
        <v>4</v>
      </c>
      <c r="P86" s="0" t="n">
        <v>71.9092</v>
      </c>
      <c r="Q86" s="0" t="n">
        <v>4</v>
      </c>
      <c r="R86" s="0" t="n">
        <v>36.383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5.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27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7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7" t="s">
        <v>9</v>
      </c>
      <c r="C16" s="8" t="n">
        <v>0.564547693981188</v>
      </c>
    </row>
    <row r="17" customFormat="false" ht="13.5" hidden="false" customHeight="false" outlineLevel="0" collapsed="false">
      <c r="B17" s="7" t="s">
        <v>10</v>
      </c>
      <c r="C17" s="9" t="n">
        <v>0.0739438125367653</v>
      </c>
    </row>
    <row r="18" customFormat="false" ht="13.5" hidden="false" customHeight="false" outlineLevel="0" collapsed="false">
      <c r="B18" s="7" t="s">
        <v>11</v>
      </c>
      <c r="C18" s="38" t="n">
        <v>-0.0286611282832769</v>
      </c>
    </row>
    <row r="19" customFormat="false" ht="13.5" hidden="false" customHeight="false" outlineLevel="0" collapsed="false">
      <c r="B19" s="7" t="s">
        <v>12</v>
      </c>
      <c r="C19" s="10" t="n">
        <v>-0.00958585203979911</v>
      </c>
    </row>
    <row r="20" customFormat="false" ht="13.5" hidden="false" customHeight="false" outlineLevel="0" collapsed="false">
      <c r="B20" s="7" t="s">
        <v>13</v>
      </c>
      <c r="C20" s="11"/>
    </row>
    <row r="21" customFormat="false" ht="13.5" hidden="false" customHeight="false" outlineLevel="0" collapsed="false">
      <c r="B21" s="7" t="s">
        <v>14</v>
      </c>
      <c r="C21" s="39" t="n">
        <v>0.00718749785444228</v>
      </c>
    </row>
    <row r="22" customFormat="false" ht="13.5" hidden="false" customHeight="false" outlineLevel="0" collapsed="false">
      <c r="B22" s="7" t="s">
        <v>15</v>
      </c>
      <c r="C22" s="11"/>
    </row>
    <row r="23" customFormat="false" ht="13.5" hidden="false" customHeight="false" outlineLevel="0" collapsed="false">
      <c r="B23" s="7" t="s">
        <v>16</v>
      </c>
      <c r="C23" s="11"/>
    </row>
    <row r="24" customFormat="false" ht="13.5" hidden="false" customHeight="false" outlineLevel="0" collapsed="false">
      <c r="B24" s="7" t="s">
        <v>17</v>
      </c>
      <c r="C24" s="11"/>
    </row>
    <row r="25" customFormat="false" ht="14.25" hidden="false" customHeight="false" outlineLevel="0" collapsed="false">
      <c r="B25" s="14" t="s">
        <v>18</v>
      </c>
      <c r="C25" s="15"/>
    </row>
    <row r="32" customFormat="false" ht="14.25" hidden="false" customHeight="false" outlineLevel="0" collapsed="false"/>
    <row r="33" customFormat="false" ht="13.5" hidden="false" customHeight="false" outlineLevel="0" collapsed="false">
      <c r="A33" s="16" t="s">
        <v>19</v>
      </c>
      <c r="B33" s="16"/>
      <c r="C33" s="16"/>
      <c r="D33" s="16"/>
      <c r="E33" s="16"/>
      <c r="F33" s="16"/>
      <c r="G33" s="17" t="s">
        <v>20</v>
      </c>
      <c r="H33" s="17"/>
      <c r="I33" s="17"/>
      <c r="J33" s="17"/>
      <c r="K33" s="17"/>
      <c r="L33" s="17"/>
      <c r="M33" s="17" t="s">
        <v>21</v>
      </c>
      <c r="N33" s="17"/>
      <c r="O33" s="17"/>
      <c r="P33" s="17"/>
      <c r="Q33" s="17"/>
      <c r="R33" s="17"/>
    </row>
    <row r="34" customFormat="false" ht="13.5" hidden="false" customHeight="false" outlineLevel="0" collapsed="false">
      <c r="A34" s="18" t="s">
        <v>22</v>
      </c>
      <c r="B34" s="18"/>
      <c r="C34" s="19" t="s">
        <v>23</v>
      </c>
      <c r="D34" s="19"/>
      <c r="E34" s="20" t="s">
        <v>24</v>
      </c>
      <c r="F34" s="20"/>
      <c r="G34" s="21" t="s">
        <v>22</v>
      </c>
      <c r="H34" s="21"/>
      <c r="I34" s="19" t="s">
        <v>23</v>
      </c>
      <c r="J34" s="19"/>
      <c r="K34" s="20" t="s">
        <v>24</v>
      </c>
      <c r="L34" s="20"/>
      <c r="M34" s="21" t="s">
        <v>22</v>
      </c>
      <c r="N34" s="21"/>
      <c r="O34" s="19" t="s">
        <v>23</v>
      </c>
      <c r="P34" s="19"/>
      <c r="Q34" s="20" t="s">
        <v>24</v>
      </c>
      <c r="R34" s="20"/>
    </row>
    <row r="35" s="27" customFormat="true" ht="12" hidden="false" customHeight="false" outlineLevel="0" collapsed="false">
      <c r="A35" s="22" t="s">
        <v>25</v>
      </c>
      <c r="B35" s="23" t="s">
        <v>26</v>
      </c>
      <c r="C35" s="24" t="s">
        <v>25</v>
      </c>
      <c r="D35" s="24" t="s">
        <v>26</v>
      </c>
      <c r="E35" s="24" t="s">
        <v>25</v>
      </c>
      <c r="F35" s="25" t="s">
        <v>26</v>
      </c>
      <c r="G35" s="24" t="s">
        <v>25</v>
      </c>
      <c r="H35" s="24" t="s">
        <v>26</v>
      </c>
      <c r="I35" s="24" t="s">
        <v>25</v>
      </c>
      <c r="J35" s="24" t="s">
        <v>26</v>
      </c>
      <c r="K35" s="24" t="s">
        <v>25</v>
      </c>
      <c r="L35" s="26" t="s">
        <v>26</v>
      </c>
      <c r="M35" s="24" t="s">
        <v>25</v>
      </c>
      <c r="N35" s="24" t="s">
        <v>26</v>
      </c>
      <c r="O35" s="24" t="s">
        <v>25</v>
      </c>
      <c r="P35" s="24" t="s">
        <v>26</v>
      </c>
      <c r="Q35" s="24" t="s">
        <v>25</v>
      </c>
      <c r="R35" s="26" t="s">
        <v>26</v>
      </c>
    </row>
    <row r="36" customFormat="false" ht="13.5" hidden="false" customHeight="false" outlineLevel="0" collapsed="false">
      <c r="A36" s="28" t="n">
        <v>0.01463</v>
      </c>
      <c r="B36" s="29" t="n">
        <v>0.159485</v>
      </c>
      <c r="C36" s="30" t="n">
        <v>0.008035</v>
      </c>
      <c r="D36" s="30" t="n">
        <v>0.171787</v>
      </c>
      <c r="E36" s="30" t="n">
        <v>0.02889</v>
      </c>
      <c r="F36" s="31" t="n">
        <v>0.209727</v>
      </c>
      <c r="G36" s="29" t="n">
        <v>0.0146299999999999</v>
      </c>
      <c r="H36" s="32" t="n">
        <v>0.0551460839404497</v>
      </c>
      <c r="I36" s="30" t="n">
        <v>0.00803500000000001</v>
      </c>
      <c r="J36" s="30" t="n">
        <v>0.0604567361659763</v>
      </c>
      <c r="K36" s="30" t="n">
        <v>0.0288900000000001</v>
      </c>
      <c r="L36" s="33" t="n">
        <v>0.141413424834715</v>
      </c>
      <c r="M36" s="29" t="n">
        <v>0</v>
      </c>
      <c r="N36" s="32" t="n">
        <v>0</v>
      </c>
      <c r="O36" s="30" t="n">
        <v>0</v>
      </c>
      <c r="P36" s="30" t="n">
        <v>-5.49207E-009</v>
      </c>
      <c r="Q36" s="30" t="n">
        <v>0</v>
      </c>
      <c r="R36" s="33" t="n">
        <v>4.17483E-008</v>
      </c>
    </row>
    <row r="37" customFormat="false" ht="13.5" hidden="false" customHeight="false" outlineLevel="0" collapsed="false">
      <c r="A37" s="28" t="n">
        <v>0.05618</v>
      </c>
      <c r="B37" s="29" t="n">
        <v>0.327785</v>
      </c>
      <c r="C37" s="30" t="n">
        <v>0.039285</v>
      </c>
      <c r="D37" s="30" t="n">
        <v>0.413197</v>
      </c>
      <c r="E37" s="30" t="n">
        <v>0.11027</v>
      </c>
      <c r="F37" s="31" t="n">
        <v>0.508868</v>
      </c>
      <c r="G37" s="29" t="n">
        <v>0.0561799999999999</v>
      </c>
      <c r="H37" s="32" t="n">
        <v>0.202500987952858</v>
      </c>
      <c r="I37" s="30" t="n">
        <v>0.039285</v>
      </c>
      <c r="J37" s="30" t="n">
        <v>0.275911294189544</v>
      </c>
      <c r="K37" s="30" t="n">
        <v>0.11027</v>
      </c>
      <c r="L37" s="33" t="n">
        <v>0.48223845861607</v>
      </c>
      <c r="M37" s="29" t="n">
        <v>0.08</v>
      </c>
      <c r="N37" s="32" t="n">
        <v>0.281249</v>
      </c>
      <c r="O37" s="30" t="n">
        <v>0.08</v>
      </c>
      <c r="P37" s="30" t="n">
        <v>0.515547</v>
      </c>
      <c r="Q37" s="30" t="n">
        <v>0.08</v>
      </c>
      <c r="R37" s="33" t="n">
        <v>0.36433</v>
      </c>
    </row>
    <row r="38" customFormat="false" ht="13.5" hidden="false" customHeight="false" outlineLevel="0" collapsed="false">
      <c r="A38" s="28" t="n">
        <v>0.14634</v>
      </c>
      <c r="B38" s="29" t="n">
        <v>0.529373</v>
      </c>
      <c r="C38" s="30" t="n">
        <v>0.08782</v>
      </c>
      <c r="D38" s="30" t="n">
        <v>0.659651</v>
      </c>
      <c r="E38" s="30" t="n">
        <v>0.21137</v>
      </c>
      <c r="F38" s="31" t="n">
        <v>0.806239</v>
      </c>
      <c r="G38" s="29" t="n">
        <v>0.14634</v>
      </c>
      <c r="H38" s="32" t="n">
        <v>0.481508579586175</v>
      </c>
      <c r="I38" s="30" t="n">
        <v>0.08782</v>
      </c>
      <c r="J38" s="30" t="n">
        <v>0.557108759813229</v>
      </c>
      <c r="K38" s="30" t="n">
        <v>0.21137</v>
      </c>
      <c r="L38" s="33" t="n">
        <v>0.814359926602605</v>
      </c>
      <c r="M38" s="29" t="n">
        <v>0.16</v>
      </c>
      <c r="N38" s="32" t="n">
        <v>0.519522</v>
      </c>
      <c r="O38" s="30" t="n">
        <v>0.16</v>
      </c>
      <c r="P38" s="30" t="n">
        <v>0.882542</v>
      </c>
      <c r="Q38" s="30" t="n">
        <v>0.16</v>
      </c>
      <c r="R38" s="33" t="n">
        <v>0.656197</v>
      </c>
    </row>
    <row r="39" customFormat="false" ht="13.5" hidden="false" customHeight="false" outlineLevel="0" collapsed="false">
      <c r="A39" s="28" t="n">
        <v>0.2211</v>
      </c>
      <c r="B39" s="29" t="n">
        <v>0.722267</v>
      </c>
      <c r="C39" s="30" t="n">
        <v>0.140835</v>
      </c>
      <c r="D39" s="30" t="n">
        <v>0.837343</v>
      </c>
      <c r="E39" s="30" t="n">
        <v>0.30686</v>
      </c>
      <c r="F39" s="31" t="n">
        <v>1.01173</v>
      </c>
      <c r="G39" s="29" t="n">
        <v>0.2211</v>
      </c>
      <c r="H39" s="32" t="n">
        <v>0.678124243266444</v>
      </c>
      <c r="I39" s="30" t="n">
        <v>0.140835</v>
      </c>
      <c r="J39" s="30" t="n">
        <v>0.805243907451955</v>
      </c>
      <c r="K39" s="30" t="n">
        <v>0.30686</v>
      </c>
      <c r="L39" s="33" t="n">
        <v>1.06134196054467</v>
      </c>
      <c r="M39" s="29" t="n">
        <v>0.24</v>
      </c>
      <c r="N39" s="32" t="n">
        <v>0.723577</v>
      </c>
      <c r="O39" s="30" t="n">
        <v>0.24</v>
      </c>
      <c r="P39" s="30" t="n">
        <v>1.15272</v>
      </c>
      <c r="Q39" s="30" t="n">
        <v>0.24</v>
      </c>
      <c r="R39" s="33" t="n">
        <v>0.893849</v>
      </c>
    </row>
    <row r="40" customFormat="false" ht="13.5" hidden="false" customHeight="false" outlineLevel="0" collapsed="false">
      <c r="A40" s="28" t="n">
        <v>0.31367</v>
      </c>
      <c r="B40" s="29" t="n">
        <v>0.876173</v>
      </c>
      <c r="C40" s="30" t="n">
        <v>0.19201</v>
      </c>
      <c r="D40" s="30" t="n">
        <v>0.9716935</v>
      </c>
      <c r="E40" s="30" t="n">
        <v>0.41028</v>
      </c>
      <c r="F40" s="31" t="n">
        <v>1.15981</v>
      </c>
      <c r="G40" s="29" t="n">
        <v>0.31367</v>
      </c>
      <c r="H40" s="32" t="n">
        <v>0.887130853233004</v>
      </c>
      <c r="I40" s="30" t="n">
        <v>0.19201</v>
      </c>
      <c r="J40" s="30" t="n">
        <v>1.000203848971</v>
      </c>
      <c r="K40" s="30" t="n">
        <v>0.41028</v>
      </c>
      <c r="L40" s="33" t="n">
        <v>1.27735415132502</v>
      </c>
      <c r="M40" s="29" t="n">
        <v>0.32</v>
      </c>
      <c r="N40" s="32" t="n">
        <v>0.900161</v>
      </c>
      <c r="O40" s="30" t="n">
        <v>0.32</v>
      </c>
      <c r="P40" s="30" t="n">
        <v>1.36149</v>
      </c>
      <c r="Q40" s="30" t="n">
        <v>0.32</v>
      </c>
      <c r="R40" s="33" t="n">
        <v>1.09104</v>
      </c>
    </row>
    <row r="41" customFormat="false" ht="13.5" hidden="false" customHeight="false" outlineLevel="0" collapsed="false">
      <c r="A41" s="28" t="n">
        <v>0.40171</v>
      </c>
      <c r="B41" s="29" t="n">
        <v>0.985677</v>
      </c>
      <c r="C41" s="30" t="n">
        <v>0.244315</v>
      </c>
      <c r="D41" s="30" t="n">
        <v>1.09764</v>
      </c>
      <c r="E41" s="30" t="n">
        <v>0.50453</v>
      </c>
      <c r="F41" s="31" t="n">
        <v>1.31699</v>
      </c>
      <c r="G41" s="29" t="n">
        <v>0.40171</v>
      </c>
      <c r="H41" s="32" t="n">
        <v>1.05788394477428</v>
      </c>
      <c r="I41" s="30" t="n">
        <v>0.244315</v>
      </c>
      <c r="J41" s="30" t="n">
        <v>1.1655271039995</v>
      </c>
      <c r="K41" s="30" t="n">
        <v>0.50453</v>
      </c>
      <c r="L41" s="33" t="n">
        <v>1.44160967864258</v>
      </c>
      <c r="M41" s="29" t="n">
        <v>0.4</v>
      </c>
      <c r="N41" s="32" t="n">
        <v>1.05467</v>
      </c>
      <c r="O41" s="30" t="n">
        <v>0.4</v>
      </c>
      <c r="P41" s="30" t="n">
        <v>1.53385</v>
      </c>
      <c r="Q41" s="30" t="n">
        <v>0.4</v>
      </c>
      <c r="R41" s="33" t="n">
        <v>1.25745</v>
      </c>
    </row>
    <row r="42" customFormat="false" ht="13.5" hidden="false" customHeight="false" outlineLevel="0" collapsed="false">
      <c r="A42" s="28" t="n">
        <v>0.48506</v>
      </c>
      <c r="B42" s="29" t="n">
        <v>1.06949</v>
      </c>
      <c r="C42" s="30" t="n">
        <v>0.300035</v>
      </c>
      <c r="D42" s="30" t="n">
        <v>1.222895</v>
      </c>
      <c r="E42" s="30" t="n">
        <v>0.61103</v>
      </c>
      <c r="F42" s="31" t="n">
        <v>1.49961</v>
      </c>
      <c r="G42" s="29" t="n">
        <v>0.48506</v>
      </c>
      <c r="H42" s="32" t="n">
        <v>1.20006953458273</v>
      </c>
      <c r="I42" s="30" t="n">
        <v>0.300035</v>
      </c>
      <c r="J42" s="30" t="n">
        <v>1.31390683324379</v>
      </c>
      <c r="K42" s="30" t="n">
        <v>0.61103</v>
      </c>
      <c r="L42" s="33" t="n">
        <v>1.60292458274379</v>
      </c>
      <c r="M42" s="29" t="n">
        <v>0.48</v>
      </c>
      <c r="N42" s="32" t="n">
        <v>1.19176</v>
      </c>
      <c r="O42" s="30" t="n">
        <v>0.48</v>
      </c>
      <c r="P42" s="30" t="n">
        <v>1.68684</v>
      </c>
      <c r="Q42" s="30" t="n">
        <v>0.48</v>
      </c>
      <c r="R42" s="33" t="n">
        <v>1.40089</v>
      </c>
    </row>
    <row r="43" customFormat="false" ht="13.5" hidden="false" customHeight="false" outlineLevel="0" collapsed="false">
      <c r="A43" s="28" t="n">
        <v>0.56673</v>
      </c>
      <c r="B43" s="29" t="n">
        <v>1.16029</v>
      </c>
      <c r="C43" s="30" t="n">
        <v>0.35684</v>
      </c>
      <c r="D43" s="30" t="n">
        <v>1.34862</v>
      </c>
      <c r="E43" s="30" t="n">
        <v>0.71458</v>
      </c>
      <c r="F43" s="31" t="n">
        <v>1.70709</v>
      </c>
      <c r="G43" s="29" t="n">
        <v>0.56673</v>
      </c>
      <c r="H43" s="32" t="n">
        <v>1.32558916062134</v>
      </c>
      <c r="I43" s="30" t="n">
        <v>0.35684</v>
      </c>
      <c r="J43" s="30" t="n">
        <v>1.44444639277842</v>
      </c>
      <c r="K43" s="30" t="n">
        <v>0.71458</v>
      </c>
      <c r="L43" s="33" t="n">
        <v>1.74636940760283</v>
      </c>
      <c r="M43" s="29" t="n">
        <v>0.56</v>
      </c>
      <c r="N43" s="32" t="n">
        <v>1.31552</v>
      </c>
      <c r="O43" s="30" t="n">
        <v>0.56</v>
      </c>
      <c r="P43" s="30" t="n">
        <v>1.83836</v>
      </c>
      <c r="Q43" s="30" t="n">
        <v>0.56</v>
      </c>
      <c r="R43" s="33" t="n">
        <v>1.52775</v>
      </c>
    </row>
    <row r="44" customFormat="false" ht="13.5" hidden="false" customHeight="false" outlineLevel="0" collapsed="false">
      <c r="A44" s="28" t="n">
        <v>0.6515</v>
      </c>
      <c r="B44" s="29" t="n">
        <v>1.28737</v>
      </c>
      <c r="C44" s="30" t="n">
        <v>0.413455</v>
      </c>
      <c r="D44" s="30" t="n">
        <v>1.466075</v>
      </c>
      <c r="E44" s="30" t="n">
        <v>0.81153</v>
      </c>
      <c r="F44" s="31" t="n">
        <v>1.94002</v>
      </c>
      <c r="G44" s="29" t="n">
        <v>0.6515</v>
      </c>
      <c r="H44" s="32" t="n">
        <v>1.44585141861071</v>
      </c>
      <c r="I44" s="30" t="n">
        <v>0.413455</v>
      </c>
      <c r="J44" s="30" t="n">
        <v>1.56098266109148</v>
      </c>
      <c r="K44" s="30" t="n">
        <v>0.81153</v>
      </c>
      <c r="L44" s="33" t="n">
        <v>1.87800505280922</v>
      </c>
      <c r="M44" s="29" t="n">
        <v>0.64</v>
      </c>
      <c r="N44" s="32" t="n">
        <v>1.42981</v>
      </c>
      <c r="O44" s="30" t="n">
        <v>0.64</v>
      </c>
      <c r="P44" s="30" t="n">
        <v>2.0005</v>
      </c>
      <c r="Q44" s="30" t="n">
        <v>0.64</v>
      </c>
      <c r="R44" s="33" t="n">
        <v>1.64357</v>
      </c>
    </row>
    <row r="45" customFormat="false" ht="13.5" hidden="false" customHeight="false" outlineLevel="0" collapsed="false">
      <c r="A45" s="28" t="n">
        <v>0.7399</v>
      </c>
      <c r="B45" s="29" t="n">
        <v>1.45629</v>
      </c>
      <c r="C45" s="30" t="n">
        <v>0.471235</v>
      </c>
      <c r="D45" s="30" t="n">
        <v>1.575335</v>
      </c>
      <c r="E45" s="30" t="n">
        <v>0.92948</v>
      </c>
      <c r="F45" s="31" t="n">
        <v>2.16984</v>
      </c>
      <c r="G45" s="29" t="n">
        <v>0.7399</v>
      </c>
      <c r="H45" s="32" t="n">
        <v>1.56518964262906</v>
      </c>
      <c r="I45" s="30" t="n">
        <v>0.471235</v>
      </c>
      <c r="J45" s="30" t="n">
        <v>1.6722072274075</v>
      </c>
      <c r="K45" s="30" t="n">
        <v>0.92948</v>
      </c>
      <c r="L45" s="33" t="n">
        <v>2.04689199709091</v>
      </c>
      <c r="M45" s="29" t="n">
        <v>0.72</v>
      </c>
      <c r="N45" s="32" t="n">
        <v>1.53842</v>
      </c>
      <c r="O45" s="30" t="n">
        <v>0.72</v>
      </c>
      <c r="P45" s="30" t="n">
        <v>2.18215</v>
      </c>
      <c r="Q45" s="30" t="n">
        <v>0.72</v>
      </c>
      <c r="R45" s="33" t="n">
        <v>1.75333</v>
      </c>
    </row>
    <row r="46" customFormat="false" ht="13.5" hidden="false" customHeight="false" outlineLevel="0" collapsed="false">
      <c r="A46" s="28" t="n">
        <v>0.82053</v>
      </c>
      <c r="B46" s="29" t="n">
        <v>1.64025</v>
      </c>
      <c r="C46" s="30" t="n">
        <v>0.52989</v>
      </c>
      <c r="D46" s="30" t="n">
        <v>1.70113</v>
      </c>
      <c r="E46" s="30" t="n">
        <v>1.03083</v>
      </c>
      <c r="F46" s="31" t="n">
        <v>2.37974</v>
      </c>
      <c r="G46" s="29" t="n">
        <v>0.82053</v>
      </c>
      <c r="H46" s="32" t="n">
        <v>1.6729439938682</v>
      </c>
      <c r="I46" s="30" t="n">
        <v>0.52989</v>
      </c>
      <c r="J46" s="30" t="n">
        <v>1.78273819557715</v>
      </c>
      <c r="K46" s="30" t="n">
        <v>1.03083</v>
      </c>
      <c r="L46" s="33" t="n">
        <v>2.21050617012549</v>
      </c>
      <c r="M46" s="29" t="n">
        <v>0.8</v>
      </c>
      <c r="N46" s="32" t="n">
        <v>1.64516</v>
      </c>
      <c r="O46" s="30" t="n">
        <v>0.8</v>
      </c>
      <c r="P46" s="30" t="n">
        <v>2.39576</v>
      </c>
      <c r="Q46" s="30" t="n">
        <v>0.8</v>
      </c>
      <c r="R46" s="33" t="n">
        <v>1.86178</v>
      </c>
    </row>
    <row r="47" customFormat="false" ht="13.5" hidden="false" customHeight="false" outlineLevel="0" collapsed="false">
      <c r="A47" s="28" t="n">
        <v>0.90733</v>
      </c>
      <c r="B47" s="29" t="n">
        <v>1.79993</v>
      </c>
      <c r="C47" s="30" t="n">
        <v>0.588195</v>
      </c>
      <c r="D47" s="30" t="n">
        <v>1.851</v>
      </c>
      <c r="E47" s="30" t="n">
        <v>1.13132</v>
      </c>
      <c r="F47" s="31" t="n">
        <v>2.62218</v>
      </c>
      <c r="G47" s="29" t="n">
        <v>0.90733</v>
      </c>
      <c r="H47" s="32" t="n">
        <v>1.79259460938705</v>
      </c>
      <c r="I47" s="30" t="n">
        <v>0.588195</v>
      </c>
      <c r="J47" s="30" t="n">
        <v>1.89523813239272</v>
      </c>
      <c r="K47" s="30" t="n">
        <v>1.13132</v>
      </c>
      <c r="L47" s="33" t="n">
        <v>2.40011873917271</v>
      </c>
      <c r="M47" s="29" t="n">
        <v>0.88</v>
      </c>
      <c r="N47" s="32" t="n">
        <v>1.75395</v>
      </c>
      <c r="O47" s="30" t="n">
        <v>0.88</v>
      </c>
      <c r="P47" s="30" t="n">
        <v>2.65254</v>
      </c>
      <c r="Q47" s="30" t="n">
        <v>0.88</v>
      </c>
      <c r="R47" s="33" t="n">
        <v>1.97354</v>
      </c>
    </row>
    <row r="48" customFormat="false" ht="13.5" hidden="false" customHeight="false" outlineLevel="0" collapsed="false">
      <c r="A48" s="28" t="n">
        <v>0.98583</v>
      </c>
      <c r="B48" s="29" t="n">
        <v>1.92365</v>
      </c>
      <c r="C48" s="30" t="n">
        <v>0.64767</v>
      </c>
      <c r="D48" s="30" t="n">
        <v>2.016205</v>
      </c>
      <c r="E48" s="30" t="n">
        <v>1.23359</v>
      </c>
      <c r="F48" s="31" t="n">
        <v>2.93758</v>
      </c>
      <c r="G48" s="29" t="n">
        <v>0.98583</v>
      </c>
      <c r="H48" s="32" t="n">
        <v>1.90842944825883</v>
      </c>
      <c r="I48" s="30" t="n">
        <v>0.64767</v>
      </c>
      <c r="J48" s="30" t="n">
        <v>2.01747468453598</v>
      </c>
      <c r="K48" s="30" t="n">
        <v>1.23359</v>
      </c>
      <c r="L48" s="33" t="n">
        <v>2.63204357544989</v>
      </c>
      <c r="M48" s="29" t="n">
        <v>0.96</v>
      </c>
      <c r="N48" s="32" t="n">
        <v>1.86894</v>
      </c>
      <c r="O48" s="30" t="n">
        <v>0.96</v>
      </c>
      <c r="P48" s="30" t="n">
        <v>2.9641</v>
      </c>
      <c r="Q48" s="30" t="n">
        <v>0.96</v>
      </c>
      <c r="R48" s="33" t="n">
        <v>2.0933</v>
      </c>
    </row>
    <row r="49" customFormat="false" ht="13.5" hidden="false" customHeight="false" outlineLevel="0" collapsed="false">
      <c r="A49" s="28" t="n">
        <v>1.06504</v>
      </c>
      <c r="B49" s="29" t="n">
        <v>2.04827</v>
      </c>
      <c r="C49" s="30" t="n">
        <v>0.70989</v>
      </c>
      <c r="D49" s="30" t="n">
        <v>2.218155</v>
      </c>
      <c r="E49" s="30" t="n">
        <v>1.34019</v>
      </c>
      <c r="F49" s="31" t="n">
        <v>3.2612</v>
      </c>
      <c r="G49" s="29" t="n">
        <v>1.06504</v>
      </c>
      <c r="H49" s="32" t="n">
        <v>2.03710372743154</v>
      </c>
      <c r="I49" s="30" t="n">
        <v>0.70989</v>
      </c>
      <c r="J49" s="30" t="n">
        <v>2.15845824722621</v>
      </c>
      <c r="K49" s="30" t="n">
        <v>1.34019</v>
      </c>
      <c r="L49" s="33" t="n">
        <v>2.92855952958839</v>
      </c>
      <c r="M49" s="29" t="n">
        <v>1.04</v>
      </c>
      <c r="N49" s="32" t="n">
        <v>1.99449</v>
      </c>
      <c r="O49" s="30" t="n">
        <v>1.04</v>
      </c>
      <c r="P49" s="30" t="n">
        <v>3.34266</v>
      </c>
      <c r="Q49" s="30" t="n">
        <v>1.04</v>
      </c>
      <c r="R49" s="33" t="n">
        <v>2.22585</v>
      </c>
    </row>
    <row r="50" customFormat="false" ht="13.5" hidden="false" customHeight="false" outlineLevel="0" collapsed="false">
      <c r="A50" s="28" t="n">
        <v>1.15171</v>
      </c>
      <c r="B50" s="29" t="n">
        <v>2.22647</v>
      </c>
      <c r="C50" s="30" t="n">
        <v>0.77262</v>
      </c>
      <c r="D50" s="30" t="n">
        <v>2.45727</v>
      </c>
      <c r="E50" s="30" t="n">
        <v>1.45023</v>
      </c>
      <c r="F50" s="31" t="n">
        <v>3.53413</v>
      </c>
      <c r="G50" s="29" t="n">
        <v>1.15171</v>
      </c>
      <c r="H50" s="32" t="n">
        <v>2.19695984685043</v>
      </c>
      <c r="I50" s="30" t="n">
        <v>0.77262</v>
      </c>
      <c r="J50" s="30" t="n">
        <v>2.31938974982219</v>
      </c>
      <c r="K50" s="30" t="n">
        <v>1.45023</v>
      </c>
      <c r="L50" s="33" t="n">
        <v>3.30884882259959</v>
      </c>
      <c r="M50" s="29" t="n">
        <v>1.12</v>
      </c>
      <c r="N50" s="32" t="n">
        <v>2.1353</v>
      </c>
      <c r="O50" s="30" t="n">
        <v>1.12</v>
      </c>
      <c r="P50" s="30" t="n">
        <v>3.80128</v>
      </c>
      <c r="Q50" s="30" t="n">
        <v>1.12</v>
      </c>
      <c r="R50" s="33" t="n">
        <v>2.37624</v>
      </c>
    </row>
    <row r="51" customFormat="false" ht="13.5" hidden="false" customHeight="false" outlineLevel="0" collapsed="false">
      <c r="A51" s="28" t="n">
        <v>1.23865</v>
      </c>
      <c r="B51" s="29" t="n">
        <v>2.45885</v>
      </c>
      <c r="C51" s="30" t="n">
        <v>0.83418</v>
      </c>
      <c r="D51" s="30" t="n">
        <v>2.666455</v>
      </c>
      <c r="E51" s="30" t="n">
        <v>1.56199</v>
      </c>
      <c r="F51" s="31" t="n">
        <v>3.82953</v>
      </c>
      <c r="G51" s="29" t="n">
        <v>1.23865</v>
      </c>
      <c r="H51" s="32" t="n">
        <v>2.38375021542202</v>
      </c>
      <c r="I51" s="30" t="n">
        <v>0.83418</v>
      </c>
      <c r="J51" s="30" t="n">
        <v>2.50085078789648</v>
      </c>
      <c r="K51" s="30" t="n">
        <v>1.56199</v>
      </c>
      <c r="L51" s="33" t="n">
        <v>3.79046432199685</v>
      </c>
      <c r="M51" s="29" t="n">
        <v>1.2</v>
      </c>
      <c r="N51" s="32" t="n">
        <v>2.29638</v>
      </c>
      <c r="O51" s="30" t="n">
        <v>1.2</v>
      </c>
      <c r="P51" s="30" t="n">
        <v>4.35385</v>
      </c>
      <c r="Q51" s="30" t="n">
        <v>1.2</v>
      </c>
      <c r="R51" s="33" t="n">
        <v>2.54979</v>
      </c>
    </row>
    <row r="52" customFormat="false" ht="13.5" hidden="false" customHeight="false" outlineLevel="0" collapsed="false">
      <c r="A52" s="28" t="n">
        <v>1.317</v>
      </c>
      <c r="B52" s="29" t="n">
        <v>2.65876</v>
      </c>
      <c r="C52" s="30" t="n">
        <v>0.89751</v>
      </c>
      <c r="D52" s="30" t="n">
        <v>2.822905</v>
      </c>
      <c r="E52" s="30" t="n">
        <v>1.66856</v>
      </c>
      <c r="F52" s="31" t="n">
        <v>4.18515</v>
      </c>
      <c r="G52" s="29" t="n">
        <v>1.317</v>
      </c>
      <c r="H52" s="32" t="n">
        <v>2.58068708216209</v>
      </c>
      <c r="I52" s="30" t="n">
        <v>0.89751</v>
      </c>
      <c r="J52" s="30" t="n">
        <v>2.71737771108791</v>
      </c>
      <c r="K52" s="30" t="n">
        <v>1.66856</v>
      </c>
      <c r="L52" s="33" t="n">
        <v>4.35795375952397</v>
      </c>
      <c r="M52" s="29" t="n">
        <v>1.28</v>
      </c>
      <c r="N52" s="32" t="n">
        <v>2.48312</v>
      </c>
      <c r="O52" s="30" t="n">
        <v>1.28</v>
      </c>
      <c r="P52" s="30" t="n">
        <v>5.0153</v>
      </c>
      <c r="Q52" s="30" t="n">
        <v>1.28</v>
      </c>
      <c r="R52" s="33" t="n">
        <v>2.75213</v>
      </c>
    </row>
    <row r="53" customFormat="false" ht="13.5" hidden="false" customHeight="false" outlineLevel="0" collapsed="false">
      <c r="A53" s="28"/>
      <c r="B53" s="29"/>
      <c r="C53" s="30" t="n">
        <v>0.964215</v>
      </c>
      <c r="D53" s="30" t="n">
        <v>2.98169</v>
      </c>
      <c r="E53" s="30" t="n">
        <v>1.76885</v>
      </c>
      <c r="F53" s="31" t="n">
        <v>4.3767</v>
      </c>
      <c r="G53" s="29"/>
      <c r="H53" s="32"/>
      <c r="I53" s="30" t="n">
        <v>0.964215</v>
      </c>
      <c r="J53" s="30" t="n">
        <v>2.98460244889108</v>
      </c>
      <c r="K53" s="30" t="n">
        <v>1.76885</v>
      </c>
      <c r="L53" s="33" t="n">
        <v>5.00616652171516</v>
      </c>
      <c r="M53" s="29" t="n">
        <v>1.36</v>
      </c>
      <c r="N53" s="32" t="n">
        <v>2.70133</v>
      </c>
      <c r="O53" s="30" t="n">
        <v>1.36</v>
      </c>
      <c r="P53" s="30" t="n">
        <v>5.80154</v>
      </c>
      <c r="Q53" s="30" t="n">
        <v>1.36</v>
      </c>
      <c r="R53" s="33" t="n">
        <v>2.98927</v>
      </c>
    </row>
    <row r="54" customFormat="false" ht="13.5" hidden="false" customHeight="false" outlineLevel="0" collapsed="false">
      <c r="A54" s="28"/>
      <c r="B54" s="29"/>
      <c r="C54" s="30" t="n">
        <v>1.027545</v>
      </c>
      <c r="D54" s="30" t="n">
        <v>3.09036</v>
      </c>
      <c r="E54" s="30"/>
      <c r="F54" s="31"/>
      <c r="G54" s="29"/>
      <c r="H54" s="32"/>
      <c r="I54" s="30" t="n">
        <v>1.027545</v>
      </c>
      <c r="J54" s="30" t="n">
        <v>3.28193451709128</v>
      </c>
      <c r="K54" s="30"/>
      <c r="L54" s="33"/>
      <c r="M54" s="29" t="n">
        <v>1.44</v>
      </c>
      <c r="N54" s="32" t="n">
        <v>2.95723</v>
      </c>
      <c r="O54" s="30" t="n">
        <v>1.44</v>
      </c>
      <c r="P54" s="30" t="n">
        <v>6.72956</v>
      </c>
      <c r="Q54" s="30" t="n">
        <v>1.44</v>
      </c>
      <c r="R54" s="33" t="n">
        <v>3.26763</v>
      </c>
    </row>
    <row r="55" customFormat="false" ht="13.5" hidden="false" customHeight="false" outlineLevel="0" collapsed="false">
      <c r="A55" s="28"/>
      <c r="B55" s="29"/>
      <c r="C55" s="30"/>
      <c r="D55" s="30"/>
      <c r="E55" s="30"/>
      <c r="F55" s="31"/>
      <c r="G55" s="29"/>
      <c r="H55" s="32"/>
      <c r="I55" s="30"/>
      <c r="J55" s="30"/>
      <c r="K55" s="30"/>
      <c r="L55" s="33"/>
      <c r="M55" s="29" t="n">
        <v>1.52</v>
      </c>
      <c r="N55" s="32" t="n">
        <v>3.25748</v>
      </c>
      <c r="O55" s="30" t="n">
        <v>1.52</v>
      </c>
      <c r="P55" s="30" t="n">
        <v>7.81742</v>
      </c>
      <c r="Q55" s="30" t="n">
        <v>1.52</v>
      </c>
      <c r="R55" s="33" t="n">
        <v>3.59406</v>
      </c>
    </row>
    <row r="56" customFormat="false" ht="13.5" hidden="false" customHeight="false" outlineLevel="0" collapsed="false">
      <c r="A56" s="28"/>
      <c r="B56" s="29"/>
      <c r="C56" s="30"/>
      <c r="D56" s="30"/>
      <c r="E56" s="30"/>
      <c r="F56" s="31"/>
      <c r="G56" s="29"/>
      <c r="H56" s="32"/>
      <c r="I56" s="30"/>
      <c r="J56" s="30"/>
      <c r="K56" s="29"/>
      <c r="L56" s="33"/>
      <c r="M56" s="29" t="n">
        <v>1.6</v>
      </c>
      <c r="N56" s="32" t="n">
        <v>3.60924</v>
      </c>
      <c r="O56" s="30" t="n">
        <v>1.6</v>
      </c>
      <c r="P56" s="30" t="n">
        <v>9.08426</v>
      </c>
      <c r="Q56" s="29" t="n">
        <v>1.6</v>
      </c>
      <c r="R56" s="33" t="n">
        <v>3.97586</v>
      </c>
    </row>
    <row r="57" customFormat="false" ht="13.5" hidden="false" customHeight="false" outlineLevel="0" collapsed="false">
      <c r="A57" s="28"/>
      <c r="B57" s="29"/>
      <c r="C57" s="29"/>
      <c r="D57" s="29"/>
      <c r="E57" s="29"/>
      <c r="F57" s="31"/>
      <c r="G57" s="28"/>
      <c r="H57" s="30"/>
      <c r="I57" s="30"/>
      <c r="J57" s="30"/>
      <c r="K57" s="30"/>
      <c r="L57" s="31"/>
      <c r="M57" s="28" t="n">
        <v>1.68</v>
      </c>
      <c r="N57" s="30" t="n">
        <v>4.02014</v>
      </c>
      <c r="O57" s="30" t="n">
        <v>1.68</v>
      </c>
      <c r="P57" s="30" t="n">
        <v>10.5503</v>
      </c>
      <c r="Q57" s="30" t="n">
        <v>1.68</v>
      </c>
      <c r="R57" s="31" t="n">
        <v>4.42081</v>
      </c>
    </row>
    <row r="58" customFormat="false" ht="13.5" hidden="false" customHeight="false" outlineLevel="0" collapsed="false">
      <c r="A58" s="28"/>
      <c r="B58" s="29"/>
      <c r="C58" s="29"/>
      <c r="D58" s="29"/>
      <c r="E58" s="29"/>
      <c r="F58" s="31"/>
      <c r="G58" s="28"/>
      <c r="H58" s="30"/>
      <c r="I58" s="30"/>
      <c r="J58" s="30"/>
      <c r="K58" s="30"/>
      <c r="L58" s="31"/>
      <c r="M58" s="28" t="n">
        <v>1.76</v>
      </c>
      <c r="N58" s="30" t="n">
        <v>4.49833</v>
      </c>
      <c r="O58" s="30" t="n">
        <v>1.76</v>
      </c>
      <c r="P58" s="30" t="n">
        <v>12.2367</v>
      </c>
      <c r="Q58" s="30" t="n">
        <v>1.76</v>
      </c>
      <c r="R58" s="31" t="n">
        <v>4.93718</v>
      </c>
    </row>
    <row r="59" customFormat="false" ht="13.5" hidden="false" customHeight="false" outlineLevel="0" collapsed="false">
      <c r="A59" s="28"/>
      <c r="B59" s="29"/>
      <c r="C59" s="29"/>
      <c r="D59" s="29"/>
      <c r="E59" s="29"/>
      <c r="F59" s="31"/>
      <c r="G59" s="28"/>
      <c r="H59" s="30"/>
      <c r="I59" s="30"/>
      <c r="J59" s="30"/>
      <c r="K59" s="30"/>
      <c r="L59" s="31"/>
      <c r="M59" s="28" t="n">
        <v>1.84</v>
      </c>
      <c r="N59" s="30" t="n">
        <v>5.05246</v>
      </c>
      <c r="O59" s="30" t="n">
        <v>1.84</v>
      </c>
      <c r="P59" s="30" t="n">
        <v>14.1656</v>
      </c>
      <c r="Q59" s="30" t="n">
        <v>1.84</v>
      </c>
      <c r="R59" s="31" t="n">
        <v>5.53376</v>
      </c>
    </row>
    <row r="60" customFormat="false" ht="13.5" hidden="false" customHeight="false" outlineLevel="0" collapsed="false">
      <c r="A60" s="28"/>
      <c r="B60" s="29"/>
      <c r="C60" s="29"/>
      <c r="D60" s="29"/>
      <c r="E60" s="29"/>
      <c r="F60" s="31"/>
      <c r="G60" s="28"/>
      <c r="H60" s="30"/>
      <c r="I60" s="30"/>
      <c r="J60" s="30"/>
      <c r="K60" s="30"/>
      <c r="L60" s="31"/>
      <c r="M60" s="28" t="n">
        <v>1.92</v>
      </c>
      <c r="N60" s="30" t="n">
        <v>5.69173</v>
      </c>
      <c r="O60" s="30" t="n">
        <v>1.92</v>
      </c>
      <c r="P60" s="30" t="n">
        <v>16.3602</v>
      </c>
      <c r="Q60" s="30" t="n">
        <v>1.92</v>
      </c>
      <c r="R60" s="31" t="n">
        <v>6.21986</v>
      </c>
    </row>
    <row r="61" customFormat="false" ht="13.5" hidden="false" customHeight="false" outlineLevel="0" collapsed="false">
      <c r="A61" s="28"/>
      <c r="B61" s="29"/>
      <c r="C61" s="29"/>
      <c r="D61" s="29"/>
      <c r="E61" s="29"/>
      <c r="F61" s="31"/>
      <c r="G61" s="28"/>
      <c r="H61" s="30"/>
      <c r="I61" s="30"/>
      <c r="J61" s="30"/>
      <c r="K61" s="30"/>
      <c r="L61" s="31"/>
      <c r="M61" s="28" t="n">
        <v>2</v>
      </c>
      <c r="N61" s="30" t="n">
        <v>6.42588</v>
      </c>
      <c r="O61" s="30" t="n">
        <v>2</v>
      </c>
      <c r="P61" s="30" t="n">
        <v>18.8443</v>
      </c>
      <c r="Q61" s="30" t="n">
        <v>2</v>
      </c>
      <c r="R61" s="31" t="n">
        <v>7.00532</v>
      </c>
    </row>
    <row r="62" customFormat="false" ht="13.5" hidden="false" customHeight="false" outlineLevel="0" collapsed="false">
      <c r="A62" s="28"/>
      <c r="B62" s="29"/>
      <c r="C62" s="29"/>
      <c r="D62" s="29"/>
      <c r="E62" s="29"/>
      <c r="F62" s="31"/>
      <c r="G62" s="28"/>
      <c r="H62" s="30"/>
      <c r="I62" s="30"/>
      <c r="J62" s="30"/>
      <c r="K62" s="30"/>
      <c r="L62" s="31"/>
      <c r="M62" s="28" t="n">
        <v>2.08</v>
      </c>
      <c r="N62" s="30" t="n">
        <v>7.2652</v>
      </c>
      <c r="O62" s="30" t="n">
        <v>2.08</v>
      </c>
      <c r="P62" s="30" t="n">
        <v>21.6424</v>
      </c>
      <c r="Q62" s="30" t="n">
        <v>2.08</v>
      </c>
      <c r="R62" s="31" t="n">
        <v>7.90052</v>
      </c>
    </row>
    <row r="63" customFormat="false" ht="13.5" hidden="false" customHeight="false" outlineLevel="0" collapsed="false">
      <c r="A63" s="28"/>
      <c r="B63" s="29"/>
      <c r="C63" s="29"/>
      <c r="D63" s="29"/>
      <c r="E63" s="29"/>
      <c r="F63" s="31"/>
      <c r="G63" s="28"/>
      <c r="H63" s="30"/>
      <c r="I63" s="30"/>
      <c r="J63" s="30"/>
      <c r="K63" s="30"/>
      <c r="L63" s="31"/>
      <c r="M63" s="28" t="n">
        <v>2.16</v>
      </c>
      <c r="N63" s="30" t="n">
        <v>8.22052</v>
      </c>
      <c r="O63" s="30" t="n">
        <v>2.16</v>
      </c>
      <c r="P63" s="30" t="n">
        <v>24.7795</v>
      </c>
      <c r="Q63" s="30" t="n">
        <v>2.16</v>
      </c>
      <c r="R63" s="31" t="n">
        <v>8.91638</v>
      </c>
    </row>
    <row r="64" customFormat="false" ht="13.5" hidden="false" customHeight="false" outlineLevel="0" collapsed="false">
      <c r="A64" s="28"/>
      <c r="B64" s="29"/>
      <c r="C64" s="29"/>
      <c r="D64" s="29"/>
      <c r="E64" s="29"/>
      <c r="F64" s="31"/>
      <c r="G64" s="28"/>
      <c r="H64" s="30"/>
      <c r="I64" s="30"/>
      <c r="J64" s="30"/>
      <c r="K64" s="30"/>
      <c r="L64" s="31"/>
      <c r="M64" s="28" t="n">
        <v>2.24</v>
      </c>
      <c r="N64" s="30" t="n">
        <v>9.30324</v>
      </c>
      <c r="O64" s="30" t="n">
        <v>2.24</v>
      </c>
      <c r="P64" s="30" t="n">
        <v>28.2812</v>
      </c>
      <c r="Q64" s="30" t="n">
        <v>2.24</v>
      </c>
      <c r="R64" s="31" t="n">
        <v>10.0644</v>
      </c>
    </row>
    <row r="65" customFormat="false" ht="13.5" hidden="false" customHeight="false" outlineLevel="0" collapsed="false">
      <c r="A65" s="28"/>
      <c r="B65" s="29"/>
      <c r="C65" s="29"/>
      <c r="D65" s="29"/>
      <c r="E65" s="29"/>
      <c r="F65" s="31"/>
      <c r="G65" s="28"/>
      <c r="H65" s="30"/>
      <c r="I65" s="30"/>
      <c r="J65" s="30"/>
      <c r="K65" s="30"/>
      <c r="L65" s="31"/>
      <c r="M65" s="28" t="n">
        <v>2.32</v>
      </c>
      <c r="N65" s="30" t="n">
        <v>10.5253</v>
      </c>
      <c r="O65" s="30" t="n">
        <v>2.32</v>
      </c>
      <c r="P65" s="30" t="n">
        <v>32.1729</v>
      </c>
      <c r="Q65" s="30" t="n">
        <v>2.32</v>
      </c>
      <c r="R65" s="31" t="n">
        <v>11.3565</v>
      </c>
    </row>
    <row r="66" customFormat="false" ht="13.5" hidden="false" customHeight="false" outlineLevel="0" collapsed="false">
      <c r="A66" s="28"/>
      <c r="B66" s="29"/>
      <c r="C66" s="29"/>
      <c r="D66" s="29"/>
      <c r="E66" s="29"/>
      <c r="F66" s="31"/>
      <c r="G66" s="28"/>
      <c r="H66" s="30"/>
      <c r="I66" s="30"/>
      <c r="J66" s="30"/>
      <c r="K66" s="30"/>
      <c r="L66" s="31"/>
      <c r="M66" s="28" t="n">
        <v>2.4</v>
      </c>
      <c r="N66" s="30" t="n">
        <v>11.8992</v>
      </c>
      <c r="O66" s="30" t="n">
        <v>2.4</v>
      </c>
      <c r="P66" s="30" t="n">
        <v>36.4803</v>
      </c>
      <c r="Q66" s="30" t="n">
        <v>2.4</v>
      </c>
      <c r="R66" s="31" t="n">
        <v>12.8053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31"/>
      <c r="G67" s="28"/>
      <c r="H67" s="30"/>
      <c r="I67" s="30"/>
      <c r="J67" s="30"/>
      <c r="K67" s="30"/>
      <c r="L67" s="31"/>
      <c r="M67" s="28" t="n">
        <v>2.48</v>
      </c>
      <c r="N67" s="30" t="n">
        <v>13.438</v>
      </c>
      <c r="O67" s="30" t="n">
        <v>2.48</v>
      </c>
      <c r="P67" s="30" t="n">
        <v>41.2288</v>
      </c>
      <c r="Q67" s="30" t="n">
        <v>2.48</v>
      </c>
      <c r="R67" s="31" t="n">
        <v>14.4239</v>
      </c>
    </row>
    <row r="68" customFormat="false" ht="13.5" hidden="false" customHeight="false" outlineLevel="0" collapsed="false">
      <c r="A68" s="28"/>
      <c r="B68" s="29"/>
      <c r="C68" s="29"/>
      <c r="D68" s="29"/>
      <c r="E68" s="29"/>
      <c r="F68" s="31"/>
      <c r="G68" s="28"/>
      <c r="H68" s="30"/>
      <c r="I68" s="30"/>
      <c r="J68" s="30"/>
      <c r="K68" s="30"/>
      <c r="L68" s="31"/>
      <c r="M68" s="28" t="n">
        <v>2.56</v>
      </c>
      <c r="N68" s="30" t="n">
        <v>15.1552</v>
      </c>
      <c r="O68" s="30" t="n">
        <v>2.56</v>
      </c>
      <c r="P68" s="30" t="n">
        <v>46.4432</v>
      </c>
      <c r="Q68" s="30" t="n">
        <v>2.56</v>
      </c>
      <c r="R68" s="31" t="n">
        <v>16.2258</v>
      </c>
    </row>
    <row r="69" customFormat="false" ht="13.5" hidden="false" customHeight="false" outlineLevel="0" collapsed="false">
      <c r="A69" s="28"/>
      <c r="B69" s="29"/>
      <c r="C69" s="29"/>
      <c r="D69" s="29"/>
      <c r="E69" s="29"/>
      <c r="F69" s="31"/>
      <c r="G69" s="28"/>
      <c r="H69" s="30"/>
      <c r="I69" s="30"/>
      <c r="J69" s="30"/>
      <c r="K69" s="30"/>
      <c r="L69" s="31"/>
      <c r="M69" s="28" t="n">
        <v>2.64</v>
      </c>
      <c r="N69" s="30" t="n">
        <v>17.0648</v>
      </c>
      <c r="O69" s="30" t="n">
        <v>2.64</v>
      </c>
      <c r="P69" s="30" t="n">
        <v>52.1477</v>
      </c>
      <c r="Q69" s="30" t="n">
        <v>2.64</v>
      </c>
      <c r="R69" s="31" t="n">
        <v>18.225</v>
      </c>
    </row>
    <row r="70" customFormat="false" ht="13.5" hidden="false" customHeight="false" outlineLevel="0" collapsed="false">
      <c r="A70" s="28"/>
      <c r="B70" s="29"/>
      <c r="C70" s="29"/>
      <c r="D70" s="29"/>
      <c r="E70" s="29"/>
      <c r="F70" s="31"/>
      <c r="G70" s="28"/>
      <c r="H70" s="30"/>
      <c r="I70" s="30"/>
      <c r="J70" s="30"/>
      <c r="K70" s="30"/>
      <c r="L70" s="31"/>
      <c r="M70" s="28" t="n">
        <v>2.72</v>
      </c>
      <c r="N70" s="30" t="n">
        <v>19.1816</v>
      </c>
      <c r="O70" s="30" t="n">
        <v>2.72</v>
      </c>
      <c r="P70" s="30" t="n">
        <v>58.3656</v>
      </c>
      <c r="Q70" s="30" t="n">
        <v>2.72</v>
      </c>
      <c r="R70" s="31" t="n">
        <v>20.4361</v>
      </c>
    </row>
    <row r="71" customFormat="false" ht="13.5" hidden="false" customHeight="false" outlineLevel="0" collapsed="false">
      <c r="A71" s="28"/>
      <c r="B71" s="29"/>
      <c r="C71" s="29"/>
      <c r="D71" s="29"/>
      <c r="E71" s="29"/>
      <c r="F71" s="31"/>
      <c r="G71" s="28"/>
      <c r="H71" s="30"/>
      <c r="I71" s="30"/>
      <c r="J71" s="30"/>
      <c r="K71" s="30"/>
      <c r="L71" s="31"/>
      <c r="M71" s="28" t="n">
        <v>2.8</v>
      </c>
      <c r="N71" s="30" t="n">
        <v>21.5203</v>
      </c>
      <c r="O71" s="30" t="n">
        <v>2.8</v>
      </c>
      <c r="P71" s="30" t="n">
        <v>65.1189</v>
      </c>
      <c r="Q71" s="30" t="n">
        <v>2.8</v>
      </c>
      <c r="R71" s="31" t="n">
        <v>22.8741</v>
      </c>
    </row>
    <row r="72" customFormat="false" ht="13.5" hidden="false" customHeight="false" outlineLevel="0" collapsed="false">
      <c r="A72" s="28"/>
      <c r="B72" s="29"/>
      <c r="C72" s="29"/>
      <c r="D72" s="29"/>
      <c r="E72" s="29"/>
      <c r="F72" s="31"/>
      <c r="G72" s="28"/>
      <c r="H72" s="30"/>
      <c r="I72" s="30"/>
      <c r="J72" s="30"/>
      <c r="K72" s="30"/>
      <c r="L72" s="31"/>
      <c r="M72" s="28" t="n">
        <v>2.88</v>
      </c>
      <c r="N72" s="30" t="n">
        <v>24.0965</v>
      </c>
      <c r="O72" s="30" t="n">
        <v>2.88</v>
      </c>
      <c r="P72" s="30" t="n">
        <v>72.4283</v>
      </c>
      <c r="Q72" s="30" t="n">
        <v>2.88</v>
      </c>
      <c r="R72" s="31" t="n">
        <v>25.5542</v>
      </c>
    </row>
    <row r="73" customFormat="false" ht="13.5" hidden="false" customHeight="false" outlineLevel="0" collapsed="false">
      <c r="A73" s="28"/>
      <c r="B73" s="29"/>
      <c r="C73" s="29"/>
      <c r="D73" s="29"/>
      <c r="E73" s="29"/>
      <c r="F73" s="31"/>
      <c r="G73" s="28"/>
      <c r="H73" s="30"/>
      <c r="I73" s="30"/>
      <c r="J73" s="30"/>
      <c r="K73" s="30"/>
      <c r="L73" s="31"/>
      <c r="M73" s="28" t="n">
        <v>2.96</v>
      </c>
      <c r="N73" s="30" t="n">
        <v>26.9259</v>
      </c>
      <c r="O73" s="30" t="n">
        <v>2.96</v>
      </c>
      <c r="P73" s="30" t="n">
        <v>80.3131</v>
      </c>
      <c r="Q73" s="30" t="n">
        <v>2.96</v>
      </c>
      <c r="R73" s="31" t="n">
        <v>28.4923</v>
      </c>
    </row>
    <row r="74" customFormat="false" ht="13.5" hidden="false" customHeight="false" outlineLevel="0" collapsed="false">
      <c r="A74" s="28"/>
      <c r="B74" s="29"/>
      <c r="C74" s="29"/>
      <c r="D74" s="29"/>
      <c r="E74" s="29"/>
      <c r="F74" s="31"/>
      <c r="G74" s="28"/>
      <c r="H74" s="30"/>
      <c r="I74" s="30"/>
      <c r="J74" s="30"/>
      <c r="K74" s="30"/>
      <c r="L74" s="31"/>
      <c r="M74" s="28" t="n">
        <v>3.04</v>
      </c>
      <c r="N74" s="30" t="n">
        <v>30.0247</v>
      </c>
      <c r="O74" s="30" t="n">
        <v>3.04</v>
      </c>
      <c r="P74" s="30" t="n">
        <v>88.7906</v>
      </c>
      <c r="Q74" s="30" t="n">
        <v>3.04</v>
      </c>
      <c r="R74" s="31" t="n">
        <v>31.7041</v>
      </c>
    </row>
    <row r="75" customFormat="false" ht="13.5" hidden="false" customHeight="false" outlineLevel="0" collapsed="false">
      <c r="A75" s="28"/>
      <c r="B75" s="29"/>
      <c r="C75" s="29"/>
      <c r="D75" s="29"/>
      <c r="E75" s="29"/>
      <c r="F75" s="31"/>
      <c r="G75" s="28"/>
      <c r="H75" s="30"/>
      <c r="I75" s="30"/>
      <c r="J75" s="30"/>
      <c r="K75" s="30"/>
      <c r="L75" s="31"/>
      <c r="M75" s="28" t="n">
        <v>3.12</v>
      </c>
      <c r="N75" s="30" t="n">
        <v>33.4092</v>
      </c>
      <c r="O75" s="30" t="n">
        <v>3.12</v>
      </c>
      <c r="P75" s="30" t="n">
        <v>97.8762</v>
      </c>
      <c r="Q75" s="30" t="n">
        <v>3.12</v>
      </c>
      <c r="R75" s="31" t="n">
        <v>35.2061</v>
      </c>
    </row>
    <row r="76" customFormat="false" ht="13.5" hidden="false" customHeight="false" outlineLevel="0" collapsed="false">
      <c r="A76" s="28"/>
      <c r="B76" s="29"/>
      <c r="C76" s="29"/>
      <c r="D76" s="29"/>
      <c r="E76" s="29"/>
      <c r="F76" s="31"/>
      <c r="G76" s="28"/>
      <c r="H76" s="30"/>
      <c r="I76" s="30"/>
      <c r="J76" s="30"/>
      <c r="K76" s="30"/>
      <c r="L76" s="31"/>
      <c r="M76" s="28" t="n">
        <v>3.2</v>
      </c>
      <c r="N76" s="30" t="n">
        <v>37.096</v>
      </c>
      <c r="O76" s="30" t="n">
        <v>3.2</v>
      </c>
      <c r="P76" s="30" t="n">
        <v>107.584</v>
      </c>
      <c r="Q76" s="30" t="n">
        <v>3.2</v>
      </c>
      <c r="R76" s="31" t="n">
        <v>39.0146</v>
      </c>
    </row>
    <row r="77" customFormat="false" ht="13.5" hidden="false" customHeight="false" outlineLevel="0" collapsed="false">
      <c r="A77" s="28"/>
      <c r="B77" s="29"/>
      <c r="C77" s="29"/>
      <c r="D77" s="29"/>
      <c r="E77" s="29"/>
      <c r="F77" s="31"/>
      <c r="G77" s="28"/>
      <c r="H77" s="30"/>
      <c r="I77" s="30"/>
      <c r="J77" s="30"/>
      <c r="K77" s="30"/>
      <c r="L77" s="31"/>
      <c r="M77" s="28" t="n">
        <v>3.28</v>
      </c>
      <c r="N77" s="30" t="n">
        <v>41.102</v>
      </c>
      <c r="O77" s="30" t="n">
        <v>3.28</v>
      </c>
      <c r="P77" s="30" t="n">
        <v>117.924</v>
      </c>
      <c r="Q77" s="30" t="n">
        <v>3.28</v>
      </c>
      <c r="R77" s="31" t="n">
        <v>43.1462</v>
      </c>
    </row>
    <row r="78" customFormat="false" ht="13.5" hidden="false" customHeight="false" outlineLevel="0" collapsed="false">
      <c r="A78" s="28"/>
      <c r="B78" s="29"/>
      <c r="C78" s="29"/>
      <c r="D78" s="29"/>
      <c r="E78" s="29"/>
      <c r="F78" s="31"/>
      <c r="G78" s="28"/>
      <c r="H78" s="30"/>
      <c r="I78" s="30"/>
      <c r="J78" s="30"/>
      <c r="K78" s="30"/>
      <c r="L78" s="31"/>
      <c r="M78" s="28" t="n">
        <v>3.36</v>
      </c>
      <c r="N78" s="30" t="n">
        <v>45.4438</v>
      </c>
      <c r="O78" s="30" t="n">
        <v>3.36</v>
      </c>
      <c r="P78" s="30" t="n">
        <v>128.908</v>
      </c>
      <c r="Q78" s="30" t="n">
        <v>3.36</v>
      </c>
      <c r="R78" s="31" t="n">
        <v>47.6174</v>
      </c>
    </row>
    <row r="79" customFormat="false" ht="13.5" hidden="false" customHeight="false" outlineLevel="0" collapsed="false">
      <c r="A79" s="28"/>
      <c r="B79" s="29"/>
      <c r="C79" s="29"/>
      <c r="D79" s="29"/>
      <c r="E79" s="29"/>
      <c r="F79" s="31"/>
      <c r="G79" s="28"/>
      <c r="H79" s="30"/>
      <c r="I79" s="30"/>
      <c r="J79" s="30"/>
      <c r="K79" s="30"/>
      <c r="L79" s="31"/>
      <c r="M79" s="28" t="n">
        <v>3.44</v>
      </c>
      <c r="N79" s="30" t="n">
        <v>50.1385</v>
      </c>
      <c r="O79" s="30" t="n">
        <v>3.44</v>
      </c>
      <c r="P79" s="30" t="n">
        <v>140.542</v>
      </c>
      <c r="Q79" s="30" t="n">
        <v>3.44</v>
      </c>
      <c r="R79" s="31" t="n">
        <v>52.4448</v>
      </c>
    </row>
    <row r="80" customFormat="false" ht="13.5" hidden="false" customHeight="false" outlineLevel="0" collapsed="false">
      <c r="A80" s="28"/>
      <c r="B80" s="29"/>
      <c r="C80" s="29"/>
      <c r="D80" s="29"/>
      <c r="E80" s="29"/>
      <c r="F80" s="31"/>
      <c r="G80" s="28"/>
      <c r="H80" s="30"/>
      <c r="I80" s="30"/>
      <c r="J80" s="30"/>
      <c r="K80" s="30"/>
      <c r="L80" s="31"/>
      <c r="M80" s="28" t="n">
        <v>3.52</v>
      </c>
      <c r="N80" s="30" t="n">
        <v>55.2026</v>
      </c>
      <c r="O80" s="30" t="n">
        <v>3.52</v>
      </c>
      <c r="P80" s="30" t="n">
        <v>152.831</v>
      </c>
      <c r="Q80" s="30" t="n">
        <v>3.52</v>
      </c>
      <c r="R80" s="31" t="n">
        <v>57.6448</v>
      </c>
    </row>
    <row r="81" customFormat="false" ht="13.5" hidden="false" customHeight="false" outlineLevel="0" collapsed="false">
      <c r="A81" s="28"/>
      <c r="B81" s="29"/>
      <c r="C81" s="29"/>
      <c r="D81" s="29"/>
      <c r="E81" s="29"/>
      <c r="F81" s="31"/>
      <c r="G81" s="28"/>
      <c r="H81" s="30"/>
      <c r="I81" s="30"/>
      <c r="J81" s="30"/>
      <c r="K81" s="30"/>
      <c r="L81" s="31"/>
      <c r="M81" s="28" t="n">
        <v>3.6</v>
      </c>
      <c r="N81" s="30" t="n">
        <v>60.6529</v>
      </c>
      <c r="O81" s="30" t="n">
        <v>3.6</v>
      </c>
      <c r="P81" s="30" t="n">
        <v>165.78</v>
      </c>
      <c r="Q81" s="30" t="n">
        <v>3.6</v>
      </c>
      <c r="R81" s="31" t="n">
        <v>63.2338</v>
      </c>
    </row>
    <row r="82" customFormat="false" ht="13.5" hidden="false" customHeight="false" outlineLevel="0" collapsed="false">
      <c r="A82" s="28"/>
      <c r="B82" s="29"/>
      <c r="C82" s="29"/>
      <c r="D82" s="29"/>
      <c r="E82" s="29"/>
      <c r="F82" s="31"/>
      <c r="G82" s="28"/>
      <c r="H82" s="30"/>
      <c r="I82" s="30"/>
      <c r="J82" s="30"/>
      <c r="K82" s="30"/>
      <c r="L82" s="31"/>
      <c r="M82" s="28" t="n">
        <v>3.68</v>
      </c>
      <c r="N82" s="30" t="n">
        <v>66.5056</v>
      </c>
      <c r="O82" s="30" t="n">
        <v>3.68</v>
      </c>
      <c r="P82" s="30" t="n">
        <v>179.391</v>
      </c>
      <c r="Q82" s="30" t="n">
        <v>3.68</v>
      </c>
      <c r="R82" s="31" t="n">
        <v>69.2276</v>
      </c>
    </row>
    <row r="83" customFormat="false" ht="13.5" hidden="false" customHeight="false" outlineLevel="0" collapsed="false">
      <c r="A83" s="28"/>
      <c r="B83" s="29"/>
      <c r="C83" s="29"/>
      <c r="D83" s="29"/>
      <c r="E83" s="29"/>
      <c r="F83" s="31"/>
      <c r="G83" s="28"/>
      <c r="H83" s="30"/>
      <c r="I83" s="30"/>
      <c r="J83" s="30"/>
      <c r="K83" s="30"/>
      <c r="L83" s="31"/>
      <c r="M83" s="28" t="n">
        <v>3.76</v>
      </c>
      <c r="N83" s="30" t="n">
        <v>72.7768</v>
      </c>
      <c r="O83" s="30" t="n">
        <v>3.76</v>
      </c>
      <c r="P83" s="30" t="n">
        <v>193.663</v>
      </c>
      <c r="Q83" s="30" t="n">
        <v>3.76</v>
      </c>
      <c r="R83" s="31" t="n">
        <v>75.6419</v>
      </c>
    </row>
    <row r="84" customFormat="false" ht="13.5" hidden="false" customHeight="false" outlineLevel="0" collapsed="false">
      <c r="A84" s="28"/>
      <c r="B84" s="29"/>
      <c r="C84" s="29"/>
      <c r="D84" s="29"/>
      <c r="E84" s="29"/>
      <c r="F84" s="31"/>
      <c r="G84" s="28"/>
      <c r="H84" s="30"/>
      <c r="I84" s="30"/>
      <c r="J84" s="30"/>
      <c r="K84" s="30"/>
      <c r="L84" s="31"/>
      <c r="M84" s="28" t="n">
        <v>3.84</v>
      </c>
      <c r="N84" s="30" t="n">
        <v>79.4819</v>
      </c>
      <c r="O84" s="30" t="n">
        <v>3.84</v>
      </c>
      <c r="P84" s="30" t="n">
        <v>208.595</v>
      </c>
      <c r="Q84" s="30" t="n">
        <v>3.84</v>
      </c>
      <c r="R84" s="31" t="n">
        <v>82.4918</v>
      </c>
    </row>
    <row r="85" customFormat="false" ht="14.25" hidden="false" customHeight="false" outlineLevel="0" collapsed="false">
      <c r="A85" s="34"/>
      <c r="B85" s="35"/>
      <c r="C85" s="35"/>
      <c r="D85" s="35"/>
      <c r="E85" s="35"/>
      <c r="F85" s="36"/>
      <c r="G85" s="34"/>
      <c r="H85" s="37"/>
      <c r="I85" s="37"/>
      <c r="J85" s="37"/>
      <c r="K85" s="37"/>
      <c r="L85" s="36"/>
      <c r="M85" s="34" t="n">
        <v>3.92</v>
      </c>
      <c r="N85" s="37" t="n">
        <v>86.6361</v>
      </c>
      <c r="O85" s="37" t="n">
        <v>3.92</v>
      </c>
      <c r="P85" s="37" t="n">
        <v>224.185</v>
      </c>
      <c r="Q85" s="37" t="n">
        <v>3.92</v>
      </c>
      <c r="R85" s="36" t="n">
        <v>89.7919</v>
      </c>
    </row>
    <row r="86" customFormat="false" ht="13.5" hidden="false" customHeight="false" outlineLevel="0" collapsed="false">
      <c r="M86" s="0" t="n">
        <v>4</v>
      </c>
      <c r="N86" s="0" t="n">
        <v>94.2538</v>
      </c>
      <c r="O86" s="0" t="n">
        <v>4</v>
      </c>
      <c r="P86" s="0" t="n">
        <v>240.427</v>
      </c>
      <c r="Q86" s="0" t="n">
        <v>4</v>
      </c>
      <c r="R86" s="0" t="n">
        <v>97.5562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62"/>
    <col collapsed="false" customWidth="true" hidden="false" outlineLevel="0" max="3" min="3" style="0" width="13.25"/>
    <col collapsed="false" customWidth="true" hidden="false" outlineLevel="0" max="18" min="4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6.2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3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28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8" t="s">
        <v>29</v>
      </c>
      <c r="C16" s="19" t="s">
        <v>30</v>
      </c>
      <c r="D16" s="20" t="s">
        <v>31</v>
      </c>
    </row>
    <row r="17" customFormat="false" ht="13.5" hidden="false" customHeight="false" outlineLevel="0" collapsed="false">
      <c r="B17" s="18" t="n">
        <v>1</v>
      </c>
      <c r="C17" s="40" t="n">
        <v>0.782475176883988</v>
      </c>
      <c r="D17" s="8" t="n">
        <v>0.906942416010568</v>
      </c>
    </row>
    <row r="18" customFormat="false" ht="13.5" hidden="false" customHeight="false" outlineLevel="0" collapsed="false">
      <c r="B18" s="18" t="n">
        <v>2</v>
      </c>
      <c r="C18" s="40" t="n">
        <v>0.204411826702016</v>
      </c>
      <c r="D18" s="41" t="n">
        <v>4.26003776958744</v>
      </c>
    </row>
    <row r="19" customFormat="false" ht="13.5" hidden="false" customHeight="false" outlineLevel="0" collapsed="false">
      <c r="B19" s="18" t="n">
        <v>3</v>
      </c>
      <c r="C19" s="42" t="n">
        <v>0.041949541061935</v>
      </c>
      <c r="D19" s="41" t="n">
        <v>-2.84425570391123</v>
      </c>
    </row>
    <row r="20" customFormat="false" ht="14.25" hidden="false" customHeight="false" outlineLevel="0" collapsed="false">
      <c r="B20" s="43" t="n">
        <v>4</v>
      </c>
      <c r="C20" s="44" t="n">
        <v>4.95805297836989E-005</v>
      </c>
      <c r="D20" s="45" t="n">
        <v>3.50929829121515</v>
      </c>
    </row>
    <row r="21" customFormat="false" ht="13.5" hidden="false" customHeight="false" outlineLevel="0" collapsed="false">
      <c r="B21" s="46"/>
      <c r="C21" s="47"/>
    </row>
    <row r="22" customFormat="false" ht="13.5" hidden="false" customHeight="false" outlineLevel="0" collapsed="false">
      <c r="B22" s="46"/>
      <c r="C22" s="48"/>
    </row>
    <row r="23" customFormat="false" ht="13.5" hidden="false" customHeight="false" outlineLevel="0" collapsed="false">
      <c r="B23" s="46"/>
      <c r="C23" s="48"/>
    </row>
    <row r="24" customFormat="false" ht="13.5" hidden="false" customHeight="false" outlineLevel="0" collapsed="false">
      <c r="B24" s="46"/>
      <c r="C24" s="48"/>
    </row>
    <row r="25" customFormat="false" ht="13.5" hidden="false" customHeight="false" outlineLevel="0" collapsed="false">
      <c r="B25" s="46"/>
      <c r="C25" s="48"/>
    </row>
    <row r="32" customFormat="false" ht="14.25" hidden="false" customHeight="false" outlineLevel="0" collapsed="false"/>
    <row r="33" customFormat="false" ht="13.5" hidden="false" customHeight="false" outlineLevel="0" collapsed="false">
      <c r="A33" s="16" t="s">
        <v>19</v>
      </c>
      <c r="B33" s="16"/>
      <c r="C33" s="16"/>
      <c r="D33" s="16"/>
      <c r="E33" s="16"/>
      <c r="F33" s="16"/>
      <c r="G33" s="17" t="s">
        <v>20</v>
      </c>
      <c r="H33" s="17"/>
      <c r="I33" s="17"/>
      <c r="J33" s="17"/>
      <c r="K33" s="17"/>
      <c r="L33" s="17"/>
      <c r="M33" s="17" t="s">
        <v>21</v>
      </c>
      <c r="N33" s="17"/>
      <c r="O33" s="17"/>
      <c r="P33" s="17"/>
      <c r="Q33" s="17"/>
      <c r="R33" s="17"/>
    </row>
    <row r="34" customFormat="false" ht="13.5" hidden="false" customHeight="false" outlineLevel="0" collapsed="false">
      <c r="A34" s="18" t="s">
        <v>22</v>
      </c>
      <c r="B34" s="18"/>
      <c r="C34" s="19" t="s">
        <v>23</v>
      </c>
      <c r="D34" s="19"/>
      <c r="E34" s="20" t="s">
        <v>24</v>
      </c>
      <c r="F34" s="20"/>
      <c r="G34" s="21" t="s">
        <v>22</v>
      </c>
      <c r="H34" s="21"/>
      <c r="I34" s="19" t="s">
        <v>23</v>
      </c>
      <c r="J34" s="19"/>
      <c r="K34" s="20" t="s">
        <v>24</v>
      </c>
      <c r="L34" s="20"/>
      <c r="M34" s="21" t="s">
        <v>22</v>
      </c>
      <c r="N34" s="21"/>
      <c r="O34" s="19" t="s">
        <v>23</v>
      </c>
      <c r="P34" s="19"/>
      <c r="Q34" s="20" t="s">
        <v>24</v>
      </c>
      <c r="R34" s="20"/>
    </row>
    <row r="35" s="27" customFormat="true" ht="12" hidden="false" customHeight="false" outlineLevel="0" collapsed="false">
      <c r="A35" s="22" t="s">
        <v>25</v>
      </c>
      <c r="B35" s="23" t="s">
        <v>26</v>
      </c>
      <c r="C35" s="24" t="s">
        <v>25</v>
      </c>
      <c r="D35" s="24" t="s">
        <v>26</v>
      </c>
      <c r="E35" s="24" t="s">
        <v>25</v>
      </c>
      <c r="F35" s="25" t="s">
        <v>26</v>
      </c>
      <c r="G35" s="24" t="s">
        <v>25</v>
      </c>
      <c r="H35" s="24" t="s">
        <v>26</v>
      </c>
      <c r="I35" s="24" t="s">
        <v>25</v>
      </c>
      <c r="J35" s="24" t="s">
        <v>26</v>
      </c>
      <c r="K35" s="24" t="s">
        <v>25</v>
      </c>
      <c r="L35" s="26" t="s">
        <v>26</v>
      </c>
      <c r="M35" s="24" t="s">
        <v>25</v>
      </c>
      <c r="N35" s="24" t="s">
        <v>26</v>
      </c>
      <c r="O35" s="24" t="s">
        <v>25</v>
      </c>
      <c r="P35" s="24" t="s">
        <v>26</v>
      </c>
      <c r="Q35" s="24" t="s">
        <v>25</v>
      </c>
      <c r="R35" s="26" t="s">
        <v>26</v>
      </c>
    </row>
    <row r="36" customFormat="false" ht="13.5" hidden="false" customHeight="false" outlineLevel="0" collapsed="false">
      <c r="A36" s="28" t="n">
        <v>0.02452</v>
      </c>
      <c r="B36" s="29" t="n">
        <v>0.165857</v>
      </c>
      <c r="C36" s="30" t="n">
        <v>0.029535</v>
      </c>
      <c r="D36" s="30" t="n">
        <v>0.380577</v>
      </c>
      <c r="E36" s="30" t="n">
        <v>0.01368</v>
      </c>
      <c r="F36" s="31" t="n">
        <v>0.0581601</v>
      </c>
      <c r="G36" s="29" t="n">
        <v>0.0245200000000001</v>
      </c>
      <c r="H36" s="32" t="n">
        <v>0.0736349172964069</v>
      </c>
      <c r="I36" s="30" t="n">
        <v>0.0295350000000001</v>
      </c>
      <c r="J36" s="30" t="n">
        <v>0.171250285941159</v>
      </c>
      <c r="K36" s="30" t="n">
        <v>0.0136799999999999</v>
      </c>
      <c r="L36" s="33" t="n">
        <v>0.0551721235658218</v>
      </c>
      <c r="M36" s="29" t="n">
        <v>0</v>
      </c>
      <c r="N36" s="49" t="n">
        <v>0</v>
      </c>
      <c r="O36" s="30" t="n">
        <v>0</v>
      </c>
      <c r="P36" s="50" t="n">
        <v>-5.64621E-009</v>
      </c>
      <c r="Q36" s="30" t="n">
        <v>0</v>
      </c>
      <c r="R36" s="51" t="n">
        <v>3.94777E-008</v>
      </c>
    </row>
    <row r="37" customFormat="false" ht="13.5" hidden="false" customHeight="false" outlineLevel="0" collapsed="false">
      <c r="A37" s="28" t="n">
        <v>0.13675</v>
      </c>
      <c r="B37" s="29" t="n">
        <v>0.387707</v>
      </c>
      <c r="C37" s="30" t="n">
        <v>0.099585</v>
      </c>
      <c r="D37" s="30" t="n">
        <v>0.663889</v>
      </c>
      <c r="E37" s="30" t="n">
        <v>0.10614</v>
      </c>
      <c r="F37" s="31" t="n">
        <v>0.289037</v>
      </c>
      <c r="G37" s="29" t="n">
        <v>0.13675</v>
      </c>
      <c r="H37" s="32" t="n">
        <v>0.367459354248444</v>
      </c>
      <c r="I37" s="30" t="n">
        <v>0.099585</v>
      </c>
      <c r="J37" s="30" t="n">
        <v>0.506817468573966</v>
      </c>
      <c r="K37" s="30" t="n">
        <v>0.10614</v>
      </c>
      <c r="L37" s="33" t="n">
        <v>0.37825062336969</v>
      </c>
      <c r="M37" s="29" t="n">
        <v>0.08</v>
      </c>
      <c r="N37" s="32" t="n">
        <v>0.226721</v>
      </c>
      <c r="O37" s="30" t="n">
        <v>0.08</v>
      </c>
      <c r="P37" s="30" t="n">
        <v>0.42117</v>
      </c>
      <c r="Q37" s="30" t="n">
        <v>0.08</v>
      </c>
      <c r="R37" s="33" t="n">
        <v>0.294545</v>
      </c>
    </row>
    <row r="38" customFormat="false" ht="13.5" hidden="false" customHeight="false" outlineLevel="0" collapsed="false">
      <c r="A38" s="28" t="n">
        <v>0.24684</v>
      </c>
      <c r="B38" s="29" t="n">
        <v>0.673617</v>
      </c>
      <c r="C38" s="30" t="n">
        <v>0.159905</v>
      </c>
      <c r="D38" s="30" t="n">
        <v>0.840002</v>
      </c>
      <c r="E38" s="30" t="n">
        <v>0.20093</v>
      </c>
      <c r="F38" s="31" t="n">
        <v>0.601069</v>
      </c>
      <c r="G38" s="29" t="n">
        <v>0.24684</v>
      </c>
      <c r="H38" s="32" t="n">
        <v>0.606961995282613</v>
      </c>
      <c r="I38" s="30" t="n">
        <v>0.159905</v>
      </c>
      <c r="J38" s="30" t="n">
        <v>0.739931284997457</v>
      </c>
      <c r="K38" s="30" t="n">
        <v>0.20093</v>
      </c>
      <c r="L38" s="33" t="n">
        <v>0.643865356030943</v>
      </c>
      <c r="M38" s="29" t="n">
        <v>0.16</v>
      </c>
      <c r="N38" s="32" t="n">
        <v>0.421261</v>
      </c>
      <c r="O38" s="30" t="n">
        <v>0.16</v>
      </c>
      <c r="P38" s="30" t="n">
        <v>0.740088</v>
      </c>
      <c r="Q38" s="30" t="n">
        <v>0.16</v>
      </c>
      <c r="R38" s="33" t="n">
        <v>0.535181</v>
      </c>
    </row>
    <row r="39" customFormat="false" ht="13.5" hidden="false" customHeight="false" outlineLevel="0" collapsed="false">
      <c r="A39" s="28" t="n">
        <v>0.36633</v>
      </c>
      <c r="B39" s="29" t="n">
        <v>0.948222</v>
      </c>
      <c r="C39" s="30" t="n">
        <v>0.225395</v>
      </c>
      <c r="D39" s="30" t="n">
        <v>1.039215</v>
      </c>
      <c r="E39" s="30" t="n">
        <v>0.30741</v>
      </c>
      <c r="F39" s="31" t="n">
        <v>0.847872</v>
      </c>
      <c r="G39" s="29" t="n">
        <v>0.36633</v>
      </c>
      <c r="H39" s="32" t="n">
        <v>0.834086415706958</v>
      </c>
      <c r="I39" s="30" t="n">
        <v>0.225395</v>
      </c>
      <c r="J39" s="30" t="n">
        <v>0.954624165643077</v>
      </c>
      <c r="K39" s="30" t="n">
        <v>0.30741</v>
      </c>
      <c r="L39" s="33" t="n">
        <v>0.892435584192695</v>
      </c>
      <c r="M39" s="29" t="n">
        <v>0.24</v>
      </c>
      <c r="N39" s="32" t="n">
        <v>0.593043</v>
      </c>
      <c r="O39" s="30" t="n">
        <v>0.24</v>
      </c>
      <c r="P39" s="30" t="n">
        <v>0.998226</v>
      </c>
      <c r="Q39" s="30" t="n">
        <v>0.24</v>
      </c>
      <c r="R39" s="33" t="n">
        <v>0.739621</v>
      </c>
    </row>
    <row r="40" customFormat="false" ht="13.5" hidden="false" customHeight="false" outlineLevel="0" collapsed="false">
      <c r="A40" s="28" t="n">
        <v>0.48019</v>
      </c>
      <c r="B40" s="29" t="n">
        <v>1.13666</v>
      </c>
      <c r="C40" s="30" t="n">
        <v>0.294535</v>
      </c>
      <c r="D40" s="30" t="n">
        <v>1.199085</v>
      </c>
      <c r="E40" s="30" t="n">
        <v>0.40323</v>
      </c>
      <c r="F40" s="31" t="n">
        <v>1.00505</v>
      </c>
      <c r="G40" s="29" t="n">
        <v>0.48019</v>
      </c>
      <c r="H40" s="32" t="n">
        <v>1.0327278837377</v>
      </c>
      <c r="I40" s="30" t="n">
        <v>0.294535</v>
      </c>
      <c r="J40" s="30" t="n">
        <v>1.15252778899948</v>
      </c>
      <c r="K40" s="30" t="n">
        <v>0.40323</v>
      </c>
      <c r="L40" s="33" t="n">
        <v>1.08815120450938</v>
      </c>
      <c r="M40" s="29" t="n">
        <v>0.32</v>
      </c>
      <c r="N40" s="32" t="n">
        <v>0.748931</v>
      </c>
      <c r="O40" s="30" t="n">
        <v>0.32</v>
      </c>
      <c r="P40" s="30" t="n">
        <v>1.21991</v>
      </c>
      <c r="Q40" s="30" t="n">
        <v>0.32</v>
      </c>
      <c r="R40" s="33" t="n">
        <v>0.919039</v>
      </c>
    </row>
    <row r="41" customFormat="false" ht="13.5" hidden="false" customHeight="false" outlineLevel="0" collapsed="false">
      <c r="A41" s="28" t="n">
        <v>0.58392</v>
      </c>
      <c r="B41" s="29" t="n">
        <v>1.23997</v>
      </c>
      <c r="C41" s="30" t="n">
        <v>0.36033</v>
      </c>
      <c r="D41" s="30" t="n">
        <v>1.297405</v>
      </c>
      <c r="E41" s="30" t="n">
        <v>0.50199</v>
      </c>
      <c r="F41" s="31" t="n">
        <v>1.15626</v>
      </c>
      <c r="G41" s="29" t="n">
        <v>0.58392</v>
      </c>
      <c r="H41" s="32" t="n">
        <v>1.20681406252415</v>
      </c>
      <c r="I41" s="30" t="n">
        <v>0.36033</v>
      </c>
      <c r="J41" s="30" t="n">
        <v>1.32338317803778</v>
      </c>
      <c r="K41" s="30" t="n">
        <v>0.50199</v>
      </c>
      <c r="L41" s="33" t="n">
        <v>1.27357577894163</v>
      </c>
      <c r="M41" s="29" t="n">
        <v>0.4</v>
      </c>
      <c r="N41" s="32" t="n">
        <v>0.894019</v>
      </c>
      <c r="O41" s="30" t="n">
        <v>0.4</v>
      </c>
      <c r="P41" s="30" t="n">
        <v>1.42079</v>
      </c>
      <c r="Q41" s="30" t="n">
        <v>0.4</v>
      </c>
      <c r="R41" s="33" t="n">
        <v>1.08151</v>
      </c>
    </row>
    <row r="42" customFormat="false" ht="13.5" hidden="false" customHeight="false" outlineLevel="0" collapsed="false">
      <c r="A42" s="28" t="n">
        <v>0.69867</v>
      </c>
      <c r="B42" s="29" t="n">
        <v>1.35749</v>
      </c>
      <c r="C42" s="30" t="n">
        <v>0.42967</v>
      </c>
      <c r="D42" s="30" t="n">
        <v>1.463395</v>
      </c>
      <c r="E42" s="30" t="n">
        <v>0.59645</v>
      </c>
      <c r="F42" s="31" t="n">
        <v>1.33597</v>
      </c>
      <c r="G42" s="29" t="n">
        <v>0.69867</v>
      </c>
      <c r="H42" s="32" t="n">
        <v>1.3983950577599</v>
      </c>
      <c r="I42" s="30" t="n">
        <v>0.42967</v>
      </c>
      <c r="J42" s="30" t="n">
        <v>1.49274091366076</v>
      </c>
      <c r="K42" s="30" t="n">
        <v>0.59645</v>
      </c>
      <c r="L42" s="33" t="n">
        <v>1.44274925994623</v>
      </c>
      <c r="M42" s="29" t="n">
        <v>0.48</v>
      </c>
      <c r="N42" s="32" t="n">
        <v>1.03227</v>
      </c>
      <c r="O42" s="30" t="n">
        <v>0.48</v>
      </c>
      <c r="P42" s="30" t="n">
        <v>1.61173</v>
      </c>
      <c r="Q42" s="30" t="n">
        <v>0.48</v>
      </c>
      <c r="R42" s="33" t="n">
        <v>1.23292</v>
      </c>
    </row>
    <row r="43" customFormat="false" ht="13.5" hidden="false" customHeight="false" outlineLevel="0" collapsed="false">
      <c r="A43" s="28" t="n">
        <v>0.81072</v>
      </c>
      <c r="B43" s="29" t="n">
        <v>1.56421</v>
      </c>
      <c r="C43" s="30" t="n">
        <v>0.49931</v>
      </c>
      <c r="D43" s="30" t="n">
        <v>1.630265</v>
      </c>
      <c r="E43" s="30" t="n">
        <v>0.70096</v>
      </c>
      <c r="F43" s="31" t="n">
        <v>1.51356</v>
      </c>
      <c r="G43" s="29" t="n">
        <v>0.81072</v>
      </c>
      <c r="H43" s="32" t="n">
        <v>1.58965796994694</v>
      </c>
      <c r="I43" s="30" t="n">
        <v>0.49931</v>
      </c>
      <c r="J43" s="30" t="n">
        <v>1.65783498168308</v>
      </c>
      <c r="K43" s="30" t="n">
        <v>0.70096</v>
      </c>
      <c r="L43" s="33" t="n">
        <v>1.62690536075052</v>
      </c>
      <c r="M43" s="29" t="n">
        <v>0.56</v>
      </c>
      <c r="N43" s="32" t="n">
        <v>1.16677</v>
      </c>
      <c r="O43" s="30" t="n">
        <v>0.56</v>
      </c>
      <c r="P43" s="30" t="n">
        <v>1.8008</v>
      </c>
      <c r="Q43" s="30" t="n">
        <v>0.56</v>
      </c>
      <c r="R43" s="33" t="n">
        <v>1.37765</v>
      </c>
    </row>
    <row r="44" customFormat="false" ht="13.5" hidden="false" customHeight="false" outlineLevel="0" collapsed="false">
      <c r="A44" s="28" t="n">
        <v>0.92725</v>
      </c>
      <c r="B44" s="29" t="n">
        <v>1.80664</v>
      </c>
      <c r="C44" s="30" t="n">
        <v>0.566825</v>
      </c>
      <c r="D44" s="30" t="n">
        <v>1.768545</v>
      </c>
      <c r="E44" s="30" t="n">
        <v>0.80702</v>
      </c>
      <c r="F44" s="31" t="n">
        <v>1.69378</v>
      </c>
      <c r="G44" s="29" t="n">
        <v>0.92725</v>
      </c>
      <c r="H44" s="32" t="n">
        <v>1.79753815742658</v>
      </c>
      <c r="I44" s="30" t="n">
        <v>0.566825</v>
      </c>
      <c r="J44" s="30" t="n">
        <v>1.81774148670112</v>
      </c>
      <c r="K44" s="30" t="n">
        <v>0.80702</v>
      </c>
      <c r="L44" s="33" t="n">
        <v>1.81582901630788</v>
      </c>
      <c r="M44" s="29" t="n">
        <v>0.64</v>
      </c>
      <c r="N44" s="32" t="n">
        <v>1.30003</v>
      </c>
      <c r="O44" s="30" t="n">
        <v>0.64</v>
      </c>
      <c r="P44" s="30" t="n">
        <v>1.99304</v>
      </c>
      <c r="Q44" s="30" t="n">
        <v>0.64</v>
      </c>
      <c r="R44" s="33" t="n">
        <v>1.51912</v>
      </c>
    </row>
    <row r="45" customFormat="false" ht="13.5" hidden="false" customHeight="false" outlineLevel="0" collapsed="false">
      <c r="A45" s="28" t="n">
        <v>1.02944</v>
      </c>
      <c r="B45" s="29" t="n">
        <v>2.01145</v>
      </c>
      <c r="C45" s="30" t="n">
        <v>0.63921</v>
      </c>
      <c r="D45" s="30" t="n">
        <v>1.982495</v>
      </c>
      <c r="E45" s="30" t="n">
        <v>0.91154</v>
      </c>
      <c r="F45" s="31" t="n">
        <v>1.90844</v>
      </c>
      <c r="G45" s="29" t="n">
        <v>1.02944</v>
      </c>
      <c r="H45" s="32" t="n">
        <v>1.9904659745109</v>
      </c>
      <c r="I45" s="30" t="n">
        <v>0.63921</v>
      </c>
      <c r="J45" s="30" t="n">
        <v>1.9932392381691</v>
      </c>
      <c r="K45" s="30" t="n">
        <v>0.91154</v>
      </c>
      <c r="L45" s="33" t="n">
        <v>2.00825236815888</v>
      </c>
      <c r="M45" s="29" t="n">
        <v>0.72</v>
      </c>
      <c r="N45" s="32" t="n">
        <v>1.4341</v>
      </c>
      <c r="O45" s="30" t="n">
        <v>0.72</v>
      </c>
      <c r="P45" s="30" t="n">
        <v>2.19642</v>
      </c>
      <c r="Q45" s="30" t="n">
        <v>0.72</v>
      </c>
      <c r="R45" s="33" t="n">
        <v>1.66003</v>
      </c>
    </row>
    <row r="46" customFormat="false" ht="13.5" hidden="false" customHeight="false" outlineLevel="0" collapsed="false">
      <c r="A46" s="28" t="n">
        <v>1.15407</v>
      </c>
      <c r="B46" s="29" t="n">
        <v>2.2246</v>
      </c>
      <c r="C46" s="30" t="n">
        <v>0.712025</v>
      </c>
      <c r="D46" s="30" t="n">
        <v>2.20137</v>
      </c>
      <c r="E46" s="30" t="n">
        <v>1.01467</v>
      </c>
      <c r="F46" s="31" t="n">
        <v>2.14349</v>
      </c>
      <c r="G46" s="29" t="n">
        <v>1.15407</v>
      </c>
      <c r="H46" s="32" t="n">
        <v>2.24271886686058</v>
      </c>
      <c r="I46" s="30" t="n">
        <v>0.712025</v>
      </c>
      <c r="J46" s="30" t="n">
        <v>2.17782799043429</v>
      </c>
      <c r="K46" s="30" t="n">
        <v>1.01467</v>
      </c>
      <c r="L46" s="33" t="n">
        <v>2.20753143195526</v>
      </c>
      <c r="M46" s="29" t="n">
        <v>0.8</v>
      </c>
      <c r="N46" s="32" t="n">
        <v>1.57077</v>
      </c>
      <c r="O46" s="30" t="n">
        <v>0.8</v>
      </c>
      <c r="P46" s="30" t="n">
        <v>2.41512</v>
      </c>
      <c r="Q46" s="30" t="n">
        <v>0.8</v>
      </c>
      <c r="R46" s="33" t="n">
        <v>1.80259</v>
      </c>
    </row>
    <row r="47" customFormat="false" ht="13.5" hidden="false" customHeight="false" outlineLevel="0" collapsed="false">
      <c r="A47" s="28" t="n">
        <v>1.26477</v>
      </c>
      <c r="B47" s="29" t="n">
        <v>2.51774</v>
      </c>
      <c r="C47" s="30" t="n">
        <v>0.782135</v>
      </c>
      <c r="D47" s="30" t="n">
        <v>2.39131</v>
      </c>
      <c r="E47" s="30" t="n">
        <v>1.12363</v>
      </c>
      <c r="F47" s="31" t="n">
        <v>2.37821</v>
      </c>
      <c r="G47" s="29" t="n">
        <v>1.26477</v>
      </c>
      <c r="H47" s="32" t="n">
        <v>2.4852382613096</v>
      </c>
      <c r="I47" s="30" t="n">
        <v>0.782135</v>
      </c>
      <c r="J47" s="30" t="n">
        <v>2.36641688865486</v>
      </c>
      <c r="K47" s="30" t="n">
        <v>1.12363</v>
      </c>
      <c r="L47" s="33" t="n">
        <v>2.43129596478851</v>
      </c>
      <c r="M47" s="29" t="n">
        <v>0.88</v>
      </c>
      <c r="N47" s="32" t="n">
        <v>1.71153</v>
      </c>
      <c r="O47" s="30" t="n">
        <v>0.88</v>
      </c>
      <c r="P47" s="30" t="n">
        <v>2.65001</v>
      </c>
      <c r="Q47" s="30" t="n">
        <v>0.88</v>
      </c>
      <c r="R47" s="33" t="n">
        <v>1.94865</v>
      </c>
    </row>
    <row r="48" customFormat="false" ht="13.5" hidden="false" customHeight="false" outlineLevel="0" collapsed="false">
      <c r="A48" s="28" t="n">
        <v>1.3782</v>
      </c>
      <c r="B48" s="29" t="n">
        <v>2.84312</v>
      </c>
      <c r="C48" s="30" t="n">
        <v>0.85636</v>
      </c>
      <c r="D48" s="30" t="n">
        <v>2.639665</v>
      </c>
      <c r="E48" s="30" t="n">
        <v>1.21707</v>
      </c>
      <c r="F48" s="31" t="n">
        <v>2.64167</v>
      </c>
      <c r="G48" s="29" t="n">
        <v>1.3782</v>
      </c>
      <c r="H48" s="32" t="n">
        <v>2.75435593768825</v>
      </c>
      <c r="I48" s="30" t="n">
        <v>0.85636</v>
      </c>
      <c r="J48" s="30" t="n">
        <v>2.58084879124984</v>
      </c>
      <c r="K48" s="30" t="n">
        <v>1.21707</v>
      </c>
      <c r="L48" s="33" t="n">
        <v>2.63611131151335</v>
      </c>
      <c r="M48" s="29" t="n">
        <v>0.96</v>
      </c>
      <c r="N48" s="32" t="n">
        <v>1.85772</v>
      </c>
      <c r="O48" s="30" t="n">
        <v>0.96</v>
      </c>
      <c r="P48" s="30" t="n">
        <v>2.90912</v>
      </c>
      <c r="Q48" s="30" t="n">
        <v>0.96</v>
      </c>
      <c r="R48" s="33" t="n">
        <v>2.09977</v>
      </c>
    </row>
    <row r="49" customFormat="false" ht="13.5" hidden="false" customHeight="false" outlineLevel="0" collapsed="false">
      <c r="A49" s="28" t="n">
        <v>1.48141</v>
      </c>
      <c r="B49" s="29" t="n">
        <v>3.12502</v>
      </c>
      <c r="C49" s="30" t="n">
        <v>0.93137</v>
      </c>
      <c r="D49" s="30" t="n">
        <v>2.886265</v>
      </c>
      <c r="E49" s="30" t="n">
        <v>1.32468</v>
      </c>
      <c r="F49" s="31" t="n">
        <v>2.93912</v>
      </c>
      <c r="G49" s="29" t="n">
        <v>1.48141</v>
      </c>
      <c r="H49" s="32" t="n">
        <v>3.0193532999193</v>
      </c>
      <c r="I49" s="30" t="n">
        <v>0.93137</v>
      </c>
      <c r="J49" s="30" t="n">
        <v>2.81610924208879</v>
      </c>
      <c r="K49" s="30" t="n">
        <v>1.32468</v>
      </c>
      <c r="L49" s="33" t="n">
        <v>2.88895008279279</v>
      </c>
      <c r="M49" s="29" t="n">
        <v>1.04</v>
      </c>
      <c r="N49" s="32" t="n">
        <v>2.01054</v>
      </c>
      <c r="O49" s="30" t="n">
        <v>1.04</v>
      </c>
      <c r="P49" s="30" t="n">
        <v>3.1922</v>
      </c>
      <c r="Q49" s="30" t="n">
        <v>1.04</v>
      </c>
      <c r="R49" s="33" t="n">
        <v>2.25732</v>
      </c>
    </row>
    <row r="50" customFormat="false" ht="13.5" hidden="false" customHeight="false" outlineLevel="0" collapsed="false">
      <c r="A50" s="28" t="n">
        <v>1.58847</v>
      </c>
      <c r="B50" s="29" t="n">
        <v>3.40114</v>
      </c>
      <c r="C50" s="30" t="n">
        <v>1.002845</v>
      </c>
      <c r="D50" s="30" t="n">
        <v>3.096955</v>
      </c>
      <c r="E50" s="30" t="n">
        <v>1.42339</v>
      </c>
      <c r="F50" s="31" t="n">
        <v>3.20992</v>
      </c>
      <c r="G50" s="29" t="n">
        <v>1.58847</v>
      </c>
      <c r="H50" s="32" t="n">
        <v>3.31637766451981</v>
      </c>
      <c r="I50" s="30" t="n">
        <v>1.002845</v>
      </c>
      <c r="J50" s="30" t="n">
        <v>3.06045707090682</v>
      </c>
      <c r="K50" s="30" t="n">
        <v>1.42339</v>
      </c>
      <c r="L50" s="33" t="n">
        <v>3.13865730082106</v>
      </c>
      <c r="M50" s="29" t="n">
        <v>1.12</v>
      </c>
      <c r="N50" s="32" t="n">
        <v>2.17106</v>
      </c>
      <c r="O50" s="30" t="n">
        <v>1.12</v>
      </c>
      <c r="P50" s="30" t="n">
        <v>3.50653</v>
      </c>
      <c r="Q50" s="30" t="n">
        <v>1.12</v>
      </c>
      <c r="R50" s="33" t="n">
        <v>2.42252</v>
      </c>
    </row>
    <row r="51" customFormat="false" ht="13.5" hidden="false" customHeight="false" outlineLevel="0" collapsed="false">
      <c r="A51" s="28" t="n">
        <v>1.70336</v>
      </c>
      <c r="B51" s="29" t="n">
        <v>3.73299</v>
      </c>
      <c r="C51" s="30" t="n">
        <v>1.0778</v>
      </c>
      <c r="D51" s="30" t="n">
        <v>3.35048</v>
      </c>
      <c r="E51" s="30" t="n">
        <v>1.53096</v>
      </c>
      <c r="F51" s="31" t="n">
        <v>3.44947</v>
      </c>
      <c r="G51" s="29" t="n">
        <v>1.70336</v>
      </c>
      <c r="H51" s="32" t="n">
        <v>3.66225170581973</v>
      </c>
      <c r="I51" s="30" t="n">
        <v>1.0778</v>
      </c>
      <c r="J51" s="30" t="n">
        <v>3.34073840860048</v>
      </c>
      <c r="K51" s="30" t="n">
        <v>1.53096</v>
      </c>
      <c r="L51" s="33" t="n">
        <v>3.43207145223736</v>
      </c>
      <c r="M51" s="29" t="n">
        <v>1.2</v>
      </c>
      <c r="N51" s="32" t="n">
        <v>2.34029</v>
      </c>
      <c r="O51" s="30" t="n">
        <v>1.2</v>
      </c>
      <c r="P51" s="30" t="n">
        <v>3.85299</v>
      </c>
      <c r="Q51" s="30" t="n">
        <v>1.2</v>
      </c>
      <c r="R51" s="33" t="n">
        <v>2.59646</v>
      </c>
    </row>
    <row r="52" customFormat="false" ht="13.5" hidden="false" customHeight="false" outlineLevel="0" collapsed="false">
      <c r="A52" s="28" t="n">
        <v>1.80027</v>
      </c>
      <c r="B52" s="29" t="n">
        <v>4.0834</v>
      </c>
      <c r="C52" s="30" t="n">
        <v>1.15656</v>
      </c>
      <c r="D52" s="30" t="n">
        <v>3.644855</v>
      </c>
      <c r="E52" s="30" t="n">
        <v>1.63919</v>
      </c>
      <c r="F52" s="31" t="n">
        <v>3.7395</v>
      </c>
      <c r="G52" s="29" t="n">
        <v>1.80027</v>
      </c>
      <c r="H52" s="32" t="n">
        <v>3.9773942315188</v>
      </c>
      <c r="I52" s="30" t="n">
        <v>1.15656</v>
      </c>
      <c r="J52" s="30" t="n">
        <v>3.66497130441952</v>
      </c>
      <c r="K52" s="30" t="n">
        <v>1.63919</v>
      </c>
      <c r="L52" s="33" t="n">
        <v>3.75160840770467</v>
      </c>
      <c r="M52" s="29" t="n">
        <v>1.28</v>
      </c>
      <c r="N52" s="32" t="n">
        <v>2.51914</v>
      </c>
      <c r="O52" s="30" t="n">
        <v>1.28</v>
      </c>
      <c r="P52" s="30" t="n">
        <v>4.23605</v>
      </c>
      <c r="Q52" s="30" t="n">
        <v>1.28</v>
      </c>
      <c r="R52" s="33" t="n">
        <v>2.78014</v>
      </c>
    </row>
    <row r="53" customFormat="false" ht="13.5" hidden="false" customHeight="false" outlineLevel="0" collapsed="false">
      <c r="A53" s="28" t="n">
        <v>1.91557</v>
      </c>
      <c r="B53" s="29" t="n">
        <v>4.38947</v>
      </c>
      <c r="C53" s="30" t="n">
        <v>1.224855</v>
      </c>
      <c r="D53" s="30" t="n">
        <v>3.91372</v>
      </c>
      <c r="E53" s="30" t="n">
        <v>1.75225</v>
      </c>
      <c r="F53" s="31" t="n">
        <v>4.02796</v>
      </c>
      <c r="G53" s="29" t="n">
        <v>1.91557</v>
      </c>
      <c r="H53" s="32" t="n">
        <v>4.38209129014773</v>
      </c>
      <c r="I53" s="30" t="n">
        <v>1.224855</v>
      </c>
      <c r="J53" s="30" t="n">
        <v>3.97341347090879</v>
      </c>
      <c r="K53" s="30" t="n">
        <v>1.75225</v>
      </c>
      <c r="L53" s="33" t="n">
        <v>4.11349994669706</v>
      </c>
      <c r="M53" s="29" t="n">
        <v>1.36</v>
      </c>
      <c r="N53" s="32" t="n">
        <v>2.7085</v>
      </c>
      <c r="O53" s="30" t="n">
        <v>1.36</v>
      </c>
      <c r="P53" s="30" t="n">
        <v>4.65857</v>
      </c>
      <c r="Q53" s="30" t="n">
        <v>1.36</v>
      </c>
      <c r="R53" s="33" t="n">
        <v>2.9745</v>
      </c>
    </row>
    <row r="54" customFormat="false" ht="13.5" hidden="false" customHeight="false" outlineLevel="0" collapsed="false">
      <c r="A54" s="28" t="n">
        <v>2.0255</v>
      </c>
      <c r="B54" s="29" t="n">
        <v>4.59591</v>
      </c>
      <c r="C54" s="30"/>
      <c r="D54" s="30"/>
      <c r="E54" s="30"/>
      <c r="F54" s="31"/>
      <c r="G54" s="29" t="n">
        <v>2.0255</v>
      </c>
      <c r="H54" s="32" t="n">
        <v>4.7998649203697</v>
      </c>
      <c r="I54" s="30"/>
      <c r="J54" s="30"/>
      <c r="K54" s="30"/>
      <c r="L54" s="33"/>
      <c r="M54" s="29" t="n">
        <v>1.44</v>
      </c>
      <c r="N54" s="32" t="n">
        <v>2.9092</v>
      </c>
      <c r="O54" s="30" t="n">
        <v>1.44</v>
      </c>
      <c r="P54" s="30" t="n">
        <v>5.12659</v>
      </c>
      <c r="Q54" s="30" t="n">
        <v>1.44</v>
      </c>
      <c r="R54" s="33" t="n">
        <v>3.18039</v>
      </c>
    </row>
    <row r="55" customFormat="false" ht="13.5" hidden="false" customHeight="false" outlineLevel="0" collapsed="false">
      <c r="A55" s="28"/>
      <c r="B55" s="29"/>
      <c r="C55" s="30"/>
      <c r="D55" s="30"/>
      <c r="E55" s="30"/>
      <c r="F55" s="31"/>
      <c r="G55" s="29"/>
      <c r="H55" s="32"/>
      <c r="I55" s="30"/>
      <c r="J55" s="30"/>
      <c r="K55" s="30"/>
      <c r="L55" s="33"/>
      <c r="M55" s="29" t="n">
        <v>1.52</v>
      </c>
      <c r="N55" s="32" t="n">
        <v>3.12202</v>
      </c>
      <c r="O55" s="30" t="n">
        <v>1.52</v>
      </c>
      <c r="P55" s="30" t="n">
        <v>5.64157</v>
      </c>
      <c r="Q55" s="30" t="n">
        <v>1.52</v>
      </c>
      <c r="R55" s="33" t="n">
        <v>3.39866</v>
      </c>
    </row>
    <row r="56" customFormat="false" ht="13.5" hidden="false" customHeight="false" outlineLevel="0" collapsed="false">
      <c r="A56" s="28"/>
      <c r="B56" s="29"/>
      <c r="C56" s="30"/>
      <c r="D56" s="30"/>
      <c r="E56" s="30"/>
      <c r="F56" s="31"/>
      <c r="G56" s="29"/>
      <c r="H56" s="32"/>
      <c r="I56" s="30"/>
      <c r="J56" s="30"/>
      <c r="K56" s="29"/>
      <c r="L56" s="33"/>
      <c r="M56" s="29" t="n">
        <v>1.6</v>
      </c>
      <c r="N56" s="32" t="n">
        <v>3.34774</v>
      </c>
      <c r="O56" s="30" t="n">
        <v>1.6</v>
      </c>
      <c r="P56" s="30" t="n">
        <v>6.20818</v>
      </c>
      <c r="Q56" s="29" t="n">
        <v>1.6</v>
      </c>
      <c r="R56" s="33" t="n">
        <v>3.63008</v>
      </c>
    </row>
    <row r="57" customFormat="false" ht="13.5" hidden="false" customHeight="false" outlineLevel="0" collapsed="false">
      <c r="A57" s="28"/>
      <c r="B57" s="29"/>
      <c r="C57" s="29"/>
      <c r="D57" s="29"/>
      <c r="E57" s="29"/>
      <c r="F57" s="31"/>
      <c r="G57" s="28"/>
      <c r="H57" s="30"/>
      <c r="I57" s="30"/>
      <c r="J57" s="30"/>
      <c r="K57" s="30"/>
      <c r="L57" s="31"/>
      <c r="M57" s="28" t="n">
        <v>1.68</v>
      </c>
      <c r="N57" s="30" t="n">
        <v>3.58709</v>
      </c>
      <c r="O57" s="30" t="n">
        <v>1.68</v>
      </c>
      <c r="P57" s="30" t="n">
        <v>6.83045</v>
      </c>
      <c r="Q57" s="30" t="n">
        <v>1.68</v>
      </c>
      <c r="R57" s="31" t="n">
        <v>3.87542</v>
      </c>
    </row>
    <row r="58" customFormat="false" ht="13.5" hidden="false" customHeight="false" outlineLevel="0" collapsed="false">
      <c r="A58" s="28"/>
      <c r="B58" s="29"/>
      <c r="C58" s="29"/>
      <c r="D58" s="29"/>
      <c r="E58" s="29"/>
      <c r="F58" s="31"/>
      <c r="G58" s="28"/>
      <c r="H58" s="30"/>
      <c r="I58" s="30"/>
      <c r="J58" s="30"/>
      <c r="K58" s="30"/>
      <c r="L58" s="31"/>
      <c r="M58" s="28" t="n">
        <v>1.76</v>
      </c>
      <c r="N58" s="30" t="n">
        <v>3.84081</v>
      </c>
      <c r="O58" s="30" t="n">
        <v>1.76</v>
      </c>
      <c r="P58" s="30" t="n">
        <v>7.51248</v>
      </c>
      <c r="Q58" s="30" t="n">
        <v>1.76</v>
      </c>
      <c r="R58" s="31" t="n">
        <v>4.13541</v>
      </c>
    </row>
    <row r="59" customFormat="false" ht="13.5" hidden="false" customHeight="false" outlineLevel="0" collapsed="false">
      <c r="A59" s="28"/>
      <c r="B59" s="29"/>
      <c r="C59" s="29"/>
      <c r="D59" s="29"/>
      <c r="E59" s="29"/>
      <c r="F59" s="31"/>
      <c r="G59" s="28"/>
      <c r="H59" s="30"/>
      <c r="I59" s="30"/>
      <c r="J59" s="30"/>
      <c r="K59" s="30"/>
      <c r="L59" s="31"/>
      <c r="M59" s="28" t="n">
        <v>1.84</v>
      </c>
      <c r="N59" s="30" t="n">
        <v>4.10959</v>
      </c>
      <c r="O59" s="30" t="n">
        <v>1.84</v>
      </c>
      <c r="P59" s="30" t="n">
        <v>8.25853</v>
      </c>
      <c r="Q59" s="30" t="n">
        <v>1.84</v>
      </c>
      <c r="R59" s="31" t="n">
        <v>4.41076</v>
      </c>
    </row>
    <row r="60" customFormat="false" ht="13.5" hidden="false" customHeight="false" outlineLevel="0" collapsed="false">
      <c r="A60" s="28"/>
      <c r="B60" s="29"/>
      <c r="C60" s="29"/>
      <c r="D60" s="29"/>
      <c r="E60" s="29"/>
      <c r="F60" s="31"/>
      <c r="G60" s="28"/>
      <c r="H60" s="30"/>
      <c r="I60" s="30"/>
      <c r="J60" s="30"/>
      <c r="K60" s="30"/>
      <c r="L60" s="31"/>
      <c r="M60" s="28" t="n">
        <v>1.92</v>
      </c>
      <c r="N60" s="30" t="n">
        <v>4.39413</v>
      </c>
      <c r="O60" s="30" t="n">
        <v>1.92</v>
      </c>
      <c r="P60" s="30" t="n">
        <v>9.07295</v>
      </c>
      <c r="Q60" s="30" t="n">
        <v>1.92</v>
      </c>
      <c r="R60" s="31" t="n">
        <v>4.70218</v>
      </c>
    </row>
    <row r="61" customFormat="false" ht="13.5" hidden="false" customHeight="false" outlineLevel="0" collapsed="false">
      <c r="A61" s="28"/>
      <c r="B61" s="29"/>
      <c r="C61" s="29"/>
      <c r="D61" s="29"/>
      <c r="E61" s="29"/>
      <c r="F61" s="31"/>
      <c r="G61" s="28"/>
      <c r="H61" s="30"/>
      <c r="I61" s="30"/>
      <c r="J61" s="30"/>
      <c r="K61" s="30"/>
      <c r="L61" s="31"/>
      <c r="M61" s="28" t="n">
        <v>2</v>
      </c>
      <c r="N61" s="30" t="n">
        <v>4.69512</v>
      </c>
      <c r="O61" s="30" t="n">
        <v>2</v>
      </c>
      <c r="P61" s="30" t="n">
        <v>9.96022</v>
      </c>
      <c r="Q61" s="30" t="n">
        <v>2</v>
      </c>
      <c r="R61" s="31" t="n">
        <v>5.01036</v>
      </c>
    </row>
    <row r="62" customFormat="false" ht="13.5" hidden="false" customHeight="false" outlineLevel="0" collapsed="false">
      <c r="A62" s="28"/>
      <c r="B62" s="29"/>
      <c r="C62" s="29"/>
      <c r="D62" s="29"/>
      <c r="E62" s="29"/>
      <c r="F62" s="31"/>
      <c r="G62" s="28"/>
      <c r="H62" s="30"/>
      <c r="I62" s="30"/>
      <c r="J62" s="30"/>
      <c r="K62" s="30"/>
      <c r="L62" s="31"/>
      <c r="M62" s="28" t="n">
        <v>2.08</v>
      </c>
      <c r="N62" s="30" t="n">
        <v>5.01323</v>
      </c>
      <c r="O62" s="30" t="n">
        <v>2.08</v>
      </c>
      <c r="P62" s="30" t="n">
        <v>10.9249</v>
      </c>
      <c r="Q62" s="30" t="n">
        <v>2.08</v>
      </c>
      <c r="R62" s="31" t="n">
        <v>5.33596</v>
      </c>
    </row>
    <row r="63" customFormat="false" ht="13.5" hidden="false" customHeight="false" outlineLevel="0" collapsed="false">
      <c r="A63" s="28"/>
      <c r="B63" s="29"/>
      <c r="C63" s="29"/>
      <c r="D63" s="29"/>
      <c r="E63" s="29"/>
      <c r="F63" s="31"/>
      <c r="G63" s="28"/>
      <c r="H63" s="30"/>
      <c r="I63" s="30"/>
      <c r="J63" s="30"/>
      <c r="K63" s="30"/>
      <c r="L63" s="31"/>
      <c r="M63" s="28" t="n">
        <v>2.16</v>
      </c>
      <c r="N63" s="30" t="n">
        <v>5.34913</v>
      </c>
      <c r="O63" s="30" t="n">
        <v>2.16</v>
      </c>
      <c r="P63" s="30" t="n">
        <v>11.9718</v>
      </c>
      <c r="Q63" s="30" t="n">
        <v>2.16</v>
      </c>
      <c r="R63" s="31" t="n">
        <v>5.67965</v>
      </c>
    </row>
    <row r="64" customFormat="false" ht="13.5" hidden="false" customHeight="false" outlineLevel="0" collapsed="false">
      <c r="A64" s="28"/>
      <c r="B64" s="29"/>
      <c r="C64" s="29"/>
      <c r="D64" s="29"/>
      <c r="E64" s="29"/>
      <c r="F64" s="31"/>
      <c r="G64" s="28"/>
      <c r="H64" s="30"/>
      <c r="I64" s="30"/>
      <c r="J64" s="30"/>
      <c r="K64" s="30"/>
      <c r="L64" s="31"/>
      <c r="M64" s="28" t="n">
        <v>2.24</v>
      </c>
      <c r="N64" s="30" t="n">
        <v>5.70347</v>
      </c>
      <c r="O64" s="30" t="n">
        <v>2.24</v>
      </c>
      <c r="P64" s="30" t="n">
        <v>13.1055</v>
      </c>
      <c r="Q64" s="30" t="n">
        <v>2.24</v>
      </c>
      <c r="R64" s="31" t="n">
        <v>6.04209</v>
      </c>
    </row>
    <row r="65" customFormat="false" ht="13.5" hidden="false" customHeight="false" outlineLevel="0" collapsed="false">
      <c r="A65" s="28"/>
      <c r="B65" s="29"/>
      <c r="C65" s="29"/>
      <c r="D65" s="29"/>
      <c r="E65" s="29"/>
      <c r="F65" s="31"/>
      <c r="G65" s="28"/>
      <c r="H65" s="30"/>
      <c r="I65" s="30"/>
      <c r="J65" s="30"/>
      <c r="K65" s="30"/>
      <c r="L65" s="31"/>
      <c r="M65" s="28" t="n">
        <v>2.32</v>
      </c>
      <c r="N65" s="30" t="n">
        <v>6.07691</v>
      </c>
      <c r="O65" s="30" t="n">
        <v>2.32</v>
      </c>
      <c r="P65" s="30" t="n">
        <v>14.3311</v>
      </c>
      <c r="Q65" s="30" t="n">
        <v>2.32</v>
      </c>
      <c r="R65" s="31" t="n">
        <v>6.42394</v>
      </c>
    </row>
    <row r="66" customFormat="false" ht="13.5" hidden="false" customHeight="false" outlineLevel="0" collapsed="false">
      <c r="A66" s="28"/>
      <c r="B66" s="29"/>
      <c r="C66" s="29"/>
      <c r="D66" s="29"/>
      <c r="E66" s="29"/>
      <c r="F66" s="31"/>
      <c r="G66" s="28"/>
      <c r="H66" s="30"/>
      <c r="I66" s="30"/>
      <c r="J66" s="30"/>
      <c r="K66" s="30"/>
      <c r="L66" s="31"/>
      <c r="M66" s="28" t="n">
        <v>2.4</v>
      </c>
      <c r="N66" s="30" t="n">
        <v>6.4701</v>
      </c>
      <c r="O66" s="30" t="n">
        <v>2.4</v>
      </c>
      <c r="P66" s="30" t="n">
        <v>15.6535</v>
      </c>
      <c r="Q66" s="30" t="n">
        <v>2.4</v>
      </c>
      <c r="R66" s="31" t="n">
        <v>6.82583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31"/>
      <c r="G67" s="28"/>
      <c r="H67" s="30"/>
      <c r="I67" s="30"/>
      <c r="J67" s="30"/>
      <c r="K67" s="30"/>
      <c r="L67" s="31"/>
      <c r="M67" s="28" t="n">
        <v>2.48</v>
      </c>
      <c r="N67" s="30" t="n">
        <v>6.88368</v>
      </c>
      <c r="O67" s="30" t="n">
        <v>2.48</v>
      </c>
      <c r="P67" s="30" t="n">
        <v>17.0777</v>
      </c>
      <c r="Q67" s="30" t="n">
        <v>2.48</v>
      </c>
      <c r="R67" s="31" t="n">
        <v>7.2484</v>
      </c>
    </row>
    <row r="68" customFormat="false" ht="13.5" hidden="false" customHeight="false" outlineLevel="0" collapsed="false">
      <c r="A68" s="28"/>
      <c r="B68" s="29"/>
      <c r="C68" s="29"/>
      <c r="D68" s="29"/>
      <c r="E68" s="29"/>
      <c r="F68" s="31"/>
      <c r="G68" s="28"/>
      <c r="H68" s="30"/>
      <c r="I68" s="30"/>
      <c r="J68" s="30"/>
      <c r="K68" s="30"/>
      <c r="L68" s="31"/>
      <c r="M68" s="28" t="n">
        <v>2.56</v>
      </c>
      <c r="N68" s="30" t="n">
        <v>7.31829</v>
      </c>
      <c r="O68" s="30" t="n">
        <v>2.56</v>
      </c>
      <c r="P68" s="30" t="n">
        <v>18.6088</v>
      </c>
      <c r="Q68" s="30" t="n">
        <v>2.56</v>
      </c>
      <c r="R68" s="31" t="n">
        <v>7.69229</v>
      </c>
    </row>
    <row r="69" customFormat="false" ht="13.5" hidden="false" customHeight="false" outlineLevel="0" collapsed="false">
      <c r="A69" s="28"/>
      <c r="B69" s="29"/>
      <c r="C69" s="29"/>
      <c r="D69" s="29"/>
      <c r="E69" s="29"/>
      <c r="F69" s="31"/>
      <c r="G69" s="28"/>
      <c r="H69" s="30"/>
      <c r="I69" s="30"/>
      <c r="J69" s="30"/>
      <c r="K69" s="30"/>
      <c r="L69" s="31"/>
      <c r="M69" s="28" t="n">
        <v>2.64</v>
      </c>
      <c r="N69" s="30" t="n">
        <v>7.77456</v>
      </c>
      <c r="O69" s="30" t="n">
        <v>2.64</v>
      </c>
      <c r="P69" s="30" t="n">
        <v>20.252</v>
      </c>
      <c r="Q69" s="30" t="n">
        <v>2.64</v>
      </c>
      <c r="R69" s="31" t="n">
        <v>8.15814</v>
      </c>
    </row>
    <row r="70" customFormat="false" ht="13.5" hidden="false" customHeight="false" outlineLevel="0" collapsed="false">
      <c r="A70" s="28"/>
      <c r="B70" s="29"/>
      <c r="C70" s="29"/>
      <c r="D70" s="29"/>
      <c r="E70" s="29"/>
      <c r="F70" s="31"/>
      <c r="G70" s="28"/>
      <c r="H70" s="30"/>
      <c r="I70" s="30"/>
      <c r="J70" s="30"/>
      <c r="K70" s="30"/>
      <c r="L70" s="31"/>
      <c r="M70" s="28" t="n">
        <v>2.72</v>
      </c>
      <c r="N70" s="30" t="n">
        <v>8.25314</v>
      </c>
      <c r="O70" s="30" t="n">
        <v>2.72</v>
      </c>
      <c r="P70" s="30" t="n">
        <v>22.0124</v>
      </c>
      <c r="Q70" s="30" t="n">
        <v>2.72</v>
      </c>
      <c r="R70" s="31" t="n">
        <v>8.64656</v>
      </c>
    </row>
    <row r="71" customFormat="false" ht="13.5" hidden="false" customHeight="false" outlineLevel="0" collapsed="false">
      <c r="A71" s="28"/>
      <c r="B71" s="29"/>
      <c r="C71" s="29"/>
      <c r="D71" s="29"/>
      <c r="E71" s="29"/>
      <c r="F71" s="31"/>
      <c r="G71" s="28"/>
      <c r="H71" s="30"/>
      <c r="I71" s="30"/>
      <c r="J71" s="30"/>
      <c r="K71" s="30"/>
      <c r="L71" s="31"/>
      <c r="M71" s="28" t="n">
        <v>2.8</v>
      </c>
      <c r="N71" s="30" t="n">
        <v>8.75465</v>
      </c>
      <c r="O71" s="30" t="n">
        <v>2.8</v>
      </c>
      <c r="P71" s="30" t="n">
        <v>23.8945</v>
      </c>
      <c r="Q71" s="30" t="n">
        <v>2.8</v>
      </c>
      <c r="R71" s="31" t="n">
        <v>9.15819</v>
      </c>
    </row>
    <row r="72" customFormat="false" ht="13.5" hidden="false" customHeight="false" outlineLevel="0" collapsed="false">
      <c r="A72" s="28"/>
      <c r="B72" s="29"/>
      <c r="C72" s="29"/>
      <c r="D72" s="29"/>
      <c r="E72" s="29"/>
      <c r="F72" s="31"/>
      <c r="G72" s="28"/>
      <c r="H72" s="30"/>
      <c r="I72" s="30"/>
      <c r="J72" s="30"/>
      <c r="K72" s="30"/>
      <c r="L72" s="31"/>
      <c r="M72" s="28" t="n">
        <v>2.88</v>
      </c>
      <c r="N72" s="30" t="n">
        <v>9.27971</v>
      </c>
      <c r="O72" s="30" t="n">
        <v>2.88</v>
      </c>
      <c r="P72" s="30" t="n">
        <v>25.9054</v>
      </c>
      <c r="Q72" s="30" t="n">
        <v>2.88</v>
      </c>
      <c r="R72" s="31" t="n">
        <v>9.69363</v>
      </c>
    </row>
    <row r="73" customFormat="false" ht="13.5" hidden="false" customHeight="false" outlineLevel="0" collapsed="false">
      <c r="A73" s="28"/>
      <c r="B73" s="29"/>
      <c r="C73" s="29"/>
      <c r="D73" s="29"/>
      <c r="E73" s="29"/>
      <c r="F73" s="31"/>
      <c r="G73" s="28"/>
      <c r="H73" s="30"/>
      <c r="I73" s="30"/>
      <c r="J73" s="30"/>
      <c r="K73" s="30"/>
      <c r="L73" s="31"/>
      <c r="M73" s="28" t="n">
        <v>2.96</v>
      </c>
      <c r="N73" s="30" t="n">
        <v>9.82894</v>
      </c>
      <c r="O73" s="30" t="n">
        <v>2.96</v>
      </c>
      <c r="P73" s="30" t="n">
        <v>28.0484</v>
      </c>
      <c r="Q73" s="30" t="n">
        <v>2.96</v>
      </c>
      <c r="R73" s="31" t="n">
        <v>10.2535</v>
      </c>
    </row>
    <row r="74" customFormat="false" ht="13.5" hidden="false" customHeight="false" outlineLevel="0" collapsed="false">
      <c r="A74" s="28"/>
      <c r="B74" s="29"/>
      <c r="C74" s="29"/>
      <c r="D74" s="29"/>
      <c r="E74" s="29"/>
      <c r="F74" s="31"/>
      <c r="G74" s="28"/>
      <c r="H74" s="30"/>
      <c r="I74" s="30"/>
      <c r="J74" s="30"/>
      <c r="K74" s="30"/>
      <c r="L74" s="31"/>
      <c r="M74" s="28" t="n">
        <v>3.04</v>
      </c>
      <c r="N74" s="30" t="n">
        <v>10.403</v>
      </c>
      <c r="O74" s="30" t="n">
        <v>3.04</v>
      </c>
      <c r="P74" s="30" t="n">
        <v>30.3283</v>
      </c>
      <c r="Q74" s="30" t="n">
        <v>3.04</v>
      </c>
      <c r="R74" s="31" t="n">
        <v>10.8384</v>
      </c>
    </row>
    <row r="75" customFormat="false" ht="13.5" hidden="false" customHeight="false" outlineLevel="0" collapsed="false">
      <c r="A75" s="28"/>
      <c r="B75" s="29"/>
      <c r="C75" s="29"/>
      <c r="D75" s="29"/>
      <c r="E75" s="29"/>
      <c r="F75" s="31"/>
      <c r="G75" s="28"/>
      <c r="H75" s="30"/>
      <c r="I75" s="30"/>
      <c r="J75" s="30"/>
      <c r="K75" s="30"/>
      <c r="L75" s="31"/>
      <c r="M75" s="28" t="n">
        <v>3.12</v>
      </c>
      <c r="N75" s="30" t="n">
        <v>11.0024</v>
      </c>
      <c r="O75" s="30" t="n">
        <v>3.12</v>
      </c>
      <c r="P75" s="30" t="n">
        <v>32.7523</v>
      </c>
      <c r="Q75" s="30" t="n">
        <v>3.12</v>
      </c>
      <c r="R75" s="31" t="n">
        <v>11.449</v>
      </c>
    </row>
    <row r="76" customFormat="false" ht="13.5" hidden="false" customHeight="false" outlineLevel="0" collapsed="false">
      <c r="A76" s="28"/>
      <c r="B76" s="29"/>
      <c r="C76" s="29"/>
      <c r="D76" s="29"/>
      <c r="E76" s="29"/>
      <c r="F76" s="31"/>
      <c r="G76" s="28"/>
      <c r="H76" s="30"/>
      <c r="I76" s="30"/>
      <c r="J76" s="30"/>
      <c r="K76" s="30"/>
      <c r="L76" s="31"/>
      <c r="M76" s="28" t="n">
        <v>3.2</v>
      </c>
      <c r="N76" s="30" t="n">
        <v>11.6279</v>
      </c>
      <c r="O76" s="30" t="n">
        <v>3.2</v>
      </c>
      <c r="P76" s="30" t="n">
        <v>35.3226</v>
      </c>
      <c r="Q76" s="30" t="n">
        <v>3.2</v>
      </c>
      <c r="R76" s="31" t="n">
        <v>12.0859</v>
      </c>
    </row>
    <row r="77" customFormat="false" ht="13.5" hidden="false" customHeight="false" outlineLevel="0" collapsed="false">
      <c r="A77" s="28"/>
      <c r="B77" s="29"/>
      <c r="C77" s="29"/>
      <c r="D77" s="29"/>
      <c r="E77" s="29"/>
      <c r="F77" s="31"/>
      <c r="G77" s="28"/>
      <c r="H77" s="30"/>
      <c r="I77" s="30"/>
      <c r="J77" s="30"/>
      <c r="K77" s="30"/>
      <c r="L77" s="31"/>
      <c r="M77" s="28" t="n">
        <v>3.28</v>
      </c>
      <c r="N77" s="30" t="n">
        <v>12.2799</v>
      </c>
      <c r="O77" s="30" t="n">
        <v>3.28</v>
      </c>
      <c r="P77" s="30" t="n">
        <v>38.0464</v>
      </c>
      <c r="Q77" s="30" t="n">
        <v>3.28</v>
      </c>
      <c r="R77" s="31" t="n">
        <v>12.7496</v>
      </c>
    </row>
    <row r="78" customFormat="false" ht="13.5" hidden="false" customHeight="false" outlineLevel="0" collapsed="false">
      <c r="A78" s="28"/>
      <c r="B78" s="29"/>
      <c r="C78" s="29"/>
      <c r="D78" s="29"/>
      <c r="E78" s="29"/>
      <c r="F78" s="31"/>
      <c r="G78" s="28"/>
      <c r="H78" s="30"/>
      <c r="I78" s="30"/>
      <c r="J78" s="30"/>
      <c r="K78" s="30"/>
      <c r="L78" s="31"/>
      <c r="M78" s="28" t="n">
        <v>3.36</v>
      </c>
      <c r="N78" s="30" t="n">
        <v>12.9592</v>
      </c>
      <c r="O78" s="30" t="n">
        <v>3.36</v>
      </c>
      <c r="P78" s="30" t="n">
        <v>40.926</v>
      </c>
      <c r="Q78" s="30" t="n">
        <v>3.36</v>
      </c>
      <c r="R78" s="31" t="n">
        <v>13.4407</v>
      </c>
    </row>
    <row r="79" customFormat="false" ht="13.5" hidden="false" customHeight="false" outlineLevel="0" collapsed="false">
      <c r="A79" s="28"/>
      <c r="B79" s="29"/>
      <c r="C79" s="29"/>
      <c r="D79" s="29"/>
      <c r="E79" s="29"/>
      <c r="F79" s="31"/>
      <c r="G79" s="28"/>
      <c r="H79" s="30"/>
      <c r="I79" s="30"/>
      <c r="J79" s="30"/>
      <c r="K79" s="30"/>
      <c r="L79" s="31"/>
      <c r="M79" s="28" t="n">
        <v>3.44</v>
      </c>
      <c r="N79" s="30" t="n">
        <v>13.6664</v>
      </c>
      <c r="O79" s="30" t="n">
        <v>3.44</v>
      </c>
      <c r="P79" s="30" t="n">
        <v>43.9682</v>
      </c>
      <c r="Q79" s="30" t="n">
        <v>3.44</v>
      </c>
      <c r="R79" s="31" t="n">
        <v>14.1599</v>
      </c>
    </row>
    <row r="80" customFormat="false" ht="13.5" hidden="false" customHeight="false" outlineLevel="0" collapsed="false">
      <c r="A80" s="28"/>
      <c r="B80" s="29"/>
      <c r="C80" s="29"/>
      <c r="D80" s="29"/>
      <c r="E80" s="29"/>
      <c r="F80" s="31"/>
      <c r="G80" s="28"/>
      <c r="H80" s="30"/>
      <c r="I80" s="30"/>
      <c r="J80" s="30"/>
      <c r="K80" s="30"/>
      <c r="L80" s="31"/>
      <c r="M80" s="28" t="n">
        <v>3.52</v>
      </c>
      <c r="N80" s="30" t="n">
        <v>14.4019</v>
      </c>
      <c r="O80" s="30" t="n">
        <v>3.52</v>
      </c>
      <c r="P80" s="30" t="n">
        <v>47.1749</v>
      </c>
      <c r="Q80" s="30" t="n">
        <v>3.52</v>
      </c>
      <c r="R80" s="31" t="n">
        <v>14.9077</v>
      </c>
    </row>
    <row r="81" customFormat="false" ht="13.5" hidden="false" customHeight="false" outlineLevel="0" collapsed="false">
      <c r="A81" s="28"/>
      <c r="B81" s="29"/>
      <c r="C81" s="29"/>
      <c r="D81" s="29"/>
      <c r="E81" s="29"/>
      <c r="F81" s="31"/>
      <c r="G81" s="28"/>
      <c r="H81" s="30"/>
      <c r="I81" s="30"/>
      <c r="J81" s="30"/>
      <c r="K81" s="30"/>
      <c r="L81" s="31"/>
      <c r="M81" s="28" t="n">
        <v>3.6</v>
      </c>
      <c r="N81" s="30" t="n">
        <v>15.1665</v>
      </c>
      <c r="O81" s="30" t="n">
        <v>3.6</v>
      </c>
      <c r="P81" s="30" t="n">
        <v>50.552</v>
      </c>
      <c r="Q81" s="30" t="n">
        <v>3.6</v>
      </c>
      <c r="R81" s="31" t="n">
        <v>15.6848</v>
      </c>
    </row>
    <row r="82" customFormat="false" ht="13.5" hidden="false" customHeight="false" outlineLevel="0" collapsed="false">
      <c r="A82" s="28"/>
      <c r="B82" s="29"/>
      <c r="C82" s="29"/>
      <c r="D82" s="29"/>
      <c r="E82" s="29"/>
      <c r="F82" s="31"/>
      <c r="G82" s="28"/>
      <c r="H82" s="30"/>
      <c r="I82" s="30"/>
      <c r="J82" s="30"/>
      <c r="K82" s="30"/>
      <c r="L82" s="31"/>
      <c r="M82" s="28" t="n">
        <v>3.68</v>
      </c>
      <c r="N82" s="30" t="n">
        <v>15.9606</v>
      </c>
      <c r="O82" s="30" t="n">
        <v>3.68</v>
      </c>
      <c r="P82" s="30" t="n">
        <v>54.1027</v>
      </c>
      <c r="Q82" s="30" t="n">
        <v>3.68</v>
      </c>
      <c r="R82" s="31" t="n">
        <v>16.4916</v>
      </c>
    </row>
    <row r="83" customFormat="false" ht="13.5" hidden="false" customHeight="false" outlineLevel="0" collapsed="false">
      <c r="A83" s="28"/>
      <c r="B83" s="29"/>
      <c r="C83" s="29"/>
      <c r="D83" s="29"/>
      <c r="E83" s="29"/>
      <c r="F83" s="31"/>
      <c r="G83" s="28"/>
      <c r="H83" s="30"/>
      <c r="I83" s="30"/>
      <c r="J83" s="30"/>
      <c r="K83" s="30"/>
      <c r="L83" s="31"/>
      <c r="M83" s="28" t="n">
        <v>3.76</v>
      </c>
      <c r="N83" s="30" t="n">
        <v>16.7849</v>
      </c>
      <c r="O83" s="30" t="n">
        <v>3.76</v>
      </c>
      <c r="P83" s="30" t="n">
        <v>57.8307</v>
      </c>
      <c r="Q83" s="30" t="n">
        <v>3.76</v>
      </c>
      <c r="R83" s="31" t="n">
        <v>17.3287</v>
      </c>
    </row>
    <row r="84" customFormat="false" ht="13.5" hidden="false" customHeight="false" outlineLevel="0" collapsed="false">
      <c r="A84" s="28"/>
      <c r="B84" s="29"/>
      <c r="C84" s="29"/>
      <c r="D84" s="29"/>
      <c r="E84" s="29"/>
      <c r="F84" s="31"/>
      <c r="G84" s="28"/>
      <c r="H84" s="30"/>
      <c r="I84" s="30"/>
      <c r="J84" s="30"/>
      <c r="K84" s="30"/>
      <c r="L84" s="31"/>
      <c r="M84" s="28" t="n">
        <v>3.84</v>
      </c>
      <c r="N84" s="30" t="n">
        <v>17.64</v>
      </c>
      <c r="O84" s="30" t="n">
        <v>3.84</v>
      </c>
      <c r="P84" s="30" t="n">
        <v>61.7393</v>
      </c>
      <c r="Q84" s="30" t="n">
        <v>3.84</v>
      </c>
      <c r="R84" s="31" t="n">
        <v>18.1968</v>
      </c>
    </row>
    <row r="85" customFormat="false" ht="14.25" hidden="false" customHeight="false" outlineLevel="0" collapsed="false">
      <c r="A85" s="34"/>
      <c r="B85" s="35"/>
      <c r="C85" s="35"/>
      <c r="D85" s="35"/>
      <c r="E85" s="35"/>
      <c r="F85" s="36"/>
      <c r="G85" s="34"/>
      <c r="H85" s="37"/>
      <c r="I85" s="37"/>
      <c r="J85" s="37"/>
      <c r="K85" s="37"/>
      <c r="L85" s="36"/>
      <c r="M85" s="34" t="n">
        <v>3.92</v>
      </c>
      <c r="N85" s="37" t="n">
        <v>18.5263</v>
      </c>
      <c r="O85" s="37" t="n">
        <v>3.92</v>
      </c>
      <c r="P85" s="37" t="n">
        <v>65.8316</v>
      </c>
      <c r="Q85" s="37" t="n">
        <v>3.92</v>
      </c>
      <c r="R85" s="36" t="n">
        <v>19.0964</v>
      </c>
    </row>
    <row r="86" customFormat="false" ht="13.5" hidden="false" customHeight="false" outlineLevel="0" collapsed="false">
      <c r="M86" s="0" t="n">
        <v>4</v>
      </c>
      <c r="N86" s="0" t="n">
        <v>19.4445</v>
      </c>
      <c r="O86" s="0" t="n">
        <v>4</v>
      </c>
      <c r="P86" s="0" t="n">
        <v>70.1103</v>
      </c>
      <c r="Q86" s="0" t="n">
        <v>4</v>
      </c>
      <c r="R86" s="0" t="n">
        <v>20.0279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8.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7.7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27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28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8" t="s">
        <v>29</v>
      </c>
      <c r="C16" s="19" t="s">
        <v>30</v>
      </c>
      <c r="D16" s="20" t="s">
        <v>31</v>
      </c>
    </row>
    <row r="17" customFormat="false" ht="13.5" hidden="false" customHeight="false" outlineLevel="0" collapsed="false">
      <c r="B17" s="18" t="n">
        <v>1</v>
      </c>
      <c r="C17" s="40" t="n">
        <v>0.496312689049078</v>
      </c>
      <c r="D17" s="8" t="n">
        <v>0.99086076303604</v>
      </c>
    </row>
    <row r="18" customFormat="false" ht="13.5" hidden="false" customHeight="false" outlineLevel="0" collapsed="false">
      <c r="B18" s="18" t="n">
        <v>2</v>
      </c>
      <c r="C18" s="42" t="n">
        <v>0.0623881105016113</v>
      </c>
      <c r="D18" s="41" t="n">
        <v>5.69705065732568</v>
      </c>
    </row>
    <row r="19" customFormat="false" ht="13.5" hidden="false" customHeight="false" outlineLevel="0" collapsed="false">
      <c r="B19" s="18" t="n">
        <v>3</v>
      </c>
      <c r="C19" s="52" t="n">
        <v>0.00643767487922985</v>
      </c>
      <c r="D19" s="41" t="n">
        <v>-4.33783407831676</v>
      </c>
    </row>
    <row r="20" customFormat="false" ht="14.25" hidden="false" customHeight="false" outlineLevel="0" collapsed="false">
      <c r="B20" s="43" t="n">
        <v>4</v>
      </c>
      <c r="C20" s="53" t="n">
        <v>0.602822566561046</v>
      </c>
      <c r="D20" s="45" t="n">
        <v>1.00056791853323</v>
      </c>
    </row>
    <row r="21" customFormat="false" ht="13.5" hidden="false" customHeight="false" outlineLevel="0" collapsed="false">
      <c r="B21" s="46"/>
      <c r="C21" s="47"/>
      <c r="D21" s="32"/>
    </row>
    <row r="22" customFormat="false" ht="13.5" hidden="false" customHeight="false" outlineLevel="0" collapsed="false">
      <c r="B22" s="46"/>
      <c r="C22" s="48"/>
    </row>
    <row r="23" customFormat="false" ht="13.5" hidden="false" customHeight="false" outlineLevel="0" collapsed="false">
      <c r="B23" s="46"/>
      <c r="C23" s="48"/>
    </row>
    <row r="24" customFormat="false" ht="13.5" hidden="false" customHeight="false" outlineLevel="0" collapsed="false">
      <c r="B24" s="46"/>
      <c r="C24" s="48"/>
    </row>
    <row r="25" customFormat="false" ht="13.5" hidden="false" customHeight="false" outlineLevel="0" collapsed="false">
      <c r="B25" s="46"/>
      <c r="C25" s="48"/>
    </row>
    <row r="32" customFormat="false" ht="14.25" hidden="false" customHeight="false" outlineLevel="0" collapsed="false"/>
    <row r="33" customFormat="false" ht="13.5" hidden="false" customHeight="false" outlineLevel="0" collapsed="false">
      <c r="A33" s="16" t="s">
        <v>19</v>
      </c>
      <c r="B33" s="16"/>
      <c r="C33" s="16"/>
      <c r="D33" s="16"/>
      <c r="E33" s="16"/>
      <c r="F33" s="16"/>
      <c r="G33" s="17" t="s">
        <v>20</v>
      </c>
      <c r="H33" s="17"/>
      <c r="I33" s="17"/>
      <c r="J33" s="17"/>
      <c r="K33" s="17"/>
      <c r="L33" s="17"/>
      <c r="M33" s="17" t="s">
        <v>21</v>
      </c>
      <c r="N33" s="17"/>
      <c r="O33" s="17"/>
      <c r="P33" s="17"/>
      <c r="Q33" s="17"/>
      <c r="R33" s="17"/>
    </row>
    <row r="34" customFormat="false" ht="13.5" hidden="false" customHeight="false" outlineLevel="0" collapsed="false">
      <c r="A34" s="18" t="s">
        <v>22</v>
      </c>
      <c r="B34" s="18"/>
      <c r="C34" s="19" t="s">
        <v>23</v>
      </c>
      <c r="D34" s="19"/>
      <c r="E34" s="20" t="s">
        <v>24</v>
      </c>
      <c r="F34" s="20"/>
      <c r="G34" s="21" t="s">
        <v>22</v>
      </c>
      <c r="H34" s="21"/>
      <c r="I34" s="19" t="s">
        <v>23</v>
      </c>
      <c r="J34" s="19"/>
      <c r="K34" s="20" t="s">
        <v>24</v>
      </c>
      <c r="L34" s="20"/>
      <c r="M34" s="21" t="s">
        <v>22</v>
      </c>
      <c r="N34" s="21"/>
      <c r="O34" s="19" t="s">
        <v>23</v>
      </c>
      <c r="P34" s="19"/>
      <c r="Q34" s="20" t="s">
        <v>24</v>
      </c>
      <c r="R34" s="20"/>
    </row>
    <row r="35" s="27" customFormat="true" ht="12" hidden="false" customHeight="false" outlineLevel="0" collapsed="false">
      <c r="A35" s="22" t="s">
        <v>25</v>
      </c>
      <c r="B35" s="23" t="s">
        <v>26</v>
      </c>
      <c r="C35" s="24" t="s">
        <v>25</v>
      </c>
      <c r="D35" s="24" t="s">
        <v>26</v>
      </c>
      <c r="E35" s="24" t="s">
        <v>25</v>
      </c>
      <c r="F35" s="25" t="s">
        <v>26</v>
      </c>
      <c r="G35" s="24" t="s">
        <v>25</v>
      </c>
      <c r="H35" s="24" t="s">
        <v>26</v>
      </c>
      <c r="I35" s="24" t="s">
        <v>25</v>
      </c>
      <c r="J35" s="24" t="s">
        <v>26</v>
      </c>
      <c r="K35" s="24" t="s">
        <v>25</v>
      </c>
      <c r="L35" s="26" t="s">
        <v>26</v>
      </c>
      <c r="M35" s="24" t="s">
        <v>25</v>
      </c>
      <c r="N35" s="24" t="s">
        <v>26</v>
      </c>
      <c r="O35" s="24" t="s">
        <v>25</v>
      </c>
      <c r="P35" s="24" t="s">
        <v>26</v>
      </c>
      <c r="Q35" s="24" t="s">
        <v>25</v>
      </c>
      <c r="R35" s="26" t="s">
        <v>26</v>
      </c>
    </row>
    <row r="36" customFormat="false" ht="13.5" hidden="false" customHeight="false" outlineLevel="0" collapsed="false">
      <c r="A36" s="28" t="n">
        <v>0.01463</v>
      </c>
      <c r="B36" s="29" t="n">
        <v>0.159485</v>
      </c>
      <c r="C36" s="30" t="n">
        <v>0.008035</v>
      </c>
      <c r="D36" s="30" t="n">
        <v>0.171787</v>
      </c>
      <c r="E36" s="30" t="n">
        <v>0.02889</v>
      </c>
      <c r="F36" s="31" t="n">
        <v>0.209727</v>
      </c>
      <c r="G36" s="29" t="n">
        <v>0.0146299999999999</v>
      </c>
      <c r="H36" s="32" t="n">
        <v>0.0503821634858067</v>
      </c>
      <c r="I36" s="30" t="n">
        <v>0.00803500000000001</v>
      </c>
      <c r="J36" s="30" t="n">
        <v>0.0553691100933548</v>
      </c>
      <c r="K36" s="30" t="n">
        <v>0.0288900000000001</v>
      </c>
      <c r="L36" s="33" t="n">
        <v>0.129369117272573</v>
      </c>
      <c r="M36" s="29" t="n">
        <v>0</v>
      </c>
      <c r="N36" s="49" t="n">
        <v>0</v>
      </c>
      <c r="O36" s="30" t="n">
        <v>0</v>
      </c>
      <c r="P36" s="50" t="n">
        <v>-6.39975E-009</v>
      </c>
      <c r="Q36" s="30" t="n">
        <v>0</v>
      </c>
      <c r="R36" s="51" t="n">
        <v>4.74551E-008</v>
      </c>
    </row>
    <row r="37" customFormat="false" ht="13.5" hidden="false" customHeight="false" outlineLevel="0" collapsed="false">
      <c r="A37" s="28" t="n">
        <v>0.05618</v>
      </c>
      <c r="B37" s="29" t="n">
        <v>0.327785</v>
      </c>
      <c r="C37" s="30" t="n">
        <v>0.039285</v>
      </c>
      <c r="D37" s="30" t="n">
        <v>0.413197</v>
      </c>
      <c r="E37" s="30" t="n">
        <v>0.11027</v>
      </c>
      <c r="F37" s="31" t="n">
        <v>0.508868</v>
      </c>
      <c r="G37" s="29" t="n">
        <v>0.0561799999999999</v>
      </c>
      <c r="H37" s="32" t="n">
        <v>0.184544226882486</v>
      </c>
      <c r="I37" s="30" t="n">
        <v>0.039285</v>
      </c>
      <c r="J37" s="30" t="n">
        <v>0.254231767010497</v>
      </c>
      <c r="K37" s="30" t="n">
        <v>0.11027</v>
      </c>
      <c r="L37" s="33" t="n">
        <v>0.442404878904577</v>
      </c>
      <c r="M37" s="29" t="n">
        <v>0.08</v>
      </c>
      <c r="N37" s="32" t="n">
        <v>0.25605</v>
      </c>
      <c r="O37" s="30" t="n">
        <v>0.08</v>
      </c>
      <c r="P37" s="30" t="n">
        <v>0.479545</v>
      </c>
      <c r="Q37" s="30" t="n">
        <v>0.08</v>
      </c>
      <c r="R37" s="33" t="n">
        <v>0.333769</v>
      </c>
    </row>
    <row r="38" customFormat="false" ht="13.5" hidden="false" customHeight="false" outlineLevel="0" collapsed="false">
      <c r="A38" s="28" t="n">
        <v>0.14634</v>
      </c>
      <c r="B38" s="29" t="n">
        <v>0.529373</v>
      </c>
      <c r="C38" s="30" t="n">
        <v>0.08782</v>
      </c>
      <c r="D38" s="30" t="n">
        <v>0.659651</v>
      </c>
      <c r="E38" s="30" t="n">
        <v>0.21137</v>
      </c>
      <c r="F38" s="31" t="n">
        <v>0.806239</v>
      </c>
      <c r="G38" s="29" t="n">
        <v>0.14634</v>
      </c>
      <c r="H38" s="32" t="n">
        <v>0.437849210862332</v>
      </c>
      <c r="I38" s="30" t="n">
        <v>0.08782</v>
      </c>
      <c r="J38" s="30" t="n">
        <v>0.519222338308833</v>
      </c>
      <c r="K38" s="30" t="n">
        <v>0.21137</v>
      </c>
      <c r="L38" s="33" t="n">
        <v>0.752588428435153</v>
      </c>
      <c r="M38" s="29" t="n">
        <v>0.16</v>
      </c>
      <c r="N38" s="32" t="n">
        <v>0.472441</v>
      </c>
      <c r="O38" s="30" t="n">
        <v>0.16</v>
      </c>
      <c r="P38" s="30" t="n">
        <v>0.838335</v>
      </c>
      <c r="Q38" s="30" t="n">
        <v>0.16</v>
      </c>
      <c r="R38" s="33" t="n">
        <v>0.603577</v>
      </c>
    </row>
    <row r="39" customFormat="false" ht="13.5" hidden="false" customHeight="false" outlineLevel="0" collapsed="false">
      <c r="A39" s="28" t="n">
        <v>0.2211</v>
      </c>
      <c r="B39" s="29" t="n">
        <v>0.722267</v>
      </c>
      <c r="C39" s="30" t="n">
        <v>0.140835</v>
      </c>
      <c r="D39" s="30" t="n">
        <v>0.837343</v>
      </c>
      <c r="E39" s="30" t="n">
        <v>0.30686</v>
      </c>
      <c r="F39" s="31" t="n">
        <v>1.01173</v>
      </c>
      <c r="G39" s="29" t="n">
        <v>0.2211</v>
      </c>
      <c r="H39" s="32" t="n">
        <v>0.61756491439575</v>
      </c>
      <c r="I39" s="30" t="n">
        <v>0.140835</v>
      </c>
      <c r="J39" s="30" t="n">
        <v>0.760983065605348</v>
      </c>
      <c r="K39" s="30" t="n">
        <v>0.30686</v>
      </c>
      <c r="L39" s="33" t="n">
        <v>0.99093531247108</v>
      </c>
      <c r="M39" s="29" t="n">
        <v>0.24</v>
      </c>
      <c r="N39" s="32" t="n">
        <v>0.659515</v>
      </c>
      <c r="O39" s="30" t="n">
        <v>0.24</v>
      </c>
      <c r="P39" s="30" t="n">
        <v>1.1185</v>
      </c>
      <c r="Q39" s="30" t="n">
        <v>0.24</v>
      </c>
      <c r="R39" s="33" t="n">
        <v>0.828294</v>
      </c>
    </row>
    <row r="40" customFormat="false" ht="13.5" hidden="false" customHeight="false" outlineLevel="0" collapsed="false">
      <c r="A40" s="28" t="n">
        <v>0.31367</v>
      </c>
      <c r="B40" s="29" t="n">
        <v>0.876173</v>
      </c>
      <c r="C40" s="30" t="n">
        <v>0.19201</v>
      </c>
      <c r="D40" s="30" t="n">
        <v>0.9716935</v>
      </c>
      <c r="E40" s="30" t="n">
        <v>0.41028</v>
      </c>
      <c r="F40" s="31" t="n">
        <v>1.15981</v>
      </c>
      <c r="G40" s="29" t="n">
        <v>0.31367</v>
      </c>
      <c r="H40" s="32" t="n">
        <v>0.812659261906826</v>
      </c>
      <c r="I40" s="30" t="n">
        <v>0.19201</v>
      </c>
      <c r="J40" s="30" t="n">
        <v>0.958352786584913</v>
      </c>
      <c r="K40" s="30" t="n">
        <v>0.41028</v>
      </c>
      <c r="L40" s="33" t="n">
        <v>1.20961663915587</v>
      </c>
      <c r="M40" s="29" t="n">
        <v>0.32</v>
      </c>
      <c r="N40" s="32" t="n">
        <v>0.825052</v>
      </c>
      <c r="O40" s="30" t="n">
        <v>0.32</v>
      </c>
      <c r="P40" s="30" t="n">
        <v>1.34687</v>
      </c>
      <c r="Q40" s="30" t="n">
        <v>0.32</v>
      </c>
      <c r="R40" s="33" t="n">
        <v>1.02029</v>
      </c>
    </row>
    <row r="41" customFormat="false" ht="13.5" hidden="false" customHeight="false" outlineLevel="0" collapsed="false">
      <c r="A41" s="28" t="n">
        <v>0.40171</v>
      </c>
      <c r="B41" s="29" t="n">
        <v>0.985677</v>
      </c>
      <c r="C41" s="30" t="n">
        <v>0.244315</v>
      </c>
      <c r="D41" s="30" t="n">
        <v>1.09764</v>
      </c>
      <c r="E41" s="30" t="n">
        <v>0.50453</v>
      </c>
      <c r="F41" s="31" t="n">
        <v>1.31699</v>
      </c>
      <c r="G41" s="29" t="n">
        <v>0.40171</v>
      </c>
      <c r="H41" s="32" t="n">
        <v>0.978224791415995</v>
      </c>
      <c r="I41" s="30" t="n">
        <v>0.244315</v>
      </c>
      <c r="J41" s="30" t="n">
        <v>1.13221167054077</v>
      </c>
      <c r="K41" s="30" t="n">
        <v>0.50453</v>
      </c>
      <c r="L41" s="33" t="n">
        <v>1.38591917280668</v>
      </c>
      <c r="M41" s="29" t="n">
        <v>0.4</v>
      </c>
      <c r="N41" s="32" t="n">
        <v>0.975038</v>
      </c>
      <c r="O41" s="30" t="n">
        <v>0.4</v>
      </c>
      <c r="P41" s="30" t="n">
        <v>1.54204</v>
      </c>
      <c r="Q41" s="30" t="n">
        <v>0.4</v>
      </c>
      <c r="R41" s="33" t="n">
        <v>1.1889</v>
      </c>
    </row>
    <row r="42" customFormat="false" ht="13.5" hidden="false" customHeight="false" outlineLevel="0" collapsed="false">
      <c r="A42" s="28" t="n">
        <v>0.48506</v>
      </c>
      <c r="B42" s="29" t="n">
        <v>1.06949</v>
      </c>
      <c r="C42" s="30" t="n">
        <v>0.300035</v>
      </c>
      <c r="D42" s="30" t="n">
        <v>1.222895</v>
      </c>
      <c r="E42" s="30" t="n">
        <v>0.61103</v>
      </c>
      <c r="F42" s="31" t="n">
        <v>1.49961</v>
      </c>
      <c r="G42" s="29" t="n">
        <v>0.48506</v>
      </c>
      <c r="H42" s="32" t="n">
        <v>1.12301062312673</v>
      </c>
      <c r="I42" s="30" t="n">
        <v>0.300035</v>
      </c>
      <c r="J42" s="30" t="n">
        <v>1.29391933796367</v>
      </c>
      <c r="K42" s="30" t="n">
        <v>0.61103</v>
      </c>
      <c r="L42" s="33" t="n">
        <v>1.57006624322685</v>
      </c>
      <c r="M42" s="29" t="n">
        <v>0.48</v>
      </c>
      <c r="N42" s="32" t="n">
        <v>1.11433</v>
      </c>
      <c r="O42" s="30" t="n">
        <v>0.48</v>
      </c>
      <c r="P42" s="30" t="n">
        <v>1.71634</v>
      </c>
      <c r="Q42" s="30" t="n">
        <v>0.48</v>
      </c>
      <c r="R42" s="33" t="n">
        <v>1.34122</v>
      </c>
    </row>
    <row r="43" customFormat="false" ht="13.5" hidden="false" customHeight="false" outlineLevel="0" collapsed="false">
      <c r="A43" s="28" t="n">
        <v>0.56673</v>
      </c>
      <c r="B43" s="29" t="n">
        <v>1.16029</v>
      </c>
      <c r="C43" s="30" t="n">
        <v>0.35684</v>
      </c>
      <c r="D43" s="30" t="n">
        <v>1.34862</v>
      </c>
      <c r="E43" s="30" t="n">
        <v>0.71458</v>
      </c>
      <c r="F43" s="31" t="n">
        <v>1.70709</v>
      </c>
      <c r="G43" s="29" t="n">
        <v>0.56673</v>
      </c>
      <c r="H43" s="32" t="n">
        <v>1.25801168937766</v>
      </c>
      <c r="I43" s="30" t="n">
        <v>0.35684</v>
      </c>
      <c r="J43" s="30" t="n">
        <v>1.44029886534806</v>
      </c>
      <c r="K43" s="30" t="n">
        <v>0.71458</v>
      </c>
      <c r="L43" s="33" t="n">
        <v>1.74280625332868</v>
      </c>
      <c r="M43" s="29" t="n">
        <v>0.56</v>
      </c>
      <c r="N43" s="32" t="n">
        <v>1.2469</v>
      </c>
      <c r="O43" s="30" t="n">
        <v>0.56</v>
      </c>
      <c r="P43" s="30" t="n">
        <v>1.88437</v>
      </c>
      <c r="Q43" s="30" t="n">
        <v>0.56</v>
      </c>
      <c r="R43" s="33" t="n">
        <v>1.48281</v>
      </c>
    </row>
    <row r="44" customFormat="false" ht="13.5" hidden="false" customHeight="false" outlineLevel="0" collapsed="false">
      <c r="A44" s="28" t="n">
        <v>0.6515</v>
      </c>
      <c r="B44" s="29" t="n">
        <v>1.28737</v>
      </c>
      <c r="C44" s="30" t="n">
        <v>0.413455</v>
      </c>
      <c r="D44" s="30" t="n">
        <v>1.466075</v>
      </c>
      <c r="E44" s="30" t="n">
        <v>0.81153</v>
      </c>
      <c r="F44" s="31" t="n">
        <v>1.94002</v>
      </c>
      <c r="G44" s="29" t="n">
        <v>0.6515</v>
      </c>
      <c r="H44" s="32" t="n">
        <v>1.3948299627604</v>
      </c>
      <c r="I44" s="30" t="n">
        <v>0.413455</v>
      </c>
      <c r="J44" s="30" t="n">
        <v>1.57303900784394</v>
      </c>
      <c r="K44" s="30" t="n">
        <v>0.81153</v>
      </c>
      <c r="L44" s="33" t="n">
        <v>1.90565783025254</v>
      </c>
      <c r="M44" s="29" t="n">
        <v>0.64</v>
      </c>
      <c r="N44" s="32" t="n">
        <v>1.37615</v>
      </c>
      <c r="O44" s="30" t="n">
        <v>0.64</v>
      </c>
      <c r="P44" s="30" t="n">
        <v>2.05411</v>
      </c>
      <c r="Q44" s="30" t="n">
        <v>0.64</v>
      </c>
      <c r="R44" s="33" t="n">
        <v>1.61824</v>
      </c>
    </row>
    <row r="45" customFormat="false" ht="13.5" hidden="false" customHeight="false" outlineLevel="0" collapsed="false">
      <c r="A45" s="28" t="n">
        <v>0.7399</v>
      </c>
      <c r="B45" s="29" t="n">
        <v>1.45629</v>
      </c>
      <c r="C45" s="30" t="n">
        <v>0.471235</v>
      </c>
      <c r="D45" s="30" t="n">
        <v>1.575335</v>
      </c>
      <c r="E45" s="30" t="n">
        <v>0.92948</v>
      </c>
      <c r="F45" s="31" t="n">
        <v>2.16984</v>
      </c>
      <c r="G45" s="29" t="n">
        <v>0.7399</v>
      </c>
      <c r="H45" s="32" t="n">
        <v>1.53770348745829</v>
      </c>
      <c r="I45" s="30" t="n">
        <v>0.471235</v>
      </c>
      <c r="J45" s="30" t="n">
        <v>1.69968945861145</v>
      </c>
      <c r="K45" s="30" t="n">
        <v>0.92948</v>
      </c>
      <c r="L45" s="33" t="n">
        <v>2.11317167681678</v>
      </c>
      <c r="M45" s="29" t="n">
        <v>0.72</v>
      </c>
      <c r="N45" s="32" t="n">
        <v>1.50512</v>
      </c>
      <c r="O45" s="30" t="n">
        <v>0.72</v>
      </c>
      <c r="P45" s="30" t="n">
        <v>2.23599</v>
      </c>
      <c r="Q45" s="30" t="n">
        <v>0.72</v>
      </c>
      <c r="R45" s="33" t="n">
        <v>1.75135</v>
      </c>
    </row>
    <row r="46" customFormat="false" ht="13.5" hidden="false" customHeight="false" outlineLevel="0" collapsed="false">
      <c r="A46" s="28" t="n">
        <v>0.82053</v>
      </c>
      <c r="B46" s="29" t="n">
        <v>1.64025</v>
      </c>
      <c r="C46" s="30" t="n">
        <v>0.52989</v>
      </c>
      <c r="D46" s="30" t="n">
        <v>1.70113</v>
      </c>
      <c r="E46" s="30" t="n">
        <v>1.03083</v>
      </c>
      <c r="F46" s="31" t="n">
        <v>2.37974</v>
      </c>
      <c r="G46" s="29" t="n">
        <v>0.82053</v>
      </c>
      <c r="H46" s="32" t="n">
        <v>1.67124784881417</v>
      </c>
      <c r="I46" s="30" t="n">
        <v>0.52989</v>
      </c>
      <c r="J46" s="30" t="n">
        <v>1.82341692791032</v>
      </c>
      <c r="K46" s="30" t="n">
        <v>1.03083</v>
      </c>
      <c r="L46" s="33" t="n">
        <v>2.3059992881555</v>
      </c>
      <c r="M46" s="29" t="n">
        <v>0.8</v>
      </c>
      <c r="N46" s="32" t="n">
        <v>1.63653</v>
      </c>
      <c r="O46" s="30" t="n">
        <v>0.8</v>
      </c>
      <c r="P46" s="30" t="n">
        <v>2.43698</v>
      </c>
      <c r="Q46" s="30" t="n">
        <v>0.8</v>
      </c>
      <c r="R46" s="33" t="n">
        <v>1.88551</v>
      </c>
    </row>
    <row r="47" customFormat="false" ht="13.5" hidden="false" customHeight="false" outlineLevel="0" collapsed="false">
      <c r="A47" s="28" t="n">
        <v>0.90733</v>
      </c>
      <c r="B47" s="29" t="n">
        <v>1.79993</v>
      </c>
      <c r="C47" s="30" t="n">
        <v>0.588195</v>
      </c>
      <c r="D47" s="30" t="n">
        <v>1.851</v>
      </c>
      <c r="E47" s="30" t="n">
        <v>1.13132</v>
      </c>
      <c r="F47" s="31" t="n">
        <v>2.62218</v>
      </c>
      <c r="G47" s="29" t="n">
        <v>0.90733</v>
      </c>
      <c r="H47" s="32" t="n">
        <v>1.82152472228474</v>
      </c>
      <c r="I47" s="30" t="n">
        <v>0.588195</v>
      </c>
      <c r="J47" s="30" t="n">
        <v>1.94546455558942</v>
      </c>
      <c r="K47" s="30" t="n">
        <v>1.13132</v>
      </c>
      <c r="L47" s="33" t="n">
        <v>2.51594043277725</v>
      </c>
      <c r="M47" s="29" t="n">
        <v>0.88</v>
      </c>
      <c r="N47" s="32" t="n">
        <v>1.77297</v>
      </c>
      <c r="O47" s="30" t="n">
        <v>0.88</v>
      </c>
      <c r="P47" s="30" t="n">
        <v>2.6682</v>
      </c>
      <c r="Q47" s="30" t="n">
        <v>0.88</v>
      </c>
      <c r="R47" s="33" t="n">
        <v>2.02374</v>
      </c>
    </row>
    <row r="48" customFormat="false" ht="13.5" hidden="false" customHeight="false" outlineLevel="0" collapsed="false">
      <c r="A48" s="28" t="n">
        <v>0.98583</v>
      </c>
      <c r="B48" s="29" t="n">
        <v>1.92365</v>
      </c>
      <c r="C48" s="30" t="n">
        <v>0.64767</v>
      </c>
      <c r="D48" s="30" t="n">
        <v>2.016205</v>
      </c>
      <c r="E48" s="30" t="n">
        <v>1.23359</v>
      </c>
      <c r="F48" s="31" t="n">
        <v>2.93758</v>
      </c>
      <c r="G48" s="29" t="n">
        <v>0.98583</v>
      </c>
      <c r="H48" s="32" t="n">
        <v>1.96577597368863</v>
      </c>
      <c r="I48" s="30" t="n">
        <v>0.64767</v>
      </c>
      <c r="J48" s="30" t="n">
        <v>2.07278846171741</v>
      </c>
      <c r="K48" s="30" t="n">
        <v>1.23359</v>
      </c>
      <c r="L48" s="33" t="n">
        <v>2.75399689432068</v>
      </c>
      <c r="M48" s="29" t="n">
        <v>0.96</v>
      </c>
      <c r="N48" s="32" t="n">
        <v>1.91689</v>
      </c>
      <c r="O48" s="30" t="n">
        <v>0.96</v>
      </c>
      <c r="P48" s="30" t="n">
        <v>2.94051</v>
      </c>
      <c r="Q48" s="30" t="n">
        <v>0.96</v>
      </c>
      <c r="R48" s="33" t="n">
        <v>2.16884</v>
      </c>
    </row>
    <row r="49" customFormat="false" ht="13.5" hidden="false" customHeight="false" outlineLevel="0" collapsed="false">
      <c r="A49" s="28" t="n">
        <v>1.06504</v>
      </c>
      <c r="B49" s="29" t="n">
        <v>2.04827</v>
      </c>
      <c r="C49" s="30" t="n">
        <v>0.70989</v>
      </c>
      <c r="D49" s="30" t="n">
        <v>2.218155</v>
      </c>
      <c r="E49" s="30" t="n">
        <v>1.34019</v>
      </c>
      <c r="F49" s="31" t="n">
        <v>3.2612</v>
      </c>
      <c r="G49" s="29" t="n">
        <v>1.06504</v>
      </c>
      <c r="H49" s="32" t="n">
        <v>2.12173533444792</v>
      </c>
      <c r="I49" s="30" t="n">
        <v>0.70989</v>
      </c>
      <c r="J49" s="30" t="n">
        <v>2.21313165633098</v>
      </c>
      <c r="K49" s="30" t="n">
        <v>1.34019</v>
      </c>
      <c r="L49" s="33" t="n">
        <v>3.03404705435679</v>
      </c>
      <c r="M49" s="29" t="n">
        <v>1.04</v>
      </c>
      <c r="N49" s="32" t="n">
        <v>2.07067</v>
      </c>
      <c r="O49" s="30" t="n">
        <v>1.04</v>
      </c>
      <c r="P49" s="30" t="n">
        <v>3.26613</v>
      </c>
      <c r="Q49" s="30" t="n">
        <v>1.04</v>
      </c>
      <c r="R49" s="33" t="n">
        <v>2.32347</v>
      </c>
    </row>
    <row r="50" customFormat="false" ht="13.5" hidden="false" customHeight="false" outlineLevel="0" collapsed="false">
      <c r="A50" s="28" t="n">
        <v>1.15171</v>
      </c>
      <c r="B50" s="29" t="n">
        <v>2.22647</v>
      </c>
      <c r="C50" s="30" t="n">
        <v>0.77262</v>
      </c>
      <c r="D50" s="30" t="n">
        <v>2.45727</v>
      </c>
      <c r="E50" s="30" t="n">
        <v>1.45023</v>
      </c>
      <c r="F50" s="31" t="n">
        <v>3.53413</v>
      </c>
      <c r="G50" s="29" t="n">
        <v>1.15171</v>
      </c>
      <c r="H50" s="32" t="n">
        <v>2.30706815824871</v>
      </c>
      <c r="I50" s="30" t="n">
        <v>0.77262</v>
      </c>
      <c r="J50" s="30" t="n">
        <v>2.36640537940598</v>
      </c>
      <c r="K50" s="30" t="n">
        <v>1.45023</v>
      </c>
      <c r="L50" s="33" t="n">
        <v>3.36373578410771</v>
      </c>
      <c r="M50" s="29" t="n">
        <v>1.12</v>
      </c>
      <c r="N50" s="32" t="n">
        <v>2.23668</v>
      </c>
      <c r="O50" s="30" t="n">
        <v>1.12</v>
      </c>
      <c r="P50" s="30" t="n">
        <v>3.65904</v>
      </c>
      <c r="Q50" s="30" t="n">
        <v>1.12</v>
      </c>
      <c r="R50" s="33" t="n">
        <v>2.4902</v>
      </c>
    </row>
    <row r="51" customFormat="false" ht="13.5" hidden="false" customHeight="false" outlineLevel="0" collapsed="false">
      <c r="A51" s="28" t="n">
        <v>1.23865</v>
      </c>
      <c r="B51" s="29" t="n">
        <v>2.45885</v>
      </c>
      <c r="C51" s="30" t="n">
        <v>0.83418</v>
      </c>
      <c r="D51" s="30" t="n">
        <v>2.666455</v>
      </c>
      <c r="E51" s="30" t="n">
        <v>1.56199</v>
      </c>
      <c r="F51" s="31" t="n">
        <v>3.82953</v>
      </c>
      <c r="G51" s="29" t="n">
        <v>1.23865</v>
      </c>
      <c r="H51" s="32" t="n">
        <v>2.51136410153707</v>
      </c>
      <c r="I51" s="30" t="n">
        <v>0.83418</v>
      </c>
      <c r="J51" s="30" t="n">
        <v>2.53283626587417</v>
      </c>
      <c r="K51" s="30" t="n">
        <v>1.56199</v>
      </c>
      <c r="L51" s="33" t="n">
        <v>3.74790511383564</v>
      </c>
      <c r="M51" s="29" t="n">
        <v>1.2</v>
      </c>
      <c r="N51" s="32" t="n">
        <v>2.4173</v>
      </c>
      <c r="O51" s="30" t="n">
        <v>1.2</v>
      </c>
      <c r="P51" s="30" t="n">
        <v>4.13529</v>
      </c>
      <c r="Q51" s="30" t="n">
        <v>1.2</v>
      </c>
      <c r="R51" s="33" t="n">
        <v>2.67158</v>
      </c>
    </row>
    <row r="52" customFormat="false" ht="13.5" hidden="false" customHeight="false" outlineLevel="0" collapsed="false">
      <c r="A52" s="28" t="n">
        <v>1.317</v>
      </c>
      <c r="B52" s="29" t="n">
        <v>2.65876</v>
      </c>
      <c r="C52" s="30" t="n">
        <v>0.89751</v>
      </c>
      <c r="D52" s="30" t="n">
        <v>2.822905</v>
      </c>
      <c r="E52" s="30" t="n">
        <v>1.66856</v>
      </c>
      <c r="F52" s="31" t="n">
        <v>4.18515</v>
      </c>
      <c r="G52" s="29" t="n">
        <v>1.317</v>
      </c>
      <c r="H52" s="32" t="n">
        <v>2.71383251345957</v>
      </c>
      <c r="I52" s="30" t="n">
        <v>0.89751</v>
      </c>
      <c r="J52" s="30" t="n">
        <v>2.72563033262856</v>
      </c>
      <c r="K52" s="30" t="n">
        <v>1.66856</v>
      </c>
      <c r="L52" s="33" t="n">
        <v>4.16748609594814</v>
      </c>
      <c r="M52" s="29" t="n">
        <v>1.28</v>
      </c>
      <c r="N52" s="32" t="n">
        <v>2.61493</v>
      </c>
      <c r="O52" s="30" t="n">
        <v>1.28</v>
      </c>
      <c r="P52" s="30" t="n">
        <v>4.71342</v>
      </c>
      <c r="Q52" s="30" t="n">
        <v>1.28</v>
      </c>
      <c r="R52" s="33" t="n">
        <v>2.87012</v>
      </c>
    </row>
    <row r="53" customFormat="false" ht="13.5" hidden="false" customHeight="false" outlineLevel="0" collapsed="false">
      <c r="A53" s="28"/>
      <c r="B53" s="29"/>
      <c r="C53" s="30" t="n">
        <v>0.964215</v>
      </c>
      <c r="D53" s="30" t="n">
        <v>2.98169</v>
      </c>
      <c r="E53" s="30" t="n">
        <v>1.76885</v>
      </c>
      <c r="F53" s="31" t="n">
        <v>4.3767</v>
      </c>
      <c r="G53" s="29"/>
      <c r="H53" s="32"/>
      <c r="I53" s="30" t="n">
        <v>0.964215</v>
      </c>
      <c r="J53" s="30" t="n">
        <v>2.95849611082135</v>
      </c>
      <c r="K53" s="30" t="n">
        <v>1.76885</v>
      </c>
      <c r="L53" s="33" t="n">
        <v>4.61611982222156</v>
      </c>
      <c r="M53" s="29" t="n">
        <v>1.36</v>
      </c>
      <c r="N53" s="32" t="n">
        <v>2.83201</v>
      </c>
      <c r="O53" s="30" t="n">
        <v>1.36</v>
      </c>
      <c r="P53" s="30" t="n">
        <v>5.41478</v>
      </c>
      <c r="Q53" s="30" t="n">
        <v>1.36</v>
      </c>
      <c r="R53" s="33" t="n">
        <v>3.0884</v>
      </c>
    </row>
    <row r="54" customFormat="false" ht="13.5" hidden="false" customHeight="false" outlineLevel="0" collapsed="false">
      <c r="A54" s="28"/>
      <c r="B54" s="29"/>
      <c r="C54" s="30" t="n">
        <v>1.027545</v>
      </c>
      <c r="D54" s="30" t="n">
        <v>3.09036</v>
      </c>
      <c r="E54" s="30"/>
      <c r="F54" s="31"/>
      <c r="G54" s="29"/>
      <c r="H54" s="32"/>
      <c r="I54" s="30" t="n">
        <v>1.027545</v>
      </c>
      <c r="J54" s="30" t="n">
        <v>3.21436227856938</v>
      </c>
      <c r="K54" s="30"/>
      <c r="L54" s="33"/>
      <c r="M54" s="29" t="n">
        <v>1.44</v>
      </c>
      <c r="N54" s="32" t="n">
        <v>3.07108</v>
      </c>
      <c r="O54" s="30" t="n">
        <v>1.44</v>
      </c>
      <c r="P54" s="30" t="n">
        <v>6.26398</v>
      </c>
      <c r="Q54" s="30" t="n">
        <v>1.44</v>
      </c>
      <c r="R54" s="33" t="n">
        <v>3.32901</v>
      </c>
    </row>
    <row r="55" customFormat="false" ht="13.5" hidden="false" customHeight="false" outlineLevel="0" collapsed="false">
      <c r="A55" s="28"/>
      <c r="B55" s="29"/>
      <c r="C55" s="30"/>
      <c r="D55" s="30"/>
      <c r="E55" s="30"/>
      <c r="F55" s="31"/>
      <c r="G55" s="29"/>
      <c r="H55" s="32"/>
      <c r="I55" s="30"/>
      <c r="J55" s="30"/>
      <c r="K55" s="30"/>
      <c r="L55" s="33"/>
      <c r="M55" s="29" t="n">
        <v>1.52</v>
      </c>
      <c r="N55" s="32" t="n">
        <v>3.33472</v>
      </c>
      <c r="O55" s="30" t="n">
        <v>1.52</v>
      </c>
      <c r="P55" s="30" t="n">
        <v>7.28919</v>
      </c>
      <c r="Q55" s="30" t="n">
        <v>1.52</v>
      </c>
      <c r="R55" s="33" t="n">
        <v>3.59462</v>
      </c>
    </row>
    <row r="56" customFormat="false" ht="13.5" hidden="false" customHeight="false" outlineLevel="0" collapsed="false">
      <c r="A56" s="28"/>
      <c r="B56" s="29"/>
      <c r="C56" s="30"/>
      <c r="D56" s="30"/>
      <c r="E56" s="30"/>
      <c r="F56" s="31"/>
      <c r="G56" s="29"/>
      <c r="H56" s="32"/>
      <c r="I56" s="30"/>
      <c r="J56" s="30"/>
      <c r="K56" s="29"/>
      <c r="L56" s="33"/>
      <c r="M56" s="29" t="n">
        <v>1.6</v>
      </c>
      <c r="N56" s="32" t="n">
        <v>3.62561</v>
      </c>
      <c r="O56" s="30" t="n">
        <v>1.6</v>
      </c>
      <c r="P56" s="30" t="n">
        <v>8.52258</v>
      </c>
      <c r="Q56" s="29" t="n">
        <v>1.6</v>
      </c>
      <c r="R56" s="33" t="n">
        <v>3.88797</v>
      </c>
    </row>
    <row r="57" customFormat="false" ht="13.5" hidden="false" customHeight="false" outlineLevel="0" collapsed="false">
      <c r="A57" s="28"/>
      <c r="B57" s="29"/>
      <c r="C57" s="29"/>
      <c r="D57" s="29"/>
      <c r="E57" s="29"/>
      <c r="F57" s="31"/>
      <c r="G57" s="28"/>
      <c r="H57" s="30"/>
      <c r="I57" s="30"/>
      <c r="J57" s="30"/>
      <c r="K57" s="30"/>
      <c r="L57" s="31"/>
      <c r="M57" s="28" t="n">
        <v>1.68</v>
      </c>
      <c r="N57" s="30" t="n">
        <v>3.94654</v>
      </c>
      <c r="O57" s="30" t="n">
        <v>1.68</v>
      </c>
      <c r="P57" s="30" t="n">
        <v>10.0007</v>
      </c>
      <c r="Q57" s="30" t="n">
        <v>1.68</v>
      </c>
      <c r="R57" s="31" t="n">
        <v>4.21189</v>
      </c>
    </row>
    <row r="58" customFormat="false" ht="13.5" hidden="false" customHeight="false" outlineLevel="0" collapsed="false">
      <c r="A58" s="28"/>
      <c r="B58" s="29"/>
      <c r="C58" s="29"/>
      <c r="D58" s="29"/>
      <c r="E58" s="29"/>
      <c r="F58" s="31"/>
      <c r="G58" s="28"/>
      <c r="H58" s="30"/>
      <c r="I58" s="30"/>
      <c r="J58" s="30"/>
      <c r="K58" s="30"/>
      <c r="L58" s="31"/>
      <c r="M58" s="28" t="n">
        <v>1.76</v>
      </c>
      <c r="N58" s="30" t="n">
        <v>4.3004</v>
      </c>
      <c r="O58" s="30" t="n">
        <v>1.76</v>
      </c>
      <c r="P58" s="30" t="n">
        <v>11.7647</v>
      </c>
      <c r="Q58" s="30" t="n">
        <v>1.76</v>
      </c>
      <c r="R58" s="31" t="n">
        <v>4.56931</v>
      </c>
    </row>
    <row r="59" customFormat="false" ht="13.5" hidden="false" customHeight="false" outlineLevel="0" collapsed="false">
      <c r="A59" s="28"/>
      <c r="B59" s="29"/>
      <c r="C59" s="29"/>
      <c r="D59" s="29"/>
      <c r="E59" s="29"/>
      <c r="F59" s="31"/>
      <c r="G59" s="28"/>
      <c r="H59" s="30"/>
      <c r="I59" s="30"/>
      <c r="J59" s="30"/>
      <c r="K59" s="30"/>
      <c r="L59" s="31"/>
      <c r="M59" s="28" t="n">
        <v>1.84</v>
      </c>
      <c r="N59" s="30" t="n">
        <v>4.69017</v>
      </c>
      <c r="O59" s="30" t="n">
        <v>1.84</v>
      </c>
      <c r="P59" s="30" t="n">
        <v>13.8608</v>
      </c>
      <c r="Q59" s="30" t="n">
        <v>1.84</v>
      </c>
      <c r="R59" s="31" t="n">
        <v>4.96326</v>
      </c>
    </row>
    <row r="60" customFormat="false" ht="13.5" hidden="false" customHeight="false" outlineLevel="0" collapsed="false">
      <c r="A60" s="28"/>
      <c r="B60" s="29"/>
      <c r="C60" s="29"/>
      <c r="D60" s="29"/>
      <c r="E60" s="29"/>
      <c r="F60" s="31"/>
      <c r="G60" s="28"/>
      <c r="H60" s="30"/>
      <c r="I60" s="30"/>
      <c r="J60" s="30"/>
      <c r="K60" s="30"/>
      <c r="L60" s="31"/>
      <c r="M60" s="28" t="n">
        <v>1.92</v>
      </c>
      <c r="N60" s="30" t="n">
        <v>5.11898</v>
      </c>
      <c r="O60" s="30" t="n">
        <v>1.92</v>
      </c>
      <c r="P60" s="30" t="n">
        <v>16.3403</v>
      </c>
      <c r="Q60" s="30" t="n">
        <v>1.92</v>
      </c>
      <c r="R60" s="31" t="n">
        <v>5.39687</v>
      </c>
    </row>
    <row r="61" customFormat="false" ht="13.5" hidden="false" customHeight="false" outlineLevel="0" collapsed="false">
      <c r="A61" s="28"/>
      <c r="B61" s="29"/>
      <c r="C61" s="29"/>
      <c r="D61" s="29"/>
      <c r="E61" s="29"/>
      <c r="F61" s="31"/>
      <c r="G61" s="28"/>
      <c r="H61" s="30"/>
      <c r="I61" s="30"/>
      <c r="J61" s="30"/>
      <c r="K61" s="30"/>
      <c r="L61" s="31"/>
      <c r="M61" s="28" t="n">
        <v>2</v>
      </c>
      <c r="N61" s="30" t="n">
        <v>5.59004</v>
      </c>
      <c r="O61" s="30" t="n">
        <v>2</v>
      </c>
      <c r="P61" s="30" t="n">
        <v>19.2599</v>
      </c>
      <c r="Q61" s="30" t="n">
        <v>2</v>
      </c>
      <c r="R61" s="31" t="n">
        <v>5.87342</v>
      </c>
    </row>
    <row r="62" customFormat="false" ht="13.5" hidden="false" customHeight="false" outlineLevel="0" collapsed="false">
      <c r="A62" s="28"/>
      <c r="B62" s="29"/>
      <c r="C62" s="29"/>
      <c r="D62" s="29"/>
      <c r="E62" s="29"/>
      <c r="F62" s="31"/>
      <c r="G62" s="28"/>
      <c r="H62" s="30"/>
      <c r="I62" s="30"/>
      <c r="J62" s="30"/>
      <c r="K62" s="30"/>
      <c r="L62" s="31"/>
      <c r="M62" s="28" t="n">
        <v>2.08</v>
      </c>
      <c r="N62" s="30" t="n">
        <v>6.10672</v>
      </c>
      <c r="O62" s="30" t="n">
        <v>2.08</v>
      </c>
      <c r="P62" s="30" t="n">
        <v>22.6815</v>
      </c>
      <c r="Q62" s="30" t="n">
        <v>2.08</v>
      </c>
      <c r="R62" s="31" t="n">
        <v>6.39627</v>
      </c>
    </row>
    <row r="63" customFormat="false" ht="13.5" hidden="false" customHeight="false" outlineLevel="0" collapsed="false">
      <c r="A63" s="28"/>
      <c r="B63" s="29"/>
      <c r="C63" s="29"/>
      <c r="D63" s="29"/>
      <c r="E63" s="29"/>
      <c r="F63" s="31"/>
      <c r="G63" s="28"/>
      <c r="H63" s="30"/>
      <c r="I63" s="30"/>
      <c r="J63" s="30"/>
      <c r="K63" s="30"/>
      <c r="L63" s="31"/>
      <c r="M63" s="28" t="n">
        <v>2.16</v>
      </c>
      <c r="N63" s="30" t="n">
        <v>6.67249</v>
      </c>
      <c r="O63" s="30" t="n">
        <v>2.16</v>
      </c>
      <c r="P63" s="30" t="n">
        <v>26.6722</v>
      </c>
      <c r="Q63" s="30" t="n">
        <v>2.16</v>
      </c>
      <c r="R63" s="31" t="n">
        <v>6.96892</v>
      </c>
    </row>
    <row r="64" customFormat="false" ht="13.5" hidden="false" customHeight="false" outlineLevel="0" collapsed="false">
      <c r="A64" s="28"/>
      <c r="B64" s="29"/>
      <c r="C64" s="29"/>
      <c r="D64" s="29"/>
      <c r="E64" s="29"/>
      <c r="F64" s="31"/>
      <c r="G64" s="28"/>
      <c r="H64" s="30"/>
      <c r="I64" s="30"/>
      <c r="J64" s="30"/>
      <c r="K64" s="30"/>
      <c r="L64" s="31"/>
      <c r="M64" s="28" t="n">
        <v>2.24</v>
      </c>
      <c r="N64" s="30" t="n">
        <v>7.29097</v>
      </c>
      <c r="O64" s="30" t="n">
        <v>2.24</v>
      </c>
      <c r="P64" s="30" t="n">
        <v>31.3037</v>
      </c>
      <c r="Q64" s="30" t="n">
        <v>2.24</v>
      </c>
      <c r="R64" s="31" t="n">
        <v>7.59502</v>
      </c>
    </row>
    <row r="65" customFormat="false" ht="13.5" hidden="false" customHeight="false" outlineLevel="0" collapsed="false">
      <c r="A65" s="28"/>
      <c r="B65" s="29"/>
      <c r="C65" s="29"/>
      <c r="D65" s="29"/>
      <c r="E65" s="29"/>
      <c r="F65" s="31"/>
      <c r="G65" s="28"/>
      <c r="H65" s="30"/>
      <c r="I65" s="30"/>
      <c r="J65" s="30"/>
      <c r="K65" s="30"/>
      <c r="L65" s="31"/>
      <c r="M65" s="28" t="n">
        <v>2.32</v>
      </c>
      <c r="N65" s="30" t="n">
        <v>7.96588</v>
      </c>
      <c r="O65" s="30" t="n">
        <v>2.32</v>
      </c>
      <c r="P65" s="30" t="n">
        <v>36.6518</v>
      </c>
      <c r="Q65" s="30" t="n">
        <v>2.32</v>
      </c>
      <c r="R65" s="31" t="n">
        <v>8.2783</v>
      </c>
    </row>
    <row r="66" customFormat="false" ht="13.5" hidden="false" customHeight="false" outlineLevel="0" collapsed="false">
      <c r="A66" s="28"/>
      <c r="B66" s="29"/>
      <c r="C66" s="29"/>
      <c r="D66" s="29"/>
      <c r="E66" s="29"/>
      <c r="F66" s="31"/>
      <c r="G66" s="28"/>
      <c r="H66" s="30"/>
      <c r="I66" s="30"/>
      <c r="J66" s="30"/>
      <c r="K66" s="30"/>
      <c r="L66" s="31"/>
      <c r="M66" s="28" t="n">
        <v>2.4</v>
      </c>
      <c r="N66" s="30" t="n">
        <v>8.7011</v>
      </c>
      <c r="O66" s="30" t="n">
        <v>2.4</v>
      </c>
      <c r="P66" s="30" t="n">
        <v>42.7957</v>
      </c>
      <c r="Q66" s="30" t="n">
        <v>2.4</v>
      </c>
      <c r="R66" s="31" t="n">
        <v>9.02266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31"/>
      <c r="G67" s="28"/>
      <c r="H67" s="30"/>
      <c r="I67" s="30"/>
      <c r="J67" s="30"/>
      <c r="K67" s="30"/>
      <c r="L67" s="31"/>
      <c r="M67" s="28" t="n">
        <v>2.48</v>
      </c>
      <c r="N67" s="30" t="n">
        <v>9.50062</v>
      </c>
      <c r="O67" s="30" t="n">
        <v>2.48</v>
      </c>
      <c r="P67" s="30" t="n">
        <v>49.8167</v>
      </c>
      <c r="Q67" s="30" t="n">
        <v>2.48</v>
      </c>
      <c r="R67" s="31" t="n">
        <v>9.83209</v>
      </c>
    </row>
    <row r="68" customFormat="false" ht="13.5" hidden="false" customHeight="false" outlineLevel="0" collapsed="false">
      <c r="A68" s="28"/>
      <c r="B68" s="29"/>
      <c r="C68" s="29"/>
      <c r="D68" s="29"/>
      <c r="E68" s="29"/>
      <c r="F68" s="31"/>
      <c r="G68" s="28"/>
      <c r="H68" s="30"/>
      <c r="I68" s="30"/>
      <c r="J68" s="30"/>
      <c r="K68" s="30"/>
      <c r="L68" s="31"/>
      <c r="M68" s="28" t="n">
        <v>2.56</v>
      </c>
      <c r="N68" s="30" t="n">
        <v>10.3686</v>
      </c>
      <c r="O68" s="30" t="n">
        <v>2.56</v>
      </c>
      <c r="P68" s="30" t="n">
        <v>57.7972</v>
      </c>
      <c r="Q68" s="30" t="n">
        <v>2.56</v>
      </c>
      <c r="R68" s="31" t="n">
        <v>10.7107</v>
      </c>
    </row>
    <row r="69" customFormat="false" ht="13.5" hidden="false" customHeight="false" outlineLevel="0" collapsed="false">
      <c r="A69" s="28"/>
      <c r="B69" s="29"/>
      <c r="C69" s="29"/>
      <c r="D69" s="29"/>
      <c r="E69" s="29"/>
      <c r="F69" s="31"/>
      <c r="G69" s="28"/>
      <c r="H69" s="30"/>
      <c r="I69" s="30"/>
      <c r="J69" s="30"/>
      <c r="K69" s="30"/>
      <c r="L69" s="31"/>
      <c r="M69" s="28" t="n">
        <v>2.64</v>
      </c>
      <c r="N69" s="30" t="n">
        <v>11.3092</v>
      </c>
      <c r="O69" s="30" t="n">
        <v>2.64</v>
      </c>
      <c r="P69" s="30" t="n">
        <v>66.8188</v>
      </c>
      <c r="Q69" s="30" t="n">
        <v>2.64</v>
      </c>
      <c r="R69" s="31" t="n">
        <v>11.6629</v>
      </c>
    </row>
    <row r="70" customFormat="false" ht="13.5" hidden="false" customHeight="false" outlineLevel="0" collapsed="false">
      <c r="A70" s="28"/>
      <c r="B70" s="29"/>
      <c r="C70" s="29"/>
      <c r="D70" s="29"/>
      <c r="E70" s="29"/>
      <c r="F70" s="31"/>
      <c r="G70" s="28"/>
      <c r="H70" s="30"/>
      <c r="I70" s="30"/>
      <c r="J70" s="30"/>
      <c r="K70" s="30"/>
      <c r="L70" s="31"/>
      <c r="M70" s="28" t="n">
        <v>2.72</v>
      </c>
      <c r="N70" s="30" t="n">
        <v>12.3269</v>
      </c>
      <c r="O70" s="30" t="n">
        <v>2.72</v>
      </c>
      <c r="P70" s="30" t="n">
        <v>76.9612</v>
      </c>
      <c r="Q70" s="30" t="n">
        <v>2.72</v>
      </c>
      <c r="R70" s="31" t="n">
        <v>12.6929</v>
      </c>
    </row>
    <row r="71" customFormat="false" ht="13.5" hidden="false" customHeight="false" outlineLevel="0" collapsed="false">
      <c r="A71" s="28"/>
      <c r="B71" s="29"/>
      <c r="C71" s="29"/>
      <c r="D71" s="29"/>
      <c r="E71" s="29"/>
      <c r="F71" s="31"/>
      <c r="G71" s="28"/>
      <c r="H71" s="30"/>
      <c r="I71" s="30"/>
      <c r="J71" s="30"/>
      <c r="K71" s="30"/>
      <c r="L71" s="31"/>
      <c r="M71" s="28" t="n">
        <v>2.8</v>
      </c>
      <c r="N71" s="30" t="n">
        <v>13.4262</v>
      </c>
      <c r="O71" s="30" t="n">
        <v>2.8</v>
      </c>
      <c r="P71" s="30" t="n">
        <v>88.3002</v>
      </c>
      <c r="Q71" s="30" t="n">
        <v>2.8</v>
      </c>
      <c r="R71" s="31" t="n">
        <v>13.8053</v>
      </c>
    </row>
    <row r="72" customFormat="false" ht="13.5" hidden="false" customHeight="false" outlineLevel="0" collapsed="false">
      <c r="A72" s="28"/>
      <c r="B72" s="29"/>
      <c r="C72" s="29"/>
      <c r="D72" s="29"/>
      <c r="E72" s="29"/>
      <c r="F72" s="31"/>
      <c r="G72" s="28"/>
      <c r="H72" s="30"/>
      <c r="I72" s="30"/>
      <c r="J72" s="30"/>
      <c r="K72" s="30"/>
      <c r="L72" s="31"/>
      <c r="M72" s="28" t="n">
        <v>2.88</v>
      </c>
      <c r="N72" s="30" t="n">
        <v>14.6117</v>
      </c>
      <c r="O72" s="30" t="n">
        <v>2.88</v>
      </c>
      <c r="P72" s="30" t="n">
        <v>100.907</v>
      </c>
      <c r="Q72" s="30" t="n">
        <v>2.88</v>
      </c>
      <c r="R72" s="31" t="n">
        <v>15.0047</v>
      </c>
    </row>
    <row r="73" customFormat="false" ht="13.5" hidden="false" customHeight="false" outlineLevel="0" collapsed="false">
      <c r="A73" s="28"/>
      <c r="B73" s="29"/>
      <c r="C73" s="29"/>
      <c r="D73" s="29"/>
      <c r="E73" s="29"/>
      <c r="F73" s="31"/>
      <c r="G73" s="28"/>
      <c r="H73" s="30"/>
      <c r="I73" s="30"/>
      <c r="J73" s="30"/>
      <c r="K73" s="30"/>
      <c r="L73" s="31"/>
      <c r="M73" s="28" t="n">
        <v>2.96</v>
      </c>
      <c r="N73" s="30" t="n">
        <v>15.8881</v>
      </c>
      <c r="O73" s="30" t="n">
        <v>2.96</v>
      </c>
      <c r="P73" s="30" t="n">
        <v>114.845</v>
      </c>
      <c r="Q73" s="30" t="n">
        <v>2.96</v>
      </c>
      <c r="R73" s="31" t="n">
        <v>16.2959</v>
      </c>
    </row>
    <row r="74" customFormat="false" ht="13.5" hidden="false" customHeight="false" outlineLevel="0" collapsed="false">
      <c r="A74" s="28"/>
      <c r="B74" s="29"/>
      <c r="C74" s="29"/>
      <c r="D74" s="29"/>
      <c r="E74" s="29"/>
      <c r="F74" s="31"/>
      <c r="G74" s="28"/>
      <c r="H74" s="30"/>
      <c r="I74" s="30"/>
      <c r="J74" s="30"/>
      <c r="K74" s="30"/>
      <c r="L74" s="31"/>
      <c r="M74" s="28" t="n">
        <v>3.04</v>
      </c>
      <c r="N74" s="30" t="n">
        <v>17.2603</v>
      </c>
      <c r="O74" s="30" t="n">
        <v>3.04</v>
      </c>
      <c r="P74" s="30" t="n">
        <v>130.173</v>
      </c>
      <c r="Q74" s="30" t="n">
        <v>3.04</v>
      </c>
      <c r="R74" s="31" t="n">
        <v>17.6836</v>
      </c>
    </row>
    <row r="75" customFormat="false" ht="13.5" hidden="false" customHeight="false" outlineLevel="0" collapsed="false">
      <c r="A75" s="28"/>
      <c r="B75" s="29"/>
      <c r="C75" s="29"/>
      <c r="D75" s="29"/>
      <c r="E75" s="29"/>
      <c r="F75" s="31"/>
      <c r="G75" s="28"/>
      <c r="H75" s="30"/>
      <c r="I75" s="30"/>
      <c r="J75" s="30"/>
      <c r="K75" s="30"/>
      <c r="L75" s="31"/>
      <c r="M75" s="28" t="n">
        <v>3.12</v>
      </c>
      <c r="N75" s="30" t="n">
        <v>18.7332</v>
      </c>
      <c r="O75" s="30" t="n">
        <v>3.12</v>
      </c>
      <c r="P75" s="30" t="n">
        <v>146.938</v>
      </c>
      <c r="Q75" s="30" t="n">
        <v>3.12</v>
      </c>
      <c r="R75" s="31" t="n">
        <v>19.173</v>
      </c>
    </row>
    <row r="76" customFormat="false" ht="13.5" hidden="false" customHeight="false" outlineLevel="0" collapsed="false">
      <c r="A76" s="28"/>
      <c r="B76" s="29"/>
      <c r="C76" s="29"/>
      <c r="D76" s="29"/>
      <c r="E76" s="29"/>
      <c r="F76" s="31"/>
      <c r="G76" s="28"/>
      <c r="H76" s="30"/>
      <c r="I76" s="30"/>
      <c r="J76" s="30"/>
      <c r="K76" s="30"/>
      <c r="L76" s="31"/>
      <c r="M76" s="28" t="n">
        <v>3.2</v>
      </c>
      <c r="N76" s="30" t="n">
        <v>20.312</v>
      </c>
      <c r="O76" s="30" t="n">
        <v>3.2</v>
      </c>
      <c r="P76" s="30" t="n">
        <v>165.181</v>
      </c>
      <c r="Q76" s="30" t="n">
        <v>3.2</v>
      </c>
      <c r="R76" s="31" t="n">
        <v>20.7689</v>
      </c>
    </row>
    <row r="77" customFormat="false" ht="13.5" hidden="false" customHeight="false" outlineLevel="0" collapsed="false">
      <c r="A77" s="28"/>
      <c r="B77" s="29"/>
      <c r="C77" s="29"/>
      <c r="D77" s="29"/>
      <c r="E77" s="29"/>
      <c r="F77" s="31"/>
      <c r="G77" s="28"/>
      <c r="H77" s="30"/>
      <c r="I77" s="30"/>
      <c r="J77" s="30"/>
      <c r="K77" s="30"/>
      <c r="L77" s="31"/>
      <c r="M77" s="28" t="n">
        <v>3.28</v>
      </c>
      <c r="N77" s="30" t="n">
        <v>22.0017</v>
      </c>
      <c r="O77" s="30" t="n">
        <v>3.28</v>
      </c>
      <c r="P77" s="30" t="n">
        <v>184.934</v>
      </c>
      <c r="Q77" s="30" t="n">
        <v>3.28</v>
      </c>
      <c r="R77" s="31" t="n">
        <v>22.4766</v>
      </c>
    </row>
    <row r="78" customFormat="false" ht="13.5" hidden="false" customHeight="false" outlineLevel="0" collapsed="false">
      <c r="A78" s="28"/>
      <c r="B78" s="29"/>
      <c r="C78" s="29"/>
      <c r="D78" s="29"/>
      <c r="E78" s="29"/>
      <c r="F78" s="31"/>
      <c r="G78" s="28"/>
      <c r="H78" s="30"/>
      <c r="I78" s="30"/>
      <c r="J78" s="30"/>
      <c r="K78" s="30"/>
      <c r="L78" s="31"/>
      <c r="M78" s="28" t="n">
        <v>3.36</v>
      </c>
      <c r="N78" s="30" t="n">
        <v>23.8075</v>
      </c>
      <c r="O78" s="30" t="n">
        <v>3.36</v>
      </c>
      <c r="P78" s="30" t="n">
        <v>206.223</v>
      </c>
      <c r="Q78" s="30" t="n">
        <v>3.36</v>
      </c>
      <c r="R78" s="31" t="n">
        <v>24.3013</v>
      </c>
    </row>
    <row r="79" customFormat="false" ht="13.5" hidden="false" customHeight="false" outlineLevel="0" collapsed="false">
      <c r="A79" s="28"/>
      <c r="B79" s="29"/>
      <c r="C79" s="29"/>
      <c r="D79" s="29"/>
      <c r="E79" s="29"/>
      <c r="F79" s="31"/>
      <c r="G79" s="28"/>
      <c r="H79" s="30"/>
      <c r="I79" s="30"/>
      <c r="J79" s="30"/>
      <c r="K79" s="30"/>
      <c r="L79" s="31"/>
      <c r="M79" s="28" t="n">
        <v>3.44</v>
      </c>
      <c r="N79" s="30" t="n">
        <v>25.7349</v>
      </c>
      <c r="O79" s="30" t="n">
        <v>3.44</v>
      </c>
      <c r="P79" s="30" t="n">
        <v>229.063</v>
      </c>
      <c r="Q79" s="30" t="n">
        <v>3.44</v>
      </c>
      <c r="R79" s="31" t="n">
        <v>26.2483</v>
      </c>
    </row>
    <row r="80" customFormat="false" ht="13.5" hidden="false" customHeight="false" outlineLevel="0" collapsed="false">
      <c r="A80" s="28"/>
      <c r="B80" s="29"/>
      <c r="C80" s="29"/>
      <c r="D80" s="29"/>
      <c r="E80" s="29"/>
      <c r="F80" s="31"/>
      <c r="G80" s="28"/>
      <c r="H80" s="30"/>
      <c r="I80" s="30"/>
      <c r="J80" s="30"/>
      <c r="K80" s="30"/>
      <c r="L80" s="31"/>
      <c r="M80" s="28" t="n">
        <v>3.52</v>
      </c>
      <c r="N80" s="30" t="n">
        <v>27.7891</v>
      </c>
      <c r="O80" s="30" t="n">
        <v>3.52</v>
      </c>
      <c r="P80" s="30" t="n">
        <v>253.466</v>
      </c>
      <c r="Q80" s="30" t="n">
        <v>3.52</v>
      </c>
      <c r="R80" s="31" t="n">
        <v>28.3228</v>
      </c>
    </row>
    <row r="81" customFormat="false" ht="13.5" hidden="false" customHeight="false" outlineLevel="0" collapsed="false">
      <c r="A81" s="28"/>
      <c r="B81" s="29"/>
      <c r="C81" s="29"/>
      <c r="D81" s="29"/>
      <c r="E81" s="29"/>
      <c r="F81" s="31"/>
      <c r="G81" s="28"/>
      <c r="H81" s="30"/>
      <c r="I81" s="30"/>
      <c r="J81" s="30"/>
      <c r="K81" s="30"/>
      <c r="L81" s="31"/>
      <c r="M81" s="28" t="n">
        <v>3.6</v>
      </c>
      <c r="N81" s="30" t="n">
        <v>29.9757</v>
      </c>
      <c r="O81" s="30" t="n">
        <v>3.6</v>
      </c>
      <c r="P81" s="30" t="n">
        <v>279.436</v>
      </c>
      <c r="Q81" s="30" t="n">
        <v>3.6</v>
      </c>
      <c r="R81" s="31" t="n">
        <v>30.5304</v>
      </c>
    </row>
    <row r="82" customFormat="false" ht="13.5" hidden="false" customHeight="false" outlineLevel="0" collapsed="false">
      <c r="A82" s="28"/>
      <c r="B82" s="29"/>
      <c r="C82" s="29"/>
      <c r="D82" s="29"/>
      <c r="E82" s="29"/>
      <c r="F82" s="31"/>
      <c r="G82" s="28"/>
      <c r="H82" s="30"/>
      <c r="I82" s="30"/>
      <c r="J82" s="30"/>
      <c r="K82" s="30"/>
      <c r="L82" s="31"/>
      <c r="M82" s="28" t="n">
        <v>3.68</v>
      </c>
      <c r="N82" s="30" t="n">
        <v>32.2999</v>
      </c>
      <c r="O82" s="30" t="n">
        <v>3.68</v>
      </c>
      <c r="P82" s="30" t="n">
        <v>306.976</v>
      </c>
      <c r="Q82" s="30" t="n">
        <v>3.68</v>
      </c>
      <c r="R82" s="31" t="n">
        <v>32.8765</v>
      </c>
    </row>
    <row r="83" customFormat="false" ht="13.5" hidden="false" customHeight="false" outlineLevel="0" collapsed="false">
      <c r="A83" s="28"/>
      <c r="B83" s="29"/>
      <c r="C83" s="29"/>
      <c r="D83" s="29"/>
      <c r="E83" s="29"/>
      <c r="F83" s="31"/>
      <c r="G83" s="28"/>
      <c r="H83" s="30"/>
      <c r="I83" s="30"/>
      <c r="J83" s="30"/>
      <c r="K83" s="30"/>
      <c r="L83" s="31"/>
      <c r="M83" s="28" t="n">
        <v>3.76</v>
      </c>
      <c r="N83" s="30" t="n">
        <v>34.7674</v>
      </c>
      <c r="O83" s="30" t="n">
        <v>3.76</v>
      </c>
      <c r="P83" s="30" t="n">
        <v>336.081</v>
      </c>
      <c r="Q83" s="30" t="n">
        <v>3.76</v>
      </c>
      <c r="R83" s="31" t="n">
        <v>35.3665</v>
      </c>
    </row>
    <row r="84" customFormat="false" ht="13.5" hidden="false" customHeight="false" outlineLevel="0" collapsed="false">
      <c r="A84" s="28"/>
      <c r="B84" s="29"/>
      <c r="C84" s="29"/>
      <c r="D84" s="29"/>
      <c r="E84" s="29"/>
      <c r="F84" s="31"/>
      <c r="G84" s="28"/>
      <c r="H84" s="30"/>
      <c r="I84" s="30"/>
      <c r="J84" s="30"/>
      <c r="K84" s="30"/>
      <c r="L84" s="31"/>
      <c r="M84" s="28" t="n">
        <v>3.84</v>
      </c>
      <c r="N84" s="30" t="n">
        <v>37.3837</v>
      </c>
      <c r="O84" s="30" t="n">
        <v>3.84</v>
      </c>
      <c r="P84" s="30" t="n">
        <v>366.748</v>
      </c>
      <c r="Q84" s="30" t="n">
        <v>3.84</v>
      </c>
      <c r="R84" s="31" t="n">
        <v>38.0058</v>
      </c>
    </row>
    <row r="85" customFormat="false" ht="14.25" hidden="false" customHeight="false" outlineLevel="0" collapsed="false">
      <c r="A85" s="34"/>
      <c r="B85" s="35"/>
      <c r="C85" s="35"/>
      <c r="D85" s="35"/>
      <c r="E85" s="35"/>
      <c r="F85" s="36"/>
      <c r="G85" s="34"/>
      <c r="H85" s="37"/>
      <c r="I85" s="37"/>
      <c r="J85" s="37"/>
      <c r="K85" s="37"/>
      <c r="L85" s="36"/>
      <c r="M85" s="34" t="n">
        <v>3.92</v>
      </c>
      <c r="N85" s="37" t="n">
        <v>40.1541</v>
      </c>
      <c r="O85" s="37" t="n">
        <v>3.92</v>
      </c>
      <c r="P85" s="37" t="n">
        <v>398.969</v>
      </c>
      <c r="Q85" s="37" t="n">
        <v>3.92</v>
      </c>
      <c r="R85" s="36" t="n">
        <v>40.8001</v>
      </c>
    </row>
    <row r="86" customFormat="false" ht="13.5" hidden="false" customHeight="false" outlineLevel="0" collapsed="false">
      <c r="M86" s="0" t="n">
        <v>4</v>
      </c>
      <c r="N86" s="0" t="n">
        <v>43.0844</v>
      </c>
      <c r="O86" s="0" t="n">
        <v>4</v>
      </c>
      <c r="P86" s="0" t="n">
        <v>432.737</v>
      </c>
      <c r="Q86" s="0" t="n">
        <v>4</v>
      </c>
      <c r="R86" s="0" t="n">
        <v>43.7547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cp:lastPrinted>2006-03-30T00:39:50Z</cp:lastPrinted>
  <dcterms:modified xsi:type="dcterms:W3CDTF">2009-02-01T07:22:52Z</dcterms:modified>
  <cp:revision>0</cp:revision>
  <dc:subject/>
  <dc:title/>
</cp:coreProperties>
</file>