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5">
  <si>
    <t xml:space="preserve">Type of Rubber</t>
  </si>
  <si>
    <t xml:space="preserve">Hardness (50), Damping (Large)</t>
  </si>
  <si>
    <t xml:space="preserve">Rate of Loading in Tension Test(s)</t>
  </si>
  <si>
    <t xml:space="preserve">2 mm/s</t>
  </si>
  <si>
    <t xml:space="preserve">Computer Software</t>
  </si>
  <si>
    <t xml:space="preserve">ABAQUS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-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der</t>
  </si>
  <si>
    <t xml:space="preserve">μ</t>
  </si>
  <si>
    <t xml:space="preserve">α</t>
  </si>
  <si>
    <t xml:space="preserve">Type of Rubber </t>
  </si>
  <si>
    <t xml:space="preserve">Ord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000000_ "/>
    <numFmt numFmtId="167" formatCode="0.000000000_ "/>
    <numFmt numFmtId="168" formatCode="0.0000000_ "/>
    <numFmt numFmtId="169" formatCode="0.00000_ "/>
    <numFmt numFmtId="170" formatCode="0.0000000000_ "/>
    <numFmt numFmtId="171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30085216746943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118414227491664"/>
          <c:w val="0.898104829117437"/>
          <c:h val="0.856539459058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0668000000000002</c:v>
                </c:pt>
                <c:pt idx="1">
                  <c:v>0.0970500000000001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108567566712458</c:v>
                </c:pt>
                <c:pt idx="1">
                  <c:v>0.145278319493613</c:v>
                </c:pt>
                <c:pt idx="2">
                  <c:v>0.377631793821313</c:v>
                </c:pt>
                <c:pt idx="3">
                  <c:v>0.591729893117238</c:v>
                </c:pt>
                <c:pt idx="4">
                  <c:v>0.756935991760993</c:v>
                </c:pt>
                <c:pt idx="5">
                  <c:v>0.908271555297123</c:v>
                </c:pt>
                <c:pt idx="6">
                  <c:v>1.04241828204613</c:v>
                </c:pt>
                <c:pt idx="7">
                  <c:v>1.18008621828456</c:v>
                </c:pt>
                <c:pt idx="8">
                  <c:v>1.32044842947689</c:v>
                </c:pt>
                <c:pt idx="9">
                  <c:v>1.46219841733533</c:v>
                </c:pt>
                <c:pt idx="10">
                  <c:v>1.612475236526</c:v>
                </c:pt>
                <c:pt idx="11">
                  <c:v>1.78722648443902</c:v>
                </c:pt>
                <c:pt idx="12">
                  <c:v>1.99107604032669</c:v>
                </c:pt>
                <c:pt idx="13">
                  <c:v>2.20512936401423</c:v>
                </c:pt>
                <c:pt idx="14">
                  <c:v>2.45991527991773</c:v>
                </c:pt>
                <c:pt idx="15">
                  <c:v>2.78046750724345</c:v>
                </c:pt>
                <c:pt idx="16">
                  <c:v>3.10885817358147</c:v>
                </c:pt>
                <c:pt idx="17">
                  <c:v>3.56660085346175</c:v>
                </c:pt>
                <c:pt idx="18">
                  <c:v>4.07227452023686</c:v>
                </c:pt>
                <c:pt idx="19">
                  <c:v>4.441813155922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  <c:pt idx="0">
                  <c:v>0.00756500000000004</c:v>
                </c:pt>
                <c:pt idx="1">
                  <c:v>0.041715</c:v>
                </c:pt>
                <c:pt idx="2">
                  <c:v>0.0971550000000001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  <c:pt idx="0">
                  <c:v>0.0242863369903347</c:v>
                </c:pt>
                <c:pt idx="1">
                  <c:v>0.123354115210819</c:v>
                </c:pt>
                <c:pt idx="2">
                  <c:v>0.254291948452583</c:v>
                </c:pt>
                <c:pt idx="3">
                  <c:v>0.362730955282233</c:v>
                </c:pt>
                <c:pt idx="4">
                  <c:v>0.445444985310631</c:v>
                </c:pt>
                <c:pt idx="5">
                  <c:v>0.516900374861934</c:v>
                </c:pt>
                <c:pt idx="6">
                  <c:v>0.580750650062026</c:v>
                </c:pt>
                <c:pt idx="7">
                  <c:v>0.63642749500527</c:v>
                </c:pt>
                <c:pt idx="8">
                  <c:v>0.686719947650773</c:v>
                </c:pt>
                <c:pt idx="9">
                  <c:v>0.733904381469479</c:v>
                </c:pt>
                <c:pt idx="10">
                  <c:v>0.778360417069609</c:v>
                </c:pt>
                <c:pt idx="11">
                  <c:v>0.82141692658861</c:v>
                </c:pt>
                <c:pt idx="12">
                  <c:v>0.864791867985372</c:v>
                </c:pt>
                <c:pt idx="13">
                  <c:v>0.90889110481308</c:v>
                </c:pt>
                <c:pt idx="14">
                  <c:v>0.954195117935913</c:v>
                </c:pt>
                <c:pt idx="15">
                  <c:v>1.00180195502201</c:v>
                </c:pt>
                <c:pt idx="16">
                  <c:v>1.05169228529941</c:v>
                </c:pt>
                <c:pt idx="17">
                  <c:v>1.10426681643329</c:v>
                </c:pt>
                <c:pt idx="18">
                  <c:v>1.16270087094329</c:v>
                </c:pt>
                <c:pt idx="19">
                  <c:v>1.22810343339912</c:v>
                </c:pt>
                <c:pt idx="20">
                  <c:v>1.292226522114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  <c:pt idx="0">
                  <c:v>0.00485000000000002</c:v>
                </c:pt>
                <c:pt idx="1">
                  <c:v>0.048489999999999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  <c:pt idx="0">
                  <c:v>0.01050273450621</c:v>
                </c:pt>
                <c:pt idx="1">
                  <c:v>0.0986457276812513</c:v>
                </c:pt>
                <c:pt idx="2">
                  <c:v>0.261981854635617</c:v>
                </c:pt>
                <c:pt idx="3">
                  <c:v>0.405304661758037</c:v>
                </c:pt>
                <c:pt idx="4">
                  <c:v>0.521226214617082</c:v>
                </c:pt>
                <c:pt idx="5">
                  <c:v>0.628783525189857</c:v>
                </c:pt>
                <c:pt idx="6">
                  <c:v>0.713562666901123</c:v>
                </c:pt>
                <c:pt idx="7">
                  <c:v>0.80029974326927</c:v>
                </c:pt>
                <c:pt idx="8">
                  <c:v>0.884322866084166</c:v>
                </c:pt>
                <c:pt idx="9">
                  <c:v>0.955928072092906</c:v>
                </c:pt>
                <c:pt idx="10">
                  <c:v>1.02876052395689</c:v>
                </c:pt>
                <c:pt idx="11">
                  <c:v>1.0959983334678</c:v>
                </c:pt>
                <c:pt idx="12">
                  <c:v>1.173383493937</c:v>
                </c:pt>
                <c:pt idx="13">
                  <c:v>1.24351591293926</c:v>
                </c:pt>
                <c:pt idx="14">
                  <c:v>1.31487755278319</c:v>
                </c:pt>
                <c:pt idx="15">
                  <c:v>1.39573997115147</c:v>
                </c:pt>
                <c:pt idx="16">
                  <c:v>1.47865326283872</c:v>
                </c:pt>
                <c:pt idx="17">
                  <c:v>1.56434738203374</c:v>
                </c:pt>
                <c:pt idx="18">
                  <c:v>1.66301983822603</c:v>
                </c:pt>
                <c:pt idx="19">
                  <c:v>1.76169145482095</c:v>
                </c:pt>
                <c:pt idx="20">
                  <c:v>1.86191877230054</c:v>
                </c:pt>
              </c:numCache>
            </c:numRef>
          </c:yVal>
          <c:smooth val="0"/>
        </c:ser>
        <c:axId val="65728761"/>
        <c:axId val="42782103"/>
      </c:scatterChart>
      <c:valAx>
        <c:axId val="65728761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82103"/>
        <c:crossesAt val="0"/>
        <c:crossBetween val="midCat"/>
        <c:majorUnit val="1"/>
        <c:minorUnit val="1"/>
      </c:valAx>
      <c:valAx>
        <c:axId val="4278210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091144868469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876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Analysis Result</a:t>
            </a:r>
          </a:p>
        </c:rich>
      </c:tx>
      <c:layout>
        <c:manualLayout>
          <c:xMode val="edge"/>
          <c:yMode val="edge"/>
          <c:x val="0.172812153821807"/>
          <c:y val="0.05696026674076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115587663239789"/>
          <c:w val="0.898322519385979"/>
          <c:h val="0.861003056404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21509</c:v>
                </c:pt>
                <c:pt idx="2">
                  <c:v>0.227561</c:v>
                </c:pt>
                <c:pt idx="3">
                  <c:v>0.321855</c:v>
                </c:pt>
                <c:pt idx="4">
                  <c:v>0.407048</c:v>
                </c:pt>
                <c:pt idx="5">
                  <c:v>0.48506</c:v>
                </c:pt>
                <c:pt idx="6">
                  <c:v>0.557362</c:v>
                </c:pt>
                <c:pt idx="7">
                  <c:v>0.625044</c:v>
                </c:pt>
                <c:pt idx="8">
                  <c:v>0.688976</c:v>
                </c:pt>
                <c:pt idx="9">
                  <c:v>0.749851</c:v>
                </c:pt>
                <c:pt idx="10">
                  <c:v>0.808241</c:v>
                </c:pt>
                <c:pt idx="11">
                  <c:v>0.864628</c:v>
                </c:pt>
                <c:pt idx="12">
                  <c:v>0.919429</c:v>
                </c:pt>
                <c:pt idx="13">
                  <c:v>0.973016</c:v>
                </c:pt>
                <c:pt idx="14">
                  <c:v>1.02573</c:v>
                </c:pt>
                <c:pt idx="15">
                  <c:v>1.07788</c:v>
                </c:pt>
                <c:pt idx="16">
                  <c:v>1.12977</c:v>
                </c:pt>
                <c:pt idx="17">
                  <c:v>1.1817</c:v>
                </c:pt>
                <c:pt idx="18">
                  <c:v>1.23397</c:v>
                </c:pt>
                <c:pt idx="19">
                  <c:v>1.28685</c:v>
                </c:pt>
                <c:pt idx="20">
                  <c:v>1.34066</c:v>
                </c:pt>
                <c:pt idx="21">
                  <c:v>1.39571</c:v>
                </c:pt>
                <c:pt idx="22">
                  <c:v>1.4523</c:v>
                </c:pt>
                <c:pt idx="23">
                  <c:v>1.51077</c:v>
                </c:pt>
                <c:pt idx="24">
                  <c:v>1.57146</c:v>
                </c:pt>
                <c:pt idx="25">
                  <c:v>1.63473</c:v>
                </c:pt>
                <c:pt idx="26">
                  <c:v>1.70097</c:v>
                </c:pt>
                <c:pt idx="27">
                  <c:v>1.77055</c:v>
                </c:pt>
                <c:pt idx="28">
                  <c:v>1.8439</c:v>
                </c:pt>
                <c:pt idx="29">
                  <c:v>1.92144</c:v>
                </c:pt>
                <c:pt idx="30">
                  <c:v>2.00364</c:v>
                </c:pt>
                <c:pt idx="31">
                  <c:v>2.09096</c:v>
                </c:pt>
                <c:pt idx="32">
                  <c:v>2.1839</c:v>
                </c:pt>
                <c:pt idx="33">
                  <c:v>2.28299</c:v>
                </c:pt>
                <c:pt idx="34">
                  <c:v>2.38877</c:v>
                </c:pt>
                <c:pt idx="35">
                  <c:v>2.50181</c:v>
                </c:pt>
                <c:pt idx="36">
                  <c:v>2.6227</c:v>
                </c:pt>
                <c:pt idx="37">
                  <c:v>2.75206</c:v>
                </c:pt>
                <c:pt idx="38">
                  <c:v>2.89054</c:v>
                </c:pt>
                <c:pt idx="39">
                  <c:v>3.03881</c:v>
                </c:pt>
                <c:pt idx="40">
                  <c:v>3.19756</c:v>
                </c:pt>
                <c:pt idx="41">
                  <c:v>3.36753</c:v>
                </c:pt>
                <c:pt idx="42">
                  <c:v>3.54946</c:v>
                </c:pt>
                <c:pt idx="43">
                  <c:v>3.74414</c:v>
                </c:pt>
                <c:pt idx="44">
                  <c:v>3.95237</c:v>
                </c:pt>
                <c:pt idx="45">
                  <c:v>4.17499</c:v>
                </c:pt>
                <c:pt idx="46">
                  <c:v>4.41285</c:v>
                </c:pt>
                <c:pt idx="47">
                  <c:v>4.66686</c:v>
                </c:pt>
                <c:pt idx="48">
                  <c:v>4.93792</c:v>
                </c:pt>
                <c:pt idx="49">
                  <c:v>5.226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-2.03988E-009</c:v>
                </c:pt>
                <c:pt idx="1">
                  <c:v>0.217088</c:v>
                </c:pt>
                <c:pt idx="2">
                  <c:v>0.370201</c:v>
                </c:pt>
                <c:pt idx="3">
                  <c:v>0.4845</c:v>
                </c:pt>
                <c:pt idx="4">
                  <c:v>0.574711</c:v>
                </c:pt>
                <c:pt idx="5">
                  <c:v>0.649093</c:v>
                </c:pt>
                <c:pt idx="6">
                  <c:v>0.714992</c:v>
                </c:pt>
                <c:pt idx="7">
                  <c:v>0.775377</c:v>
                </c:pt>
                <c:pt idx="8">
                  <c:v>0.833008</c:v>
                </c:pt>
                <c:pt idx="9">
                  <c:v>0.889983</c:v>
                </c:pt>
                <c:pt idx="10">
                  <c:v>0.948011</c:v>
                </c:pt>
                <c:pt idx="11">
                  <c:v>1.00858</c:v>
                </c:pt>
                <c:pt idx="12">
                  <c:v>1.07306</c:v>
                </c:pt>
                <c:pt idx="13">
                  <c:v>1.14279</c:v>
                </c:pt>
                <c:pt idx="14">
                  <c:v>1.21909</c:v>
                </c:pt>
                <c:pt idx="15">
                  <c:v>1.30334</c:v>
                </c:pt>
                <c:pt idx="16">
                  <c:v>1.39695</c:v>
                </c:pt>
                <c:pt idx="17">
                  <c:v>1.50143</c:v>
                </c:pt>
                <c:pt idx="18">
                  <c:v>1.61837</c:v>
                </c:pt>
                <c:pt idx="19">
                  <c:v>1.74945</c:v>
                </c:pt>
                <c:pt idx="20">
                  <c:v>1.89664</c:v>
                </c:pt>
                <c:pt idx="21">
                  <c:v>2.06145</c:v>
                </c:pt>
                <c:pt idx="22">
                  <c:v>2.24606</c:v>
                </c:pt>
                <c:pt idx="23">
                  <c:v>2.45262</c:v>
                </c:pt>
                <c:pt idx="24">
                  <c:v>2.68335</c:v>
                </c:pt>
                <c:pt idx="25">
                  <c:v>2.94062</c:v>
                </c:pt>
                <c:pt idx="26">
                  <c:v>3.2269</c:v>
                </c:pt>
                <c:pt idx="27">
                  <c:v>3.54481</c:v>
                </c:pt>
                <c:pt idx="28">
                  <c:v>3.89706</c:v>
                </c:pt>
                <c:pt idx="29">
                  <c:v>4.28649</c:v>
                </c:pt>
                <c:pt idx="30">
                  <c:v>4.71605</c:v>
                </c:pt>
                <c:pt idx="31">
                  <c:v>5.18883</c:v>
                </c:pt>
                <c:pt idx="32">
                  <c:v>5.70798</c:v>
                </c:pt>
                <c:pt idx="33">
                  <c:v>6.27678</c:v>
                </c:pt>
                <c:pt idx="34">
                  <c:v>6.8986</c:v>
                </c:pt>
                <c:pt idx="35">
                  <c:v>7.57688</c:v>
                </c:pt>
                <c:pt idx="36">
                  <c:v>8.31515</c:v>
                </c:pt>
                <c:pt idx="37">
                  <c:v>9.11699</c:v>
                </c:pt>
                <c:pt idx="38">
                  <c:v>9.98602</c:v>
                </c:pt>
                <c:pt idx="39">
                  <c:v>10.9259</c:v>
                </c:pt>
                <c:pt idx="40">
                  <c:v>11.9404</c:v>
                </c:pt>
                <c:pt idx="41">
                  <c:v>13.033</c:v>
                </c:pt>
                <c:pt idx="42">
                  <c:v>14.2076</c:v>
                </c:pt>
                <c:pt idx="43">
                  <c:v>15.4677</c:v>
                </c:pt>
                <c:pt idx="44">
                  <c:v>16.8169</c:v>
                </c:pt>
                <c:pt idx="45">
                  <c:v>18.2588</c:v>
                </c:pt>
                <c:pt idx="46">
                  <c:v>19.7966</c:v>
                </c:pt>
                <c:pt idx="47">
                  <c:v>21.4338</c:v>
                </c:pt>
                <c:pt idx="48">
                  <c:v>23.1736</c:v>
                </c:pt>
                <c:pt idx="49">
                  <c:v>25.0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-4.07294E-009</c:v>
                </c:pt>
                <c:pt idx="1">
                  <c:v>0.155982</c:v>
                </c:pt>
                <c:pt idx="2">
                  <c:v>0.282886</c:v>
                </c:pt>
                <c:pt idx="3">
                  <c:v>0.38926</c:v>
                </c:pt>
                <c:pt idx="4">
                  <c:v>0.481034</c:v>
                </c:pt>
                <c:pt idx="5">
                  <c:v>0.562004</c:v>
                </c:pt>
                <c:pt idx="6">
                  <c:v>0.634918</c:v>
                </c:pt>
                <c:pt idx="7">
                  <c:v>0.701753</c:v>
                </c:pt>
                <c:pt idx="8">
                  <c:v>0.763966</c:v>
                </c:pt>
                <c:pt idx="9">
                  <c:v>0.822658</c:v>
                </c:pt>
                <c:pt idx="10">
                  <c:v>0.878685</c:v>
                </c:pt>
                <c:pt idx="11">
                  <c:v>0.932729</c:v>
                </c:pt>
                <c:pt idx="12">
                  <c:v>0.985353</c:v>
                </c:pt>
                <c:pt idx="13">
                  <c:v>1.03703</c:v>
                </c:pt>
                <c:pt idx="14">
                  <c:v>1.08818</c:v>
                </c:pt>
                <c:pt idx="15">
                  <c:v>1.13917</c:v>
                </c:pt>
                <c:pt idx="16">
                  <c:v>1.19035</c:v>
                </c:pt>
                <c:pt idx="17">
                  <c:v>1.24205</c:v>
                </c:pt>
                <c:pt idx="18">
                  <c:v>1.29459</c:v>
                </c:pt>
                <c:pt idx="19">
                  <c:v>1.34829</c:v>
                </c:pt>
                <c:pt idx="20">
                  <c:v>1.40346</c:v>
                </c:pt>
                <c:pt idx="21">
                  <c:v>1.46043</c:v>
                </c:pt>
                <c:pt idx="22">
                  <c:v>1.51954</c:v>
                </c:pt>
                <c:pt idx="23">
                  <c:v>1.58112</c:v>
                </c:pt>
                <c:pt idx="24">
                  <c:v>1.64554</c:v>
                </c:pt>
                <c:pt idx="25">
                  <c:v>1.71316</c:v>
                </c:pt>
                <c:pt idx="26">
                  <c:v>1.78438</c:v>
                </c:pt>
                <c:pt idx="27">
                  <c:v>1.85959</c:v>
                </c:pt>
                <c:pt idx="28">
                  <c:v>1.93924</c:v>
                </c:pt>
                <c:pt idx="29">
                  <c:v>2.02375</c:v>
                </c:pt>
                <c:pt idx="30">
                  <c:v>2.11361</c:v>
                </c:pt>
                <c:pt idx="31">
                  <c:v>2.20928</c:v>
                </c:pt>
                <c:pt idx="32">
                  <c:v>2.3113</c:v>
                </c:pt>
                <c:pt idx="33">
                  <c:v>2.42018</c:v>
                </c:pt>
                <c:pt idx="34">
                  <c:v>2.53649</c:v>
                </c:pt>
                <c:pt idx="35">
                  <c:v>2.6608</c:v>
                </c:pt>
                <c:pt idx="36">
                  <c:v>2.79373</c:v>
                </c:pt>
                <c:pt idx="37">
                  <c:v>2.9359</c:v>
                </c:pt>
                <c:pt idx="38">
                  <c:v>3.08797</c:v>
                </c:pt>
                <c:pt idx="39">
                  <c:v>3.25063</c:v>
                </c:pt>
                <c:pt idx="40">
                  <c:v>3.42458</c:v>
                </c:pt>
                <c:pt idx="41">
                  <c:v>3.61055</c:v>
                </c:pt>
                <c:pt idx="42">
                  <c:v>3.80932</c:v>
                </c:pt>
                <c:pt idx="43">
                  <c:v>4.02168</c:v>
                </c:pt>
                <c:pt idx="44">
                  <c:v>4.24843</c:v>
                </c:pt>
                <c:pt idx="45">
                  <c:v>4.49042</c:v>
                </c:pt>
                <c:pt idx="46">
                  <c:v>4.74852</c:v>
                </c:pt>
                <c:pt idx="47">
                  <c:v>5.02363</c:v>
                </c:pt>
                <c:pt idx="48">
                  <c:v>5.31667</c:v>
                </c:pt>
                <c:pt idx="49">
                  <c:v>5.6286</c:v>
                </c:pt>
              </c:numCache>
            </c:numRef>
          </c:yVal>
          <c:smooth val="0"/>
        </c:ser>
        <c:axId val="34259938"/>
        <c:axId val="89375798"/>
      </c:scatterChart>
      <c:valAx>
        <c:axId val="34259938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10919699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75798"/>
        <c:crossesAt val="0"/>
        <c:crossBetween val="midCat"/>
        <c:majorUnit val="1"/>
        <c:minorUnit val="1"/>
      </c:valAx>
      <c:valAx>
        <c:axId val="8937579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0.02431230897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59938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6914420672409"/>
          <c:w val="0.312628580471594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Identification Result</a:t>
            </a:r>
          </a:p>
        </c:rich>
      </c:tx>
      <c:layout>
        <c:manualLayout>
          <c:xMode val="edge"/>
          <c:yMode val="edge"/>
          <c:x val="0.16009832685750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1419395765601"/>
          <c:y val="0.176954427565765"/>
          <c:w val="0.872650860360003"/>
          <c:h val="0.789329381252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183199999999999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362908800691024</c:v>
                </c:pt>
                <c:pt idx="1">
                  <c:v>0.115299691095481</c:v>
                </c:pt>
                <c:pt idx="2">
                  <c:v>0.370018609373862</c:v>
                </c:pt>
                <c:pt idx="3">
                  <c:v>0.629670376902735</c:v>
                </c:pt>
                <c:pt idx="4">
                  <c:v>0.838730741782666</c:v>
                </c:pt>
                <c:pt idx="5">
                  <c:v>1.00717430074294</c:v>
                </c:pt>
                <c:pt idx="6">
                  <c:v>1.16014315809783</c:v>
                </c:pt>
                <c:pt idx="7">
                  <c:v>1.29681081457261</c:v>
                </c:pt>
                <c:pt idx="8">
                  <c:v>1.43497302562875</c:v>
                </c:pt>
                <c:pt idx="9">
                  <c:v>1.56502325533574</c:v>
                </c:pt>
                <c:pt idx="10">
                  <c:v>1.71951051530614</c:v>
                </c:pt>
                <c:pt idx="11">
                  <c:v>1.87459391198228</c:v>
                </c:pt>
                <c:pt idx="12">
                  <c:v>2.04943625062187</c:v>
                </c:pt>
                <c:pt idx="13">
                  <c:v>2.27469629084549</c:v>
                </c:pt>
                <c:pt idx="14">
                  <c:v>2.54458799381054</c:v>
                </c:pt>
                <c:pt idx="15">
                  <c:v>2.84017567825269</c:v>
                </c:pt>
                <c:pt idx="16">
                  <c:v>3.25240216423756</c:v>
                </c:pt>
                <c:pt idx="17">
                  <c:v>3.71817051482921</c:v>
                </c:pt>
                <c:pt idx="18">
                  <c:v>4.31840507111184</c:v>
                </c:pt>
                <c:pt idx="19">
                  <c:v>5.01933911663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  <c:pt idx="0">
                  <c:v>0.0181549999999999</c:v>
                </c:pt>
                <c:pt idx="1">
                  <c:v>0.0605199999999999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  <c:pt idx="0">
                  <c:v>0.0700841846957556</c:v>
                </c:pt>
                <c:pt idx="1">
                  <c:v>0.211932451633883</c:v>
                </c:pt>
                <c:pt idx="2">
                  <c:v>0.357810397931107</c:v>
                </c:pt>
                <c:pt idx="3">
                  <c:v>0.474376974920631</c:v>
                </c:pt>
                <c:pt idx="4">
                  <c:v>0.574196376353589</c:v>
                </c:pt>
                <c:pt idx="5">
                  <c:v>0.661127705362502</c:v>
                </c:pt>
                <c:pt idx="6">
                  <c:v>0.733214154278612</c:v>
                </c:pt>
                <c:pt idx="7">
                  <c:v>0.797560679110288</c:v>
                </c:pt>
                <c:pt idx="8">
                  <c:v>0.858442099396877</c:v>
                </c:pt>
                <c:pt idx="9">
                  <c:v>0.913853605798799</c:v>
                </c:pt>
                <c:pt idx="10">
                  <c:v>0.965900997075576</c:v>
                </c:pt>
                <c:pt idx="11">
                  <c:v>1.01883996732035</c:v>
                </c:pt>
                <c:pt idx="12">
                  <c:v>1.07243240191069</c:v>
                </c:pt>
                <c:pt idx="13">
                  <c:v>1.12559612531258</c:v>
                </c:pt>
                <c:pt idx="14">
                  <c:v>1.17988888158569</c:v>
                </c:pt>
                <c:pt idx="15">
                  <c:v>1.23692564710149</c:v>
                </c:pt>
                <c:pt idx="16">
                  <c:v>1.29759058228432</c:v>
                </c:pt>
                <c:pt idx="17">
                  <c:v>1.36311284192106</c:v>
                </c:pt>
                <c:pt idx="18">
                  <c:v>1.4354164607957</c:v>
                </c:pt>
                <c:pt idx="19">
                  <c:v>1.513619998277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  <c:pt idx="0">
                  <c:v>0.00218999999999991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  <c:pt idx="0">
                  <c:v>0.00587168295410556</c:v>
                </c:pt>
                <c:pt idx="1">
                  <c:v>0.102582896008661</c:v>
                </c:pt>
                <c:pt idx="2">
                  <c:v>0.342664209105132</c:v>
                </c:pt>
                <c:pt idx="3">
                  <c:v>0.55423365309611</c:v>
                </c:pt>
                <c:pt idx="4">
                  <c:v>0.727071583547665</c:v>
                </c:pt>
                <c:pt idx="5">
                  <c:v>0.869818439021762</c:v>
                </c:pt>
                <c:pt idx="6">
                  <c:v>0.994531453501293</c:v>
                </c:pt>
                <c:pt idx="7">
                  <c:v>1.10170177958916</c:v>
                </c:pt>
                <c:pt idx="8">
                  <c:v>1.20753659904416</c:v>
                </c:pt>
                <c:pt idx="9">
                  <c:v>1.30571643883773</c:v>
                </c:pt>
                <c:pt idx="10">
                  <c:v>1.40145565562704</c:v>
                </c:pt>
                <c:pt idx="11">
                  <c:v>1.49637142909855</c:v>
                </c:pt>
                <c:pt idx="12">
                  <c:v>1.60271992024649</c:v>
                </c:pt>
                <c:pt idx="13">
                  <c:v>1.7045879023396</c:v>
                </c:pt>
                <c:pt idx="14">
                  <c:v>1.82111642625041</c:v>
                </c:pt>
                <c:pt idx="15">
                  <c:v>1.94807169425722</c:v>
                </c:pt>
                <c:pt idx="16">
                  <c:v>2.09732594179991</c:v>
                </c:pt>
                <c:pt idx="17">
                  <c:v>2.26193195537334</c:v>
                </c:pt>
                <c:pt idx="18">
                  <c:v>2.44079288701594</c:v>
                </c:pt>
              </c:numCache>
            </c:numRef>
          </c:yVal>
          <c:smooth val="0"/>
        </c:ser>
        <c:axId val="36503829"/>
        <c:axId val="4643030"/>
      </c:scatterChart>
      <c:valAx>
        <c:axId val="36503829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7236013338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3030"/>
        <c:crossesAt val="0"/>
        <c:crossBetween val="midCat"/>
        <c:majorUnit val="1"/>
        <c:minorUnit val="1"/>
      </c:valAx>
      <c:valAx>
        <c:axId val="464303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50114978986599"/>
              <c:y val="0.0159318266024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3829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829434620569"/>
          <c:y val="0.189699888847721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Analysis Result</a:t>
            </a:r>
          </a:p>
        </c:rich>
      </c:tx>
      <c:layout>
        <c:manualLayout>
          <c:xMode val="edge"/>
          <c:yMode val="edge"/>
          <c:x val="0.161971830985916"/>
          <c:y val="0.05696026674076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1202721949676"/>
          <c:y val="0.172061683801056"/>
          <c:w val="0.873872448172179"/>
          <c:h val="0.796332314531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49519</c:v>
                </c:pt>
                <c:pt idx="2">
                  <c:v>0.279309</c:v>
                </c:pt>
                <c:pt idx="3">
                  <c:v>0.393914</c:v>
                </c:pt>
                <c:pt idx="4">
                  <c:v>0.496596</c:v>
                </c:pt>
                <c:pt idx="5">
                  <c:v>0.589713</c:v>
                </c:pt>
                <c:pt idx="6">
                  <c:v>0.675063</c:v>
                </c:pt>
                <c:pt idx="7">
                  <c:v>0.753985</c:v>
                </c:pt>
                <c:pt idx="8">
                  <c:v>0.827537</c:v>
                </c:pt>
                <c:pt idx="9">
                  <c:v>0.896567</c:v>
                </c:pt>
                <c:pt idx="10">
                  <c:v>0.961774</c:v>
                </c:pt>
                <c:pt idx="11">
                  <c:v>1.02375</c:v>
                </c:pt>
                <c:pt idx="12">
                  <c:v>1.083</c:v>
                </c:pt>
                <c:pt idx="13">
                  <c:v>1.13998</c:v>
                </c:pt>
                <c:pt idx="14">
                  <c:v>1.19512</c:v>
                </c:pt>
                <c:pt idx="15">
                  <c:v>1.24881</c:v>
                </c:pt>
                <c:pt idx="16">
                  <c:v>1.30143</c:v>
                </c:pt>
                <c:pt idx="17">
                  <c:v>1.35335</c:v>
                </c:pt>
                <c:pt idx="18">
                  <c:v>1.40496</c:v>
                </c:pt>
                <c:pt idx="19">
                  <c:v>1.45663</c:v>
                </c:pt>
                <c:pt idx="20">
                  <c:v>1.50876</c:v>
                </c:pt>
                <c:pt idx="21">
                  <c:v>1.56175</c:v>
                </c:pt>
                <c:pt idx="22">
                  <c:v>1.61602</c:v>
                </c:pt>
                <c:pt idx="23">
                  <c:v>1.67202</c:v>
                </c:pt>
                <c:pt idx="24">
                  <c:v>1.73022</c:v>
                </c:pt>
                <c:pt idx="25">
                  <c:v>1.79109</c:v>
                </c:pt>
                <c:pt idx="26">
                  <c:v>1.85515</c:v>
                </c:pt>
                <c:pt idx="27">
                  <c:v>1.92295</c:v>
                </c:pt>
                <c:pt idx="28">
                  <c:v>1.99505</c:v>
                </c:pt>
                <c:pt idx="29">
                  <c:v>2.07205</c:v>
                </c:pt>
                <c:pt idx="30">
                  <c:v>2.15458</c:v>
                </c:pt>
                <c:pt idx="31">
                  <c:v>2.24331</c:v>
                </c:pt>
                <c:pt idx="32">
                  <c:v>2.33893</c:v>
                </c:pt>
                <c:pt idx="33">
                  <c:v>2.44218</c:v>
                </c:pt>
                <c:pt idx="34">
                  <c:v>2.55381</c:v>
                </c:pt>
                <c:pt idx="35">
                  <c:v>2.67463</c:v>
                </c:pt>
                <c:pt idx="36">
                  <c:v>2.80548</c:v>
                </c:pt>
                <c:pt idx="37">
                  <c:v>2.94724</c:v>
                </c:pt>
                <c:pt idx="38">
                  <c:v>3.10082</c:v>
                </c:pt>
                <c:pt idx="39">
                  <c:v>3.26717</c:v>
                </c:pt>
                <c:pt idx="40">
                  <c:v>3.44729</c:v>
                </c:pt>
                <c:pt idx="41">
                  <c:v>3.64222</c:v>
                </c:pt>
                <c:pt idx="42">
                  <c:v>3.85303</c:v>
                </c:pt>
                <c:pt idx="43">
                  <c:v>4.08082</c:v>
                </c:pt>
                <c:pt idx="44">
                  <c:v>4.32676</c:v>
                </c:pt>
                <c:pt idx="45">
                  <c:v>4.59204</c:v>
                </c:pt>
                <c:pt idx="46">
                  <c:v>4.87789</c:v>
                </c:pt>
                <c:pt idx="47">
                  <c:v>5.18561</c:v>
                </c:pt>
                <c:pt idx="48">
                  <c:v>5.51649</c:v>
                </c:pt>
                <c:pt idx="49">
                  <c:v>5.87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-2.59735E-009</c:v>
                </c:pt>
                <c:pt idx="1">
                  <c:v>0.268497</c:v>
                </c:pt>
                <c:pt idx="2">
                  <c:v>0.45847</c:v>
                </c:pt>
                <c:pt idx="3">
                  <c:v>0.600183</c:v>
                </c:pt>
                <c:pt idx="4">
                  <c:v>0.711641</c:v>
                </c:pt>
                <c:pt idx="5">
                  <c:v>0.803073</c:v>
                </c:pt>
                <c:pt idx="6">
                  <c:v>0.883633</c:v>
                </c:pt>
                <c:pt idx="7">
                  <c:v>0.957099</c:v>
                </c:pt>
                <c:pt idx="8">
                  <c:v>1.02699</c:v>
                </c:pt>
                <c:pt idx="9">
                  <c:v>1.09602</c:v>
                </c:pt>
                <c:pt idx="10">
                  <c:v>1.16641</c:v>
                </c:pt>
                <c:pt idx="11">
                  <c:v>1.24012</c:v>
                </c:pt>
                <c:pt idx="12">
                  <c:v>1.31897</c:v>
                </c:pt>
                <c:pt idx="13">
                  <c:v>1.40475</c:v>
                </c:pt>
                <c:pt idx="14">
                  <c:v>1.49926</c:v>
                </c:pt>
                <c:pt idx="15">
                  <c:v>1.60434</c:v>
                </c:pt>
                <c:pt idx="16">
                  <c:v>1.72193</c:v>
                </c:pt>
                <c:pt idx="17">
                  <c:v>1.85407</c:v>
                </c:pt>
                <c:pt idx="18">
                  <c:v>2.00293</c:v>
                </c:pt>
                <c:pt idx="19">
                  <c:v>2.17105</c:v>
                </c:pt>
                <c:pt idx="20">
                  <c:v>2.36036</c:v>
                </c:pt>
                <c:pt idx="21">
                  <c:v>2.57369</c:v>
                </c:pt>
                <c:pt idx="22">
                  <c:v>2.81381</c:v>
                </c:pt>
                <c:pt idx="23">
                  <c:v>3.0836</c:v>
                </c:pt>
                <c:pt idx="24">
                  <c:v>3.38613</c:v>
                </c:pt>
                <c:pt idx="25">
                  <c:v>3.72463</c:v>
                </c:pt>
                <c:pt idx="26">
                  <c:v>4.1025</c:v>
                </c:pt>
                <c:pt idx="27">
                  <c:v>4.52329</c:v>
                </c:pt>
                <c:pt idx="28">
                  <c:v>4.99073</c:v>
                </c:pt>
                <c:pt idx="29">
                  <c:v>5.5087</c:v>
                </c:pt>
                <c:pt idx="30">
                  <c:v>6.08122</c:v>
                </c:pt>
                <c:pt idx="31">
                  <c:v>6.71249</c:v>
                </c:pt>
                <c:pt idx="32">
                  <c:v>7.40683</c:v>
                </c:pt>
                <c:pt idx="33">
                  <c:v>8.16868</c:v>
                </c:pt>
                <c:pt idx="34">
                  <c:v>9.00262</c:v>
                </c:pt>
                <c:pt idx="35">
                  <c:v>9.91332</c:v>
                </c:pt>
                <c:pt idx="36">
                  <c:v>10.9055</c:v>
                </c:pt>
                <c:pt idx="37">
                  <c:v>11.9841</c:v>
                </c:pt>
                <c:pt idx="38">
                  <c:v>13.1539</c:v>
                </c:pt>
                <c:pt idx="39">
                  <c:v>14.4199</c:v>
                </c:pt>
                <c:pt idx="40">
                  <c:v>15.787</c:v>
                </c:pt>
                <c:pt idx="41">
                  <c:v>17.26</c:v>
                </c:pt>
                <c:pt idx="42">
                  <c:v>18.8439</c:v>
                </c:pt>
                <c:pt idx="43">
                  <c:v>20.5434</c:v>
                </c:pt>
                <c:pt idx="44">
                  <c:v>22.3633</c:v>
                </c:pt>
                <c:pt idx="45">
                  <c:v>24.3081</c:v>
                </c:pt>
                <c:pt idx="46">
                  <c:v>26.3823</c:v>
                </c:pt>
                <c:pt idx="47">
                  <c:v>28.59</c:v>
                </c:pt>
                <c:pt idx="48">
                  <c:v>30.9353</c:v>
                </c:pt>
                <c:pt idx="49">
                  <c:v>33.42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-1.05747E-008</c:v>
                </c:pt>
                <c:pt idx="1">
                  <c:v>0.192275</c:v>
                </c:pt>
                <c:pt idx="2">
                  <c:v>0.348292</c:v>
                </c:pt>
                <c:pt idx="3">
                  <c:v>0.478395</c:v>
                </c:pt>
                <c:pt idx="4">
                  <c:v>0.589807</c:v>
                </c:pt>
                <c:pt idx="5">
                  <c:v>0.687168</c:v>
                </c:pt>
                <c:pt idx="6">
                  <c:v>0.773851</c:v>
                </c:pt>
                <c:pt idx="7">
                  <c:v>0.852286</c:v>
                </c:pt>
                <c:pt idx="8">
                  <c:v>0.924265</c:v>
                </c:pt>
                <c:pt idx="9">
                  <c:v>0.991149</c:v>
                </c:pt>
                <c:pt idx="10">
                  <c:v>1.05399</c:v>
                </c:pt>
                <c:pt idx="11">
                  <c:v>1.11364</c:v>
                </c:pt>
                <c:pt idx="12">
                  <c:v>1.1708</c:v>
                </c:pt>
                <c:pt idx="13">
                  <c:v>1.22604</c:v>
                </c:pt>
                <c:pt idx="14">
                  <c:v>1.2799</c:v>
                </c:pt>
                <c:pt idx="15">
                  <c:v>1.33284</c:v>
                </c:pt>
                <c:pt idx="16">
                  <c:v>1.3853</c:v>
                </c:pt>
                <c:pt idx="17">
                  <c:v>1.43772</c:v>
                </c:pt>
                <c:pt idx="18">
                  <c:v>1.49049</c:v>
                </c:pt>
                <c:pt idx="19">
                  <c:v>1.54403</c:v>
                </c:pt>
                <c:pt idx="20">
                  <c:v>1.59877</c:v>
                </c:pt>
                <c:pt idx="21">
                  <c:v>1.65513</c:v>
                </c:pt>
                <c:pt idx="22">
                  <c:v>1.71355</c:v>
                </c:pt>
                <c:pt idx="23">
                  <c:v>1.77451</c:v>
                </c:pt>
                <c:pt idx="24">
                  <c:v>1.83847</c:v>
                </c:pt>
                <c:pt idx="25">
                  <c:v>1.90596</c:v>
                </c:pt>
                <c:pt idx="26">
                  <c:v>1.9775</c:v>
                </c:pt>
                <c:pt idx="27">
                  <c:v>2.05364</c:v>
                </c:pt>
                <c:pt idx="28">
                  <c:v>2.13498</c:v>
                </c:pt>
                <c:pt idx="29">
                  <c:v>2.22214</c:v>
                </c:pt>
                <c:pt idx="30">
                  <c:v>2.31575</c:v>
                </c:pt>
                <c:pt idx="31">
                  <c:v>2.41651</c:v>
                </c:pt>
                <c:pt idx="32">
                  <c:v>2.52512</c:v>
                </c:pt>
                <c:pt idx="33">
                  <c:v>2.64233</c:v>
                </c:pt>
                <c:pt idx="34">
                  <c:v>2.76893</c:v>
                </c:pt>
                <c:pt idx="35">
                  <c:v>2.90573</c:v>
                </c:pt>
                <c:pt idx="36">
                  <c:v>3.0536</c:v>
                </c:pt>
                <c:pt idx="37">
                  <c:v>3.21342</c:v>
                </c:pt>
                <c:pt idx="38">
                  <c:v>3.38612</c:v>
                </c:pt>
                <c:pt idx="39">
                  <c:v>3.57268</c:v>
                </c:pt>
                <c:pt idx="40">
                  <c:v>3.7741</c:v>
                </c:pt>
                <c:pt idx="41">
                  <c:v>3.99143</c:v>
                </c:pt>
                <c:pt idx="42">
                  <c:v>4.22576</c:v>
                </c:pt>
                <c:pt idx="43">
                  <c:v>4.47822</c:v>
                </c:pt>
                <c:pt idx="44">
                  <c:v>4.74997</c:v>
                </c:pt>
                <c:pt idx="45">
                  <c:v>5.04221</c:v>
                </c:pt>
                <c:pt idx="46">
                  <c:v>5.3562</c:v>
                </c:pt>
                <c:pt idx="47">
                  <c:v>5.69322</c:v>
                </c:pt>
                <c:pt idx="48">
                  <c:v>6.0546</c:v>
                </c:pt>
                <c:pt idx="49">
                  <c:v>6.44169</c:v>
                </c:pt>
              </c:numCache>
            </c:numRef>
          </c:yVal>
          <c:smooth val="0"/>
        </c:ser>
        <c:axId val="24465737"/>
        <c:axId val="91750162"/>
      </c:scatterChart>
      <c:valAx>
        <c:axId val="24465737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5659123279"/>
              <c:y val="0.930327868852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0162"/>
        <c:crossesAt val="0"/>
        <c:crossBetween val="midCat"/>
        <c:majorUnit val="1"/>
        <c:minorUnit val="1"/>
      </c:valAx>
      <c:valAx>
        <c:axId val="9175016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500870390884634"/>
              <c:y val="0.0496665740483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6573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053805981959"/>
          <c:y val="0.188941372603501"/>
          <c:w val="0.312628580471594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Ogden － Identification Result</a:t>
            </a:r>
          </a:p>
        </c:rich>
      </c:tx>
      <c:layout>
        <c:manualLayout>
          <c:xMode val="edge"/>
          <c:yMode val="edge"/>
          <c:x val="0.0997541828562366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122999407231772"/>
          <c:w val="0.898104829117437"/>
          <c:h val="0.851956135151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0668000000000002</c:v>
                </c:pt>
                <c:pt idx="1">
                  <c:v>0.0970500000000001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0103385052210164</c:v>
                </c:pt>
                <c:pt idx="1">
                  <c:v>0.137041480281652</c:v>
                </c:pt>
                <c:pt idx="2">
                  <c:v>0.350777586299021</c:v>
                </c:pt>
                <c:pt idx="3">
                  <c:v>0.545132676638248</c:v>
                </c:pt>
                <c:pt idx="4">
                  <c:v>0.698613696961907</c:v>
                </c:pt>
                <c:pt idx="5">
                  <c:v>0.846844233603607</c:v>
                </c:pt>
                <c:pt idx="6">
                  <c:v>0.987311091602178</c:v>
                </c:pt>
                <c:pt idx="7">
                  <c:v>1.14126445990098</c:v>
                </c:pt>
                <c:pt idx="8">
                  <c:v>1.30684958499056</c:v>
                </c:pt>
                <c:pt idx="9">
                  <c:v>1.47917526149437</c:v>
                </c:pt>
                <c:pt idx="10">
                  <c:v>1.66266739733043</c:v>
                </c:pt>
                <c:pt idx="11">
                  <c:v>1.87183413287891</c:v>
                </c:pt>
                <c:pt idx="12">
                  <c:v>2.10564261980644</c:v>
                </c:pt>
                <c:pt idx="13">
                  <c:v>2.33739949403122</c:v>
                </c:pt>
                <c:pt idx="14">
                  <c:v>2.59531236116507</c:v>
                </c:pt>
                <c:pt idx="15">
                  <c:v>2.89525324658305</c:v>
                </c:pt>
                <c:pt idx="16">
                  <c:v>3.17873372246757</c:v>
                </c:pt>
                <c:pt idx="17">
                  <c:v>3.54162382252857</c:v>
                </c:pt>
                <c:pt idx="18">
                  <c:v>3.90815571115012</c:v>
                </c:pt>
                <c:pt idx="19">
                  <c:v>4.157829876254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756500000000004</c:v>
                </c:pt>
                <c:pt idx="1">
                  <c:v>0.041715</c:v>
                </c:pt>
                <c:pt idx="2">
                  <c:v>0.0971550000000001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231836221735297</c:v>
                </c:pt>
                <c:pt idx="1">
                  <c:v>0.118641002621912</c:v>
                </c:pt>
                <c:pt idx="2">
                  <c:v>0.247373285811736</c:v>
                </c:pt>
                <c:pt idx="3">
                  <c:v>0.356580445100676</c:v>
                </c:pt>
                <c:pt idx="4">
                  <c:v>0.441549548863022</c:v>
                </c:pt>
                <c:pt idx="5">
                  <c:v>0.515986389883257</c:v>
                </c:pt>
                <c:pt idx="6">
                  <c:v>0.583043360066719</c:v>
                </c:pt>
                <c:pt idx="7">
                  <c:v>0.641611900903324</c:v>
                </c:pt>
                <c:pt idx="8">
                  <c:v>0.694280914443189</c:v>
                </c:pt>
                <c:pt idx="9">
                  <c:v>0.743229885328639</c:v>
                </c:pt>
                <c:pt idx="10">
                  <c:v>0.788759076233888</c:v>
                </c:pt>
                <c:pt idx="11">
                  <c:v>0.832233265753658</c:v>
                </c:pt>
                <c:pt idx="12">
                  <c:v>0.87544334657277</c:v>
                </c:pt>
                <c:pt idx="13">
                  <c:v>0.918924729558364</c:v>
                </c:pt>
                <c:pt idx="14">
                  <c:v>0.963396522077022</c:v>
                </c:pt>
                <c:pt idx="15">
                  <c:v>1.01031560137234</c:v>
                </c:pt>
                <c:pt idx="16">
                  <c:v>1.06020834074402</c:v>
                </c:pt>
                <c:pt idx="17">
                  <c:v>1.1142007268652</c:v>
                </c:pt>
                <c:pt idx="18">
                  <c:v>1.17666870076419</c:v>
                </c:pt>
                <c:pt idx="19">
                  <c:v>1.25058323683759</c:v>
                </c:pt>
                <c:pt idx="20">
                  <c:v>1.32802657848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  <c:pt idx="0">
                  <c:v>0.00485000000000002</c:v>
                </c:pt>
                <c:pt idx="1">
                  <c:v>0.048489999999999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  <c:pt idx="0">
                  <c:v>0.0100088519019167</c:v>
                </c:pt>
                <c:pt idx="1">
                  <c:v>0.0939962068120248</c:v>
                </c:pt>
                <c:pt idx="2">
                  <c:v>0.249436830632266</c:v>
                </c:pt>
                <c:pt idx="3">
                  <c:v>0.385393912880024</c:v>
                </c:pt>
                <c:pt idx="4">
                  <c:v>0.495029476018152</c:v>
                </c:pt>
                <c:pt idx="5">
                  <c:v>0.596773173277404</c:v>
                </c:pt>
                <c:pt idx="6">
                  <c:v>0.677408183588518</c:v>
                </c:pt>
                <c:pt idx="7">
                  <c:v>0.760879634671471</c:v>
                </c:pt>
                <c:pt idx="8">
                  <c:v>0.843309849539189</c:v>
                </c:pt>
                <c:pt idx="9">
                  <c:v>0.915237287907195</c:v>
                </c:pt>
                <c:pt idx="10">
                  <c:v>0.990297049225385</c:v>
                </c:pt>
                <c:pt idx="11">
                  <c:v>1.06141637685636</c:v>
                </c:pt>
                <c:pt idx="12">
                  <c:v>1.14538863355194</c:v>
                </c:pt>
                <c:pt idx="13">
                  <c:v>1.2232259948163</c:v>
                </c:pt>
                <c:pt idx="14">
                  <c:v>1.30375771240024</c:v>
                </c:pt>
                <c:pt idx="15">
                  <c:v>1.39607653512257</c:v>
                </c:pt>
                <c:pt idx="16">
                  <c:v>1.49123495198505</c:v>
                </c:pt>
                <c:pt idx="17">
                  <c:v>1.58940845976951</c:v>
                </c:pt>
                <c:pt idx="18">
                  <c:v>1.70144267714675</c:v>
                </c:pt>
                <c:pt idx="19">
                  <c:v>1.81173840873825</c:v>
                </c:pt>
                <c:pt idx="20">
                  <c:v>1.92152585975865</c:v>
                </c:pt>
              </c:numCache>
            </c:numRef>
          </c:yVal>
          <c:smooth val="0"/>
        </c:ser>
        <c:axId val="76897325"/>
        <c:axId val="34782506"/>
      </c:scatterChart>
      <c:valAx>
        <c:axId val="76897325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82506"/>
        <c:crossesAt val="0"/>
        <c:crossBetween val="midCat"/>
        <c:majorUnit val="1"/>
        <c:minorUnit val="1"/>
      </c:valAx>
      <c:valAx>
        <c:axId val="3478250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071132187314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7325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Ogden － Analysis Result</a:t>
            </a:r>
          </a:p>
        </c:rich>
      </c:tx>
      <c:layout>
        <c:manualLayout>
          <c:xMode val="edge"/>
          <c:yMode val="edge"/>
          <c:x val="0.101677480614021"/>
          <c:y val="0.05689762580466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749960436778"/>
          <c:y val="0.115041185021112"/>
          <c:w val="0.898559898718152"/>
          <c:h val="0.861562954246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14813</c:v>
                </c:pt>
                <c:pt idx="2">
                  <c:v>0.213423</c:v>
                </c:pt>
                <c:pt idx="3">
                  <c:v>0.299975</c:v>
                </c:pt>
                <c:pt idx="4">
                  <c:v>0.377489</c:v>
                </c:pt>
                <c:pt idx="5">
                  <c:v>0.448193</c:v>
                </c:pt>
                <c:pt idx="6">
                  <c:v>0.513809</c:v>
                </c:pt>
                <c:pt idx="7">
                  <c:v>0.575639</c:v>
                </c:pt>
                <c:pt idx="8">
                  <c:v>0.634722</c:v>
                </c:pt>
                <c:pt idx="9">
                  <c:v>0.691893</c:v>
                </c:pt>
                <c:pt idx="10">
                  <c:v>0.747832</c:v>
                </c:pt>
                <c:pt idx="11">
                  <c:v>0.803105</c:v>
                </c:pt>
                <c:pt idx="12">
                  <c:v>0.858184</c:v>
                </c:pt>
                <c:pt idx="13">
                  <c:v>0.913476</c:v>
                </c:pt>
                <c:pt idx="14">
                  <c:v>0.96933</c:v>
                </c:pt>
                <c:pt idx="15">
                  <c:v>1.02605</c:v>
                </c:pt>
                <c:pt idx="16">
                  <c:v>1.08391</c:v>
                </c:pt>
                <c:pt idx="17">
                  <c:v>1.14315</c:v>
                </c:pt>
                <c:pt idx="18">
                  <c:v>1.20398</c:v>
                </c:pt>
                <c:pt idx="19">
                  <c:v>1.26662</c:v>
                </c:pt>
                <c:pt idx="20">
                  <c:v>1.33123</c:v>
                </c:pt>
                <c:pt idx="21">
                  <c:v>1.398</c:v>
                </c:pt>
                <c:pt idx="22">
                  <c:v>1.46708</c:v>
                </c:pt>
                <c:pt idx="23">
                  <c:v>1.53861</c:v>
                </c:pt>
                <c:pt idx="24">
                  <c:v>1.61275</c:v>
                </c:pt>
                <c:pt idx="25">
                  <c:v>1.68963</c:v>
                </c:pt>
                <c:pt idx="26">
                  <c:v>1.76938</c:v>
                </c:pt>
                <c:pt idx="27">
                  <c:v>1.85212</c:v>
                </c:pt>
                <c:pt idx="28">
                  <c:v>1.93797</c:v>
                </c:pt>
                <c:pt idx="29">
                  <c:v>2.02705</c:v>
                </c:pt>
                <c:pt idx="30">
                  <c:v>2.11948</c:v>
                </c:pt>
                <c:pt idx="31">
                  <c:v>2.21536</c:v>
                </c:pt>
                <c:pt idx="32">
                  <c:v>2.3148</c:v>
                </c:pt>
                <c:pt idx="33">
                  <c:v>2.41792</c:v>
                </c:pt>
                <c:pt idx="34">
                  <c:v>2.5248</c:v>
                </c:pt>
                <c:pt idx="35">
                  <c:v>2.63557</c:v>
                </c:pt>
                <c:pt idx="36">
                  <c:v>2.75031</c:v>
                </c:pt>
                <c:pt idx="37">
                  <c:v>2.86913</c:v>
                </c:pt>
                <c:pt idx="38">
                  <c:v>2.99212</c:v>
                </c:pt>
                <c:pt idx="39">
                  <c:v>3.11939</c:v>
                </c:pt>
                <c:pt idx="40">
                  <c:v>3.25103</c:v>
                </c:pt>
                <c:pt idx="41">
                  <c:v>3.38713</c:v>
                </c:pt>
                <c:pt idx="42">
                  <c:v>3.52779</c:v>
                </c:pt>
                <c:pt idx="43">
                  <c:v>3.67311</c:v>
                </c:pt>
                <c:pt idx="44">
                  <c:v>3.82317</c:v>
                </c:pt>
                <c:pt idx="45">
                  <c:v>3.97807</c:v>
                </c:pt>
                <c:pt idx="46">
                  <c:v>4.1379</c:v>
                </c:pt>
                <c:pt idx="47">
                  <c:v>4.30276</c:v>
                </c:pt>
                <c:pt idx="48">
                  <c:v>4.47272</c:v>
                </c:pt>
                <c:pt idx="49">
                  <c:v>4.647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-2.42119E-009</c:v>
                </c:pt>
                <c:pt idx="1">
                  <c:v>0.210465</c:v>
                </c:pt>
                <c:pt idx="2">
                  <c:v>0.364193</c:v>
                </c:pt>
                <c:pt idx="3">
                  <c:v>0.482128</c:v>
                </c:pt>
                <c:pt idx="4">
                  <c:v>0.576683</c:v>
                </c:pt>
                <c:pt idx="5">
                  <c:v>0.654926</c:v>
                </c:pt>
                <c:pt idx="6">
                  <c:v>0.723686</c:v>
                </c:pt>
                <c:pt idx="7">
                  <c:v>0.78572</c:v>
                </c:pt>
                <c:pt idx="8">
                  <c:v>0.843819</c:v>
                </c:pt>
                <c:pt idx="9">
                  <c:v>0.9003</c:v>
                </c:pt>
                <c:pt idx="10">
                  <c:v>0.957296</c:v>
                </c:pt>
                <c:pt idx="11">
                  <c:v>1.01701</c:v>
                </c:pt>
                <c:pt idx="12">
                  <c:v>1.08191</c:v>
                </c:pt>
                <c:pt idx="13">
                  <c:v>1.15501</c:v>
                </c:pt>
                <c:pt idx="14">
                  <c:v>1.24009</c:v>
                </c:pt>
                <c:pt idx="15">
                  <c:v>1.34229</c:v>
                </c:pt>
                <c:pt idx="16">
                  <c:v>1.4673</c:v>
                </c:pt>
                <c:pt idx="17">
                  <c:v>1.62356</c:v>
                </c:pt>
                <c:pt idx="18">
                  <c:v>1.82156</c:v>
                </c:pt>
                <c:pt idx="19">
                  <c:v>2.07476</c:v>
                </c:pt>
                <c:pt idx="20">
                  <c:v>2.40031</c:v>
                </c:pt>
                <c:pt idx="21">
                  <c:v>2.81984</c:v>
                </c:pt>
                <c:pt idx="22">
                  <c:v>3.36041</c:v>
                </c:pt>
                <c:pt idx="23">
                  <c:v>4.05554</c:v>
                </c:pt>
                <c:pt idx="24">
                  <c:v>4.94625</c:v>
                </c:pt>
                <c:pt idx="25">
                  <c:v>6.08217</c:v>
                </c:pt>
                <c:pt idx="26">
                  <c:v>7.5225</c:v>
                </c:pt>
                <c:pt idx="27">
                  <c:v>9.33674</c:v>
                </c:pt>
                <c:pt idx="28">
                  <c:v>11.605</c:v>
                </c:pt>
                <c:pt idx="29">
                  <c:v>14.4178</c:v>
                </c:pt>
                <c:pt idx="30">
                  <c:v>17.8748</c:v>
                </c:pt>
                <c:pt idx="31">
                  <c:v>22.0827</c:v>
                </c:pt>
                <c:pt idx="32">
                  <c:v>27.1523</c:v>
                </c:pt>
                <c:pt idx="33">
                  <c:v>33.1942</c:v>
                </c:pt>
                <c:pt idx="34">
                  <c:v>40.3149</c:v>
                </c:pt>
                <c:pt idx="35">
                  <c:v>48.6117</c:v>
                </c:pt>
                <c:pt idx="36">
                  <c:v>58.1699</c:v>
                </c:pt>
                <c:pt idx="37">
                  <c:v>69.0595</c:v>
                </c:pt>
                <c:pt idx="38">
                  <c:v>81.3349</c:v>
                </c:pt>
                <c:pt idx="39">
                  <c:v>95.0351</c:v>
                </c:pt>
                <c:pt idx="40">
                  <c:v>110.185</c:v>
                </c:pt>
                <c:pt idx="41">
                  <c:v>126.8</c:v>
                </c:pt>
                <c:pt idx="42">
                  <c:v>144.884</c:v>
                </c:pt>
                <c:pt idx="43">
                  <c:v>164.437</c:v>
                </c:pt>
                <c:pt idx="44">
                  <c:v>185.455</c:v>
                </c:pt>
                <c:pt idx="45">
                  <c:v>207.933</c:v>
                </c:pt>
                <c:pt idx="46">
                  <c:v>231.864</c:v>
                </c:pt>
                <c:pt idx="47">
                  <c:v>257.242</c:v>
                </c:pt>
                <c:pt idx="48">
                  <c:v>284.065</c:v>
                </c:pt>
                <c:pt idx="49">
                  <c:v>312.3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1.80704E-009</c:v>
                </c:pt>
                <c:pt idx="1">
                  <c:v>0.148602</c:v>
                </c:pt>
                <c:pt idx="2">
                  <c:v>0.269173</c:v>
                </c:pt>
                <c:pt idx="3">
                  <c:v>0.370189</c:v>
                </c:pt>
                <c:pt idx="4">
                  <c:v>0.457028</c:v>
                </c:pt>
                <c:pt idx="5">
                  <c:v>0.533563</c:v>
                </c:pt>
                <c:pt idx="6">
                  <c:v>0.602578</c:v>
                </c:pt>
                <c:pt idx="7">
                  <c:v>0.666122</c:v>
                </c:pt>
                <c:pt idx="8">
                  <c:v>0.725742</c:v>
                </c:pt>
                <c:pt idx="9">
                  <c:v>0.782625</c:v>
                </c:pt>
                <c:pt idx="10">
                  <c:v>0.837707</c:v>
                </c:pt>
                <c:pt idx="11">
                  <c:v>0.891732</c:v>
                </c:pt>
                <c:pt idx="12">
                  <c:v>0.94531</c:v>
                </c:pt>
                <c:pt idx="13">
                  <c:v>0.998941</c:v>
                </c:pt>
                <c:pt idx="14">
                  <c:v>1.05305</c:v>
                </c:pt>
                <c:pt idx="15">
                  <c:v>1.10799</c:v>
                </c:pt>
                <c:pt idx="16">
                  <c:v>1.16407</c:v>
                </c:pt>
                <c:pt idx="17">
                  <c:v>1.22158</c:v>
                </c:pt>
                <c:pt idx="18">
                  <c:v>1.28075</c:v>
                </c:pt>
                <c:pt idx="19">
                  <c:v>1.3418</c:v>
                </c:pt>
                <c:pt idx="20">
                  <c:v>1.40492</c:v>
                </c:pt>
                <c:pt idx="21">
                  <c:v>1.47031</c:v>
                </c:pt>
                <c:pt idx="22">
                  <c:v>1.53813</c:v>
                </c:pt>
                <c:pt idx="23">
                  <c:v>1.60853</c:v>
                </c:pt>
                <c:pt idx="24">
                  <c:v>1.68168</c:v>
                </c:pt>
                <c:pt idx="25">
                  <c:v>1.7577</c:v>
                </c:pt>
                <c:pt idx="26">
                  <c:v>1.83675</c:v>
                </c:pt>
                <c:pt idx="27">
                  <c:v>1.91894</c:v>
                </c:pt>
                <c:pt idx="28">
                  <c:v>2.00441</c:v>
                </c:pt>
                <c:pt idx="29">
                  <c:v>2.09328</c:v>
                </c:pt>
                <c:pt idx="30">
                  <c:v>2.18567</c:v>
                </c:pt>
                <c:pt idx="31">
                  <c:v>2.2817</c:v>
                </c:pt>
                <c:pt idx="32">
                  <c:v>2.38148</c:v>
                </c:pt>
                <c:pt idx="33">
                  <c:v>2.48512</c:v>
                </c:pt>
                <c:pt idx="34">
                  <c:v>2.59275</c:v>
                </c:pt>
                <c:pt idx="35">
                  <c:v>2.70446</c:v>
                </c:pt>
                <c:pt idx="36">
                  <c:v>2.82037</c:v>
                </c:pt>
                <c:pt idx="37">
                  <c:v>2.94059</c:v>
                </c:pt>
                <c:pt idx="38">
                  <c:v>3.06523</c:v>
                </c:pt>
                <c:pt idx="39">
                  <c:v>3.19439</c:v>
                </c:pt>
                <c:pt idx="40">
                  <c:v>3.32818</c:v>
                </c:pt>
                <c:pt idx="41">
                  <c:v>3.4667</c:v>
                </c:pt>
                <c:pt idx="42">
                  <c:v>3.61006</c:v>
                </c:pt>
                <c:pt idx="43">
                  <c:v>3.75837</c:v>
                </c:pt>
                <c:pt idx="44">
                  <c:v>3.91173</c:v>
                </c:pt>
                <c:pt idx="45">
                  <c:v>4.07025</c:v>
                </c:pt>
                <c:pt idx="46">
                  <c:v>4.23402</c:v>
                </c:pt>
                <c:pt idx="47">
                  <c:v>4.40316</c:v>
                </c:pt>
                <c:pt idx="48">
                  <c:v>4.57776</c:v>
                </c:pt>
                <c:pt idx="49">
                  <c:v>4.75794</c:v>
                </c:pt>
              </c:numCache>
            </c:numRef>
          </c:yVal>
          <c:smooth val="0"/>
        </c:ser>
        <c:axId val="85175102"/>
        <c:axId val="31033763"/>
      </c:scatterChart>
      <c:valAx>
        <c:axId val="85175102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171592718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3763"/>
        <c:crossesAt val="0"/>
        <c:crossBetween val="midCat"/>
        <c:majorUnit val="1"/>
        <c:minorUnit val="1"/>
      </c:valAx>
      <c:valAx>
        <c:axId val="3103376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0.0262338201702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5102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165016958538105"/>
          <c:w val="0.312628580471594"/>
          <c:h val="0.21000899840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Ogden － Identification Result</a:t>
            </a:r>
          </a:p>
        </c:rich>
      </c:tx>
      <c:layout>
        <c:manualLayout>
          <c:xMode val="edge"/>
          <c:yMode val="edge"/>
          <c:x val="0.162172878667724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742268041237"/>
          <c:y val="0.123008521674694"/>
          <c:w val="0.898096748612213"/>
          <c:h val="0.85194516487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183199999999999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344223613815665</c:v>
                </c:pt>
                <c:pt idx="1">
                  <c:v>0.108677794849689</c:v>
                </c:pt>
                <c:pt idx="2">
                  <c:v>0.341552963027798</c:v>
                </c:pt>
                <c:pt idx="3">
                  <c:v>0.570809187388977</c:v>
                </c:pt>
                <c:pt idx="4">
                  <c:v>0.75578409100222</c:v>
                </c:pt>
                <c:pt idx="5">
                  <c:v>0.912550084543673</c:v>
                </c:pt>
                <c:pt idx="6">
                  <c:v>1.06760586005794</c:v>
                </c:pt>
                <c:pt idx="7">
                  <c:v>1.22058017161048</c:v>
                </c:pt>
                <c:pt idx="8">
                  <c:v>1.39001299428111</c:v>
                </c:pt>
                <c:pt idx="9">
                  <c:v>1.55994686726779</c:v>
                </c:pt>
                <c:pt idx="10">
                  <c:v>1.7669415487825</c:v>
                </c:pt>
                <c:pt idx="11">
                  <c:v>1.97139915921331</c:v>
                </c:pt>
                <c:pt idx="12">
                  <c:v>2.19079131456506</c:v>
                </c:pt>
                <c:pt idx="13">
                  <c:v>2.45221082066032</c:v>
                </c:pt>
                <c:pt idx="14">
                  <c:v>2.73563015597115</c:v>
                </c:pt>
                <c:pt idx="15">
                  <c:v>3.01502196915365</c:v>
                </c:pt>
                <c:pt idx="16">
                  <c:v>3.36294112509487</c:v>
                </c:pt>
                <c:pt idx="17">
                  <c:v>3.71255291703437</c:v>
                </c:pt>
                <c:pt idx="18">
                  <c:v>4.11399946091692</c:v>
                </c:pt>
                <c:pt idx="19">
                  <c:v>4.53238677681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181549999999999</c:v>
                </c:pt>
                <c:pt idx="1">
                  <c:v>0.0605199999999999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670337969077098</c:v>
                </c:pt>
                <c:pt idx="1">
                  <c:v>0.205214661225325</c:v>
                </c:pt>
                <c:pt idx="2">
                  <c:v>0.351335016605765</c:v>
                </c:pt>
                <c:pt idx="3">
                  <c:v>0.471280805360474</c:v>
                </c:pt>
                <c:pt idx="4">
                  <c:v>0.576114795119738</c:v>
                </c:pt>
                <c:pt idx="5">
                  <c:v>0.668572714622471</c:v>
                </c:pt>
                <c:pt idx="6">
                  <c:v>0.745501482747738</c:v>
                </c:pt>
                <c:pt idx="7">
                  <c:v>0.81378955088133</c:v>
                </c:pt>
                <c:pt idx="8">
                  <c:v>0.877511494058664</c:v>
                </c:pt>
                <c:pt idx="9">
                  <c:v>0.934323624929865</c:v>
                </c:pt>
                <c:pt idx="10">
                  <c:v>0.98639784616152</c:v>
                </c:pt>
                <c:pt idx="11">
                  <c:v>1.03800600496465</c:v>
                </c:pt>
                <c:pt idx="12">
                  <c:v>1.08900195812214</c:v>
                </c:pt>
                <c:pt idx="13">
                  <c:v>1.13872293236405</c:v>
                </c:pt>
                <c:pt idx="14">
                  <c:v>1.18919184644283</c:v>
                </c:pt>
                <c:pt idx="15">
                  <c:v>1.24266015763183</c:v>
                </c:pt>
                <c:pt idx="16">
                  <c:v>1.30101364333221</c:v>
                </c:pt>
                <c:pt idx="17">
                  <c:v>1.36693396634105</c:v>
                </c:pt>
                <c:pt idx="18">
                  <c:v>1.44456637180637</c:v>
                </c:pt>
                <c:pt idx="19">
                  <c:v>1.535872330435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  <c:pt idx="0">
                  <c:v>0.00218999999999991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  <c:pt idx="0">
                  <c:v>0.00558503686374138</c:v>
                </c:pt>
                <c:pt idx="1">
                  <c:v>0.0975603856336729</c:v>
                </c:pt>
                <c:pt idx="2">
                  <c:v>0.325307285708105</c:v>
                </c:pt>
                <c:pt idx="3">
                  <c:v>0.524356634563135</c:v>
                </c:pt>
                <c:pt idx="4">
                  <c:v>0.685505998237537</c:v>
                </c:pt>
                <c:pt idx="5">
                  <c:v>0.818519141666021</c:v>
                </c:pt>
                <c:pt idx="6">
                  <c:v>0.936402661283905</c:v>
                </c:pt>
                <c:pt idx="7">
                  <c:v>1.04077446498002</c:v>
                </c:pt>
                <c:pt idx="8">
                  <c:v>1.14836402954141</c:v>
                </c:pt>
                <c:pt idx="9">
                  <c:v>1.25332489870277</c:v>
                </c:pt>
                <c:pt idx="10">
                  <c:v>1.36078546489317</c:v>
                </c:pt>
                <c:pt idx="11">
                  <c:v>1.47174091020865</c:v>
                </c:pt>
                <c:pt idx="12">
                  <c:v>1.59965219842162</c:v>
                </c:pt>
                <c:pt idx="13">
                  <c:v>1.72360175589256</c:v>
                </c:pt>
                <c:pt idx="14">
                  <c:v>1.86451133811018</c:v>
                </c:pt>
                <c:pt idx="15">
                  <c:v>2.01450710118433</c:v>
                </c:pt>
                <c:pt idx="16">
                  <c:v>2.18406981347184</c:v>
                </c:pt>
                <c:pt idx="17">
                  <c:v>2.36155218205729</c:v>
                </c:pt>
                <c:pt idx="18">
                  <c:v>2.54325626794269</c:v>
                </c:pt>
              </c:numCache>
            </c:numRef>
          </c:yVal>
          <c:smooth val="0"/>
        </c:ser>
        <c:axId val="2514218"/>
        <c:axId val="81533599"/>
      </c:scatterChart>
      <c:valAx>
        <c:axId val="2514218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146708961142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33599"/>
        <c:crossesAt val="0"/>
        <c:crossBetween val="midCat"/>
        <c:majorUnit val="1"/>
        <c:minorUnit val="1"/>
      </c:valAx>
      <c:valAx>
        <c:axId val="8153359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9928628073"/>
              <c:y val="-0.00718784735087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4218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9381443299"/>
          <c:y val="0.164653575398296"/>
          <c:w val="0.313322759714512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
V=20，Ogden － Analysis Result</a:t>
            </a:r>
          </a:p>
        </c:rich>
      </c:tx>
      <c:layout>
        <c:manualLayout>
          <c:xMode val="edge"/>
          <c:yMode val="edge"/>
          <c:x val="0.179300522234531"/>
          <c:y val="0.04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749960436778"/>
          <c:y val="0.0172413793103448"/>
          <c:w val="0.898559898718152"/>
          <c:h val="0.9595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4054</c:v>
                </c:pt>
                <c:pt idx="2">
                  <c:v>0.25974</c:v>
                </c:pt>
                <c:pt idx="3">
                  <c:v>0.362918</c:v>
                </c:pt>
                <c:pt idx="4">
                  <c:v>0.453973</c:v>
                </c:pt>
                <c:pt idx="5">
                  <c:v>0.535793</c:v>
                </c:pt>
                <c:pt idx="6">
                  <c:v>0.610614</c:v>
                </c:pt>
                <c:pt idx="7">
                  <c:v>0.680135</c:v>
                </c:pt>
                <c:pt idx="8">
                  <c:v>0.74571</c:v>
                </c:pt>
                <c:pt idx="9">
                  <c:v>0.808425</c:v>
                </c:pt>
                <c:pt idx="10">
                  <c:v>0.869166</c:v>
                </c:pt>
                <c:pt idx="11">
                  <c:v>0.928665</c:v>
                </c:pt>
                <c:pt idx="12">
                  <c:v>0.987533</c:v>
                </c:pt>
                <c:pt idx="13">
                  <c:v>1.04629</c:v>
                </c:pt>
                <c:pt idx="14">
                  <c:v>1.10538</c:v>
                </c:pt>
                <c:pt idx="15">
                  <c:v>1.16518</c:v>
                </c:pt>
                <c:pt idx="16">
                  <c:v>1.22604</c:v>
                </c:pt>
                <c:pt idx="17">
                  <c:v>1.28826</c:v>
                </c:pt>
                <c:pt idx="18">
                  <c:v>1.3521</c:v>
                </c:pt>
                <c:pt idx="19">
                  <c:v>1.4178</c:v>
                </c:pt>
                <c:pt idx="20">
                  <c:v>1.48558</c:v>
                </c:pt>
                <c:pt idx="21">
                  <c:v>1.55564</c:v>
                </c:pt>
                <c:pt idx="22">
                  <c:v>1.62816</c:v>
                </c:pt>
                <c:pt idx="23">
                  <c:v>1.70332</c:v>
                </c:pt>
                <c:pt idx="24">
                  <c:v>1.78128</c:v>
                </c:pt>
                <c:pt idx="25">
                  <c:v>1.86218</c:v>
                </c:pt>
                <c:pt idx="26">
                  <c:v>1.94618</c:v>
                </c:pt>
                <c:pt idx="27">
                  <c:v>2.0334</c:v>
                </c:pt>
                <c:pt idx="28">
                  <c:v>2.12397</c:v>
                </c:pt>
                <c:pt idx="29">
                  <c:v>2.21802</c:v>
                </c:pt>
                <c:pt idx="30">
                  <c:v>2.31566</c:v>
                </c:pt>
                <c:pt idx="31">
                  <c:v>2.41701</c:v>
                </c:pt>
                <c:pt idx="32">
                  <c:v>2.52218</c:v>
                </c:pt>
                <c:pt idx="33">
                  <c:v>2.63128</c:v>
                </c:pt>
                <c:pt idx="34">
                  <c:v>2.7444</c:v>
                </c:pt>
                <c:pt idx="35">
                  <c:v>2.86166</c:v>
                </c:pt>
                <c:pt idx="36">
                  <c:v>2.98314</c:v>
                </c:pt>
                <c:pt idx="37">
                  <c:v>3.10895</c:v>
                </c:pt>
                <c:pt idx="38">
                  <c:v>3.23918</c:v>
                </c:pt>
                <c:pt idx="39">
                  <c:v>3.37392</c:v>
                </c:pt>
                <c:pt idx="40">
                  <c:v>3.51326</c:v>
                </c:pt>
                <c:pt idx="41">
                  <c:v>3.65728</c:v>
                </c:pt>
                <c:pt idx="42">
                  <c:v>3.80609</c:v>
                </c:pt>
                <c:pt idx="43">
                  <c:v>3.95976</c:v>
                </c:pt>
                <c:pt idx="44">
                  <c:v>4.11837</c:v>
                </c:pt>
                <c:pt idx="45">
                  <c:v>4.28201</c:v>
                </c:pt>
                <c:pt idx="46">
                  <c:v>4.45076</c:v>
                </c:pt>
                <c:pt idx="47">
                  <c:v>4.62471</c:v>
                </c:pt>
                <c:pt idx="48">
                  <c:v>4.80392</c:v>
                </c:pt>
                <c:pt idx="49">
                  <c:v>4.98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-3.29055E-009</c:v>
                </c:pt>
                <c:pt idx="1">
                  <c:v>0.261358</c:v>
                </c:pt>
                <c:pt idx="2">
                  <c:v>0.454743</c:v>
                </c:pt>
                <c:pt idx="3">
                  <c:v>0.603664</c:v>
                </c:pt>
                <c:pt idx="4">
                  <c:v>0.722486</c:v>
                </c:pt>
                <c:pt idx="5">
                  <c:v>0.819626</c:v>
                </c:pt>
                <c:pt idx="6">
                  <c:v>0.903505</c:v>
                </c:pt>
                <c:pt idx="7">
                  <c:v>0.977668</c:v>
                </c:pt>
                <c:pt idx="8">
                  <c:v>1.0458</c:v>
                </c:pt>
                <c:pt idx="9">
                  <c:v>1.11109</c:v>
                </c:pt>
                <c:pt idx="10">
                  <c:v>1.17659</c:v>
                </c:pt>
                <c:pt idx="11">
                  <c:v>1.24562</c:v>
                </c:pt>
                <c:pt idx="12">
                  <c:v>1.32208</c:v>
                </c:pt>
                <c:pt idx="13">
                  <c:v>1.41089</c:v>
                </c:pt>
                <c:pt idx="14">
                  <c:v>1.51883</c:v>
                </c:pt>
                <c:pt idx="15">
                  <c:v>1.65366</c:v>
                </c:pt>
                <c:pt idx="16">
                  <c:v>1.82704</c:v>
                </c:pt>
                <c:pt idx="17">
                  <c:v>2.05398</c:v>
                </c:pt>
                <c:pt idx="18">
                  <c:v>2.35429</c:v>
                </c:pt>
                <c:pt idx="19">
                  <c:v>2.75392</c:v>
                </c:pt>
                <c:pt idx="20">
                  <c:v>3.28653</c:v>
                </c:pt>
                <c:pt idx="21">
                  <c:v>3.99534</c:v>
                </c:pt>
                <c:pt idx="22">
                  <c:v>4.93519</c:v>
                </c:pt>
                <c:pt idx="23">
                  <c:v>6.1748</c:v>
                </c:pt>
                <c:pt idx="24">
                  <c:v>7.79898</c:v>
                </c:pt>
                <c:pt idx="25">
                  <c:v>9.9107</c:v>
                </c:pt>
                <c:pt idx="26">
                  <c:v>12.6325</c:v>
                </c:pt>
                <c:pt idx="27">
                  <c:v>16.1071</c:v>
                </c:pt>
                <c:pt idx="28">
                  <c:v>20.4959</c:v>
                </c:pt>
                <c:pt idx="29">
                  <c:v>25.9759</c:v>
                </c:pt>
                <c:pt idx="30">
                  <c:v>32.7346</c:v>
                </c:pt>
                <c:pt idx="31">
                  <c:v>40.9614</c:v>
                </c:pt>
                <c:pt idx="32">
                  <c:v>50.8394</c:v>
                </c:pt>
                <c:pt idx="33">
                  <c:v>62.5356</c:v>
                </c:pt>
                <c:pt idx="34">
                  <c:v>76.1936</c:v>
                </c:pt>
                <c:pt idx="35">
                  <c:v>91.9286</c:v>
                </c:pt>
                <c:pt idx="36">
                  <c:v>109.826</c:v>
                </c:pt>
                <c:pt idx="37">
                  <c:v>129.943</c:v>
                </c:pt>
                <c:pt idx="38">
                  <c:v>152.313</c:v>
                </c:pt>
                <c:pt idx="39">
                  <c:v>176.95</c:v>
                </c:pt>
                <c:pt idx="40">
                  <c:v>203.858</c:v>
                </c:pt>
                <c:pt idx="41">
                  <c:v>233.03</c:v>
                </c:pt>
                <c:pt idx="42">
                  <c:v>264.456</c:v>
                </c:pt>
                <c:pt idx="43">
                  <c:v>298.127</c:v>
                </c:pt>
                <c:pt idx="44">
                  <c:v>334.033</c:v>
                </c:pt>
                <c:pt idx="45">
                  <c:v>372.169</c:v>
                </c:pt>
                <c:pt idx="46">
                  <c:v>412.531</c:v>
                </c:pt>
                <c:pt idx="47">
                  <c:v>455.119</c:v>
                </c:pt>
                <c:pt idx="48">
                  <c:v>499.939</c:v>
                </c:pt>
                <c:pt idx="49">
                  <c:v>546.9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-2.21433E-009</c:v>
                </c:pt>
                <c:pt idx="1">
                  <c:v>0.182785</c:v>
                </c:pt>
                <c:pt idx="2">
                  <c:v>0.330469</c:v>
                </c:pt>
                <c:pt idx="3">
                  <c:v>0.453228</c:v>
                </c:pt>
                <c:pt idx="4">
                  <c:v>0.557599</c:v>
                </c:pt>
                <c:pt idx="5">
                  <c:v>0.648364</c:v>
                </c:pt>
                <c:pt idx="6">
                  <c:v>0.729002</c:v>
                </c:pt>
                <c:pt idx="7">
                  <c:v>0.802104</c:v>
                </c:pt>
                <c:pt idx="8">
                  <c:v>0.869643</c:v>
                </c:pt>
                <c:pt idx="9">
                  <c:v>0.933147</c:v>
                </c:pt>
                <c:pt idx="10">
                  <c:v>0.993825</c:v>
                </c:pt>
                <c:pt idx="11">
                  <c:v>1.05265</c:v>
                </c:pt>
                <c:pt idx="12">
                  <c:v>1.1104</c:v>
                </c:pt>
                <c:pt idx="13">
                  <c:v>1.16773</c:v>
                </c:pt>
                <c:pt idx="14">
                  <c:v>1.2252</c:v>
                </c:pt>
                <c:pt idx="15">
                  <c:v>1.28326</c:v>
                </c:pt>
                <c:pt idx="16">
                  <c:v>1.34232</c:v>
                </c:pt>
                <c:pt idx="17">
                  <c:v>1.40272</c:v>
                </c:pt>
                <c:pt idx="18">
                  <c:v>1.46477</c:v>
                </c:pt>
                <c:pt idx="19">
                  <c:v>1.52873</c:v>
                </c:pt>
                <c:pt idx="20">
                  <c:v>1.59487</c:v>
                </c:pt>
                <c:pt idx="21">
                  <c:v>1.6634</c:v>
                </c:pt>
                <c:pt idx="22">
                  <c:v>1.73452</c:v>
                </c:pt>
                <c:pt idx="23">
                  <c:v>1.80842</c:v>
                </c:pt>
                <c:pt idx="24">
                  <c:v>1.88528</c:v>
                </c:pt>
                <c:pt idx="25">
                  <c:v>1.96526</c:v>
                </c:pt>
                <c:pt idx="26">
                  <c:v>2.04853</c:v>
                </c:pt>
                <c:pt idx="27">
                  <c:v>2.13522</c:v>
                </c:pt>
                <c:pt idx="28">
                  <c:v>2.22549</c:v>
                </c:pt>
                <c:pt idx="29">
                  <c:v>2.31947</c:v>
                </c:pt>
                <c:pt idx="30">
                  <c:v>2.41728</c:v>
                </c:pt>
                <c:pt idx="31">
                  <c:v>2.51907</c:v>
                </c:pt>
                <c:pt idx="32">
                  <c:v>2.62495</c:v>
                </c:pt>
                <c:pt idx="33">
                  <c:v>2.73505</c:v>
                </c:pt>
                <c:pt idx="34">
                  <c:v>2.84949</c:v>
                </c:pt>
                <c:pt idx="35">
                  <c:v>2.96837</c:v>
                </c:pt>
                <c:pt idx="36">
                  <c:v>3.09183</c:v>
                </c:pt>
                <c:pt idx="37">
                  <c:v>3.21997</c:v>
                </c:pt>
                <c:pt idx="38">
                  <c:v>3.35291</c:v>
                </c:pt>
                <c:pt idx="39">
                  <c:v>3.49076</c:v>
                </c:pt>
                <c:pt idx="40">
                  <c:v>3.63362</c:v>
                </c:pt>
                <c:pt idx="41">
                  <c:v>3.78162</c:v>
                </c:pt>
                <c:pt idx="42">
                  <c:v>3.93485</c:v>
                </c:pt>
                <c:pt idx="43">
                  <c:v>4.09343</c:v>
                </c:pt>
                <c:pt idx="44">
                  <c:v>4.25747</c:v>
                </c:pt>
                <c:pt idx="45">
                  <c:v>4.42706</c:v>
                </c:pt>
                <c:pt idx="46">
                  <c:v>4.60233</c:v>
                </c:pt>
                <c:pt idx="47">
                  <c:v>4.78337</c:v>
                </c:pt>
                <c:pt idx="48">
                  <c:v>4.9703</c:v>
                </c:pt>
                <c:pt idx="49">
                  <c:v>5.16322</c:v>
                </c:pt>
              </c:numCache>
            </c:numRef>
          </c:yVal>
          <c:smooth val="0"/>
        </c:ser>
        <c:axId val="71327105"/>
        <c:axId val="14114549"/>
      </c:scatterChart>
      <c:valAx>
        <c:axId val="71327105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14549"/>
        <c:crossesAt val="0"/>
        <c:crossBetween val="midCat"/>
        <c:majorUnit val="1"/>
        <c:minorUnit val="1"/>
      </c:valAx>
      <c:valAx>
        <c:axId val="1411454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27105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2744105079918"/>
          <c:y val="0.121034482758621"/>
          <c:w val="0.312628580471594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6200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9400</xdr:colOff>
      <xdr:row>1</xdr:row>
      <xdr:rowOff>9360</xdr:rowOff>
    </xdr:from>
    <xdr:to>
      <xdr:col>9</xdr:col>
      <xdr:colOff>450720</xdr:colOff>
      <xdr:row>26</xdr:row>
      <xdr:rowOff>152640</xdr:rowOff>
    </xdr:to>
    <xdr:graphicFrame>
      <xdr:nvGraphicFramePr>
        <xdr:cNvPr id="4" name="Chart 1"/>
        <xdr:cNvGraphicFramePr/>
      </xdr:nvGraphicFramePr>
      <xdr:xfrm>
        <a:off x="505764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076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146240" y="171360"/>
        <a:ext cx="45493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9600</xdr:colOff>
      <xdr:row>1</xdr:row>
      <xdr:rowOff>9360</xdr:rowOff>
    </xdr:from>
    <xdr:to>
      <xdr:col>9</xdr:col>
      <xdr:colOff>430560</xdr:colOff>
      <xdr:row>26</xdr:row>
      <xdr:rowOff>133200</xdr:rowOff>
    </xdr:to>
    <xdr:graphicFrame>
      <xdr:nvGraphicFramePr>
        <xdr:cNvPr id="6" name="Chart 1"/>
        <xdr:cNvGraphicFramePr/>
      </xdr:nvGraphicFramePr>
      <xdr:xfrm>
        <a:off x="5058360" y="180720"/>
        <a:ext cx="45392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166760" y="171360"/>
        <a:ext cx="4549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5.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276578025927745</v>
      </c>
    </row>
    <row r="17" customFormat="false" ht="13.5" hidden="false" customHeight="false" outlineLevel="0" collapsed="false">
      <c r="B17" s="7" t="s">
        <v>10</v>
      </c>
      <c r="C17" s="9" t="n">
        <v>-0.00392105421045885</v>
      </c>
    </row>
    <row r="18" customFormat="false" ht="13.5" hidden="false" customHeight="false" outlineLevel="0" collapsed="false">
      <c r="B18" s="7" t="s">
        <v>11</v>
      </c>
      <c r="C18" s="9" t="n">
        <v>-0.00218291126756109</v>
      </c>
    </row>
    <row r="19" customFormat="false" ht="13.5" hidden="false" customHeight="false" outlineLevel="0" collapsed="false">
      <c r="B19" s="7" t="s">
        <v>12</v>
      </c>
      <c r="C19" s="10" t="n">
        <v>0.000694844126329433</v>
      </c>
    </row>
    <row r="20" customFormat="false" ht="13.5" hidden="false" customHeight="false" outlineLevel="0" collapsed="false">
      <c r="B20" s="7" t="s">
        <v>13</v>
      </c>
      <c r="C20" s="11" t="s">
        <v>14</v>
      </c>
    </row>
    <row r="21" customFormat="false" ht="13.5" hidden="false" customHeight="false" outlineLevel="0" collapsed="false">
      <c r="B21" s="7" t="s">
        <v>15</v>
      </c>
      <c r="C21" s="10" t="n">
        <v>0.000249030215745355</v>
      </c>
    </row>
    <row r="22" customFormat="false" ht="13.5" hidden="false" customHeight="false" outlineLevel="0" collapsed="false">
      <c r="B22" s="7" t="s">
        <v>16</v>
      </c>
      <c r="C22" s="11"/>
    </row>
    <row r="23" customFormat="false" ht="13.5" hidden="false" customHeight="false" outlineLevel="0" collapsed="false">
      <c r="B23" s="7" t="s">
        <v>17</v>
      </c>
      <c r="C23" s="12"/>
    </row>
    <row r="24" customFormat="false" ht="13.5" hidden="false" customHeight="false" outlineLevel="0" collapsed="false">
      <c r="B24" s="7" t="s">
        <v>18</v>
      </c>
      <c r="C24" s="12"/>
    </row>
    <row r="25" customFormat="false" ht="13.5" hidden="false" customHeight="false" outlineLevel="0" collapsed="false">
      <c r="B25" s="13" t="s">
        <v>19</v>
      </c>
      <c r="C25" s="12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0668</v>
      </c>
      <c r="B36" s="26" t="n">
        <v>0.0642223</v>
      </c>
      <c r="C36" s="27" t="n">
        <v>0.007565</v>
      </c>
      <c r="D36" s="27" t="n">
        <v>0.05946625</v>
      </c>
      <c r="E36" s="27" t="n">
        <v>0.00485</v>
      </c>
      <c r="F36" s="28" t="n">
        <v>0.0588768</v>
      </c>
      <c r="G36" s="26" t="n">
        <v>0.00668000000000002</v>
      </c>
      <c r="H36" s="29" t="n">
        <v>0.0108567566712458</v>
      </c>
      <c r="I36" s="27" t="n">
        <v>0.00756500000000004</v>
      </c>
      <c r="J36" s="27" t="n">
        <v>0.0242863369903347</v>
      </c>
      <c r="K36" s="30" t="n">
        <v>0.00485000000000002</v>
      </c>
      <c r="L36" s="31" t="n">
        <v>0.01050273450621</v>
      </c>
      <c r="M36" s="26" t="n">
        <v>0</v>
      </c>
      <c r="N36" s="29" t="n">
        <v>0</v>
      </c>
      <c r="O36" s="27" t="n">
        <v>0</v>
      </c>
      <c r="P36" s="27" t="n">
        <v>-2.03988E-009</v>
      </c>
      <c r="Q36" s="27" t="n">
        <v>0</v>
      </c>
      <c r="R36" s="31" t="n">
        <v>-4.07294E-009</v>
      </c>
    </row>
    <row r="37" customFormat="false" ht="13.5" hidden="false" customHeight="false" outlineLevel="0" collapsed="false">
      <c r="A37" s="25" t="n">
        <v>0.09705</v>
      </c>
      <c r="B37" s="26" t="n">
        <v>0.194576</v>
      </c>
      <c r="C37" s="27" t="n">
        <v>0.041715</v>
      </c>
      <c r="D37" s="27" t="n">
        <v>0.1745175</v>
      </c>
      <c r="E37" s="27" t="n">
        <v>0.04849</v>
      </c>
      <c r="F37" s="28" t="n">
        <v>0.163934</v>
      </c>
      <c r="G37" s="26" t="n">
        <v>0.0970500000000001</v>
      </c>
      <c r="H37" s="29" t="n">
        <v>0.145278319493613</v>
      </c>
      <c r="I37" s="27" t="n">
        <v>0.041715</v>
      </c>
      <c r="J37" s="27" t="n">
        <v>0.123354115210819</v>
      </c>
      <c r="K37" s="30" t="n">
        <v>0.0484899999999999</v>
      </c>
      <c r="L37" s="31" t="n">
        <v>0.0986457276812513</v>
      </c>
      <c r="M37" s="26" t="n">
        <v>0.08</v>
      </c>
      <c r="N37" s="29" t="n">
        <v>0.121509</v>
      </c>
      <c r="O37" s="27" t="n">
        <v>0.08</v>
      </c>
      <c r="P37" s="27" t="n">
        <v>0.217088</v>
      </c>
      <c r="Q37" s="27" t="n">
        <v>0.08</v>
      </c>
      <c r="R37" s="31" t="n">
        <v>0.155982</v>
      </c>
    </row>
    <row r="38" customFormat="false" ht="13.5" hidden="false" customHeight="false" outlineLevel="0" collapsed="false">
      <c r="A38" s="25" t="n">
        <v>0.29149</v>
      </c>
      <c r="B38" s="26" t="n">
        <v>0.454434</v>
      </c>
      <c r="C38" s="27" t="n">
        <v>0.097155</v>
      </c>
      <c r="D38" s="27" t="n">
        <v>0.314645</v>
      </c>
      <c r="E38" s="27" t="n">
        <v>0.14572</v>
      </c>
      <c r="F38" s="28" t="n">
        <v>0.285443</v>
      </c>
      <c r="G38" s="26" t="n">
        <v>0.29149</v>
      </c>
      <c r="H38" s="29" t="n">
        <v>0.377631793821313</v>
      </c>
      <c r="I38" s="27" t="n">
        <v>0.0971550000000001</v>
      </c>
      <c r="J38" s="27" t="n">
        <v>0.254291948452583</v>
      </c>
      <c r="K38" s="30" t="n">
        <v>0.14572</v>
      </c>
      <c r="L38" s="31" t="n">
        <v>0.261981854635617</v>
      </c>
      <c r="M38" s="26" t="n">
        <v>0.16</v>
      </c>
      <c r="N38" s="29" t="n">
        <v>0.227561</v>
      </c>
      <c r="O38" s="27" t="n">
        <v>0.16</v>
      </c>
      <c r="P38" s="27" t="n">
        <v>0.370201</v>
      </c>
      <c r="Q38" s="27" t="n">
        <v>0.16</v>
      </c>
      <c r="R38" s="31" t="n">
        <v>0.282886</v>
      </c>
    </row>
    <row r="39" customFormat="false" ht="13.5" hidden="false" customHeight="false" outlineLevel="0" collapsed="false">
      <c r="A39" s="25" t="n">
        <v>0.51992</v>
      </c>
      <c r="B39" s="26" t="n">
        <v>0.632292</v>
      </c>
      <c r="C39" s="27" t="n">
        <v>0.155415</v>
      </c>
      <c r="D39" s="27" t="n">
        <v>0.4018515</v>
      </c>
      <c r="E39" s="27" t="n">
        <v>0.25308</v>
      </c>
      <c r="F39" s="28" t="n">
        <v>0.415124</v>
      </c>
      <c r="G39" s="26" t="n">
        <v>0.51992</v>
      </c>
      <c r="H39" s="29" t="n">
        <v>0.591729893117238</v>
      </c>
      <c r="I39" s="27" t="n">
        <v>0.155415</v>
      </c>
      <c r="J39" s="27" t="n">
        <v>0.362730955282233</v>
      </c>
      <c r="K39" s="30" t="n">
        <v>0.25308</v>
      </c>
      <c r="L39" s="31" t="n">
        <v>0.405304661758037</v>
      </c>
      <c r="M39" s="26" t="n">
        <v>0.24</v>
      </c>
      <c r="N39" s="29" t="n">
        <v>0.321855</v>
      </c>
      <c r="O39" s="27" t="n">
        <v>0.24</v>
      </c>
      <c r="P39" s="27" t="n">
        <v>0.4845</v>
      </c>
      <c r="Q39" s="27" t="n">
        <v>0.24</v>
      </c>
      <c r="R39" s="31" t="n">
        <v>0.38926</v>
      </c>
    </row>
    <row r="40" customFormat="false" ht="13.5" hidden="false" customHeight="false" outlineLevel="0" collapsed="false">
      <c r="A40" s="25" t="n">
        <v>0.72939</v>
      </c>
      <c r="B40" s="26" t="n">
        <v>0.72038</v>
      </c>
      <c r="C40" s="27" t="n">
        <v>0.21019</v>
      </c>
      <c r="D40" s="27" t="n">
        <v>0.4688695</v>
      </c>
      <c r="E40" s="27" t="n">
        <v>0.35842</v>
      </c>
      <c r="F40" s="28" t="n">
        <v>0.552976</v>
      </c>
      <c r="G40" s="26" t="n">
        <v>0.72939</v>
      </c>
      <c r="H40" s="29" t="n">
        <v>0.756935991760993</v>
      </c>
      <c r="I40" s="27" t="n">
        <v>0.21019</v>
      </c>
      <c r="J40" s="27" t="n">
        <v>0.445444985310631</v>
      </c>
      <c r="K40" s="30" t="n">
        <v>0.35842</v>
      </c>
      <c r="L40" s="31" t="n">
        <v>0.521226214617082</v>
      </c>
      <c r="M40" s="26" t="n">
        <v>0.32</v>
      </c>
      <c r="N40" s="29" t="n">
        <v>0.407048</v>
      </c>
      <c r="O40" s="27" t="n">
        <v>0.32</v>
      </c>
      <c r="P40" s="27" t="n">
        <v>0.574711</v>
      </c>
      <c r="Q40" s="27" t="n">
        <v>0.32</v>
      </c>
      <c r="R40" s="31" t="n">
        <v>0.481034</v>
      </c>
    </row>
    <row r="41" customFormat="false" ht="13.5" hidden="false" customHeight="false" outlineLevel="0" collapsed="false">
      <c r="A41" s="25" t="n">
        <v>0.94331</v>
      </c>
      <c r="B41" s="26" t="n">
        <v>0.781735</v>
      </c>
      <c r="C41" s="27" t="n">
        <v>0.266735</v>
      </c>
      <c r="D41" s="27" t="n">
        <v>0.54213</v>
      </c>
      <c r="E41" s="27" t="n">
        <v>0.4728</v>
      </c>
      <c r="F41" s="28" t="n">
        <v>0.653295</v>
      </c>
      <c r="G41" s="26" t="n">
        <v>0.94331</v>
      </c>
      <c r="H41" s="29" t="n">
        <v>0.908271555297123</v>
      </c>
      <c r="I41" s="27" t="n">
        <v>0.266735</v>
      </c>
      <c r="J41" s="27" t="n">
        <v>0.516900374861934</v>
      </c>
      <c r="K41" s="30" t="n">
        <v>0.4728</v>
      </c>
      <c r="L41" s="31" t="n">
        <v>0.628783525189857</v>
      </c>
      <c r="M41" s="26" t="n">
        <v>0.4</v>
      </c>
      <c r="N41" s="29" t="n">
        <v>0.48506</v>
      </c>
      <c r="O41" s="27" t="n">
        <v>0.4</v>
      </c>
      <c r="P41" s="27" t="n">
        <v>0.649093</v>
      </c>
      <c r="Q41" s="27" t="n">
        <v>0.4</v>
      </c>
      <c r="R41" s="31" t="n">
        <v>0.562004</v>
      </c>
    </row>
    <row r="42" customFormat="false" ht="13.5" hidden="false" customHeight="false" outlineLevel="0" collapsed="false">
      <c r="A42" s="25" t="n">
        <v>1.14519</v>
      </c>
      <c r="B42" s="26" t="n">
        <v>0.980958</v>
      </c>
      <c r="C42" s="27" t="n">
        <v>0.32585</v>
      </c>
      <c r="D42" s="27" t="n">
        <v>0.590672</v>
      </c>
      <c r="E42" s="27" t="n">
        <v>0.57458</v>
      </c>
      <c r="F42" s="28" t="n">
        <v>0.688283</v>
      </c>
      <c r="G42" s="26" t="n">
        <v>1.14519</v>
      </c>
      <c r="H42" s="29" t="n">
        <v>1.04241828204613</v>
      </c>
      <c r="I42" s="27" t="n">
        <v>0.32585</v>
      </c>
      <c r="J42" s="27" t="n">
        <v>0.580750650062026</v>
      </c>
      <c r="K42" s="30" t="n">
        <v>0.57458</v>
      </c>
      <c r="L42" s="31" t="n">
        <v>0.713562666901123</v>
      </c>
      <c r="M42" s="26" t="n">
        <v>0.48</v>
      </c>
      <c r="N42" s="29" t="n">
        <v>0.557362</v>
      </c>
      <c r="O42" s="27" t="n">
        <v>0.48</v>
      </c>
      <c r="P42" s="27" t="n">
        <v>0.714992</v>
      </c>
      <c r="Q42" s="27" t="n">
        <v>0.48</v>
      </c>
      <c r="R42" s="31" t="n">
        <v>0.634918</v>
      </c>
    </row>
    <row r="43" customFormat="false" ht="13.5" hidden="false" customHeight="false" outlineLevel="0" collapsed="false">
      <c r="A43" s="25" t="n">
        <v>1.35704</v>
      </c>
      <c r="B43" s="26" t="n">
        <v>1.1127</v>
      </c>
      <c r="C43" s="27" t="n">
        <v>0.38466</v>
      </c>
      <c r="D43" s="27" t="n">
        <v>0.630176</v>
      </c>
      <c r="E43" s="27" t="n">
        <v>0.68879</v>
      </c>
      <c r="F43" s="28" t="n">
        <v>0.712699</v>
      </c>
      <c r="G43" s="26" t="n">
        <v>1.35704</v>
      </c>
      <c r="H43" s="29" t="n">
        <v>1.18008621828456</v>
      </c>
      <c r="I43" s="27" t="n">
        <v>0.38466</v>
      </c>
      <c r="J43" s="27" t="n">
        <v>0.63642749500527</v>
      </c>
      <c r="K43" s="30" t="n">
        <v>0.68879</v>
      </c>
      <c r="L43" s="31" t="n">
        <v>0.80029974326927</v>
      </c>
      <c r="M43" s="26" t="n">
        <v>0.56</v>
      </c>
      <c r="N43" s="29" t="n">
        <v>0.625044</v>
      </c>
      <c r="O43" s="27" t="n">
        <v>0.56</v>
      </c>
      <c r="P43" s="27" t="n">
        <v>0.775377</v>
      </c>
      <c r="Q43" s="27" t="n">
        <v>0.56</v>
      </c>
      <c r="R43" s="31" t="n">
        <v>0.701753</v>
      </c>
    </row>
    <row r="44" customFormat="false" ht="13.5" hidden="false" customHeight="false" outlineLevel="0" collapsed="false">
      <c r="A44" s="25" t="n">
        <v>1.56951</v>
      </c>
      <c r="B44" s="26" t="n">
        <v>1.32053</v>
      </c>
      <c r="C44" s="27" t="n">
        <v>0.44362</v>
      </c>
      <c r="D44" s="27" t="n">
        <v>0.683245</v>
      </c>
      <c r="E44" s="27" t="n">
        <v>0.80793</v>
      </c>
      <c r="F44" s="28" t="n">
        <v>0.776778</v>
      </c>
      <c r="G44" s="26" t="n">
        <v>1.56951</v>
      </c>
      <c r="H44" s="29" t="n">
        <v>1.32044842947689</v>
      </c>
      <c r="I44" s="27" t="n">
        <v>0.44362</v>
      </c>
      <c r="J44" s="27" t="n">
        <v>0.686719947650773</v>
      </c>
      <c r="K44" s="30" t="n">
        <v>0.80793</v>
      </c>
      <c r="L44" s="31" t="n">
        <v>0.884322866084166</v>
      </c>
      <c r="M44" s="26" t="n">
        <v>0.64</v>
      </c>
      <c r="N44" s="29" t="n">
        <v>0.688976</v>
      </c>
      <c r="O44" s="27" t="n">
        <v>0.64</v>
      </c>
      <c r="P44" s="27" t="n">
        <v>0.833008</v>
      </c>
      <c r="Q44" s="27" t="n">
        <v>0.64</v>
      </c>
      <c r="R44" s="31" t="n">
        <v>0.763966</v>
      </c>
    </row>
    <row r="45" customFormat="false" ht="13.5" hidden="false" customHeight="false" outlineLevel="0" collapsed="false">
      <c r="A45" s="25" t="n">
        <v>1.77295</v>
      </c>
      <c r="B45" s="26" t="n">
        <v>1.4759</v>
      </c>
      <c r="C45" s="27" t="n">
        <v>0.503495</v>
      </c>
      <c r="D45" s="27" t="n">
        <v>0.71437</v>
      </c>
      <c r="E45" s="27" t="n">
        <v>0.9147</v>
      </c>
      <c r="F45" s="28" t="n">
        <v>0.852006</v>
      </c>
      <c r="G45" s="26" t="n">
        <v>1.77295</v>
      </c>
      <c r="H45" s="29" t="n">
        <v>1.46219841733533</v>
      </c>
      <c r="I45" s="27" t="n">
        <v>0.503495</v>
      </c>
      <c r="J45" s="27" t="n">
        <v>0.733904381469479</v>
      </c>
      <c r="K45" s="30" t="n">
        <v>0.9147</v>
      </c>
      <c r="L45" s="31" t="n">
        <v>0.955928072092906</v>
      </c>
      <c r="M45" s="26" t="n">
        <v>0.72</v>
      </c>
      <c r="N45" s="29" t="n">
        <v>0.749851</v>
      </c>
      <c r="O45" s="27" t="n">
        <v>0.72</v>
      </c>
      <c r="P45" s="27" t="n">
        <v>0.889983</v>
      </c>
      <c r="Q45" s="27" t="n">
        <v>0.72</v>
      </c>
      <c r="R45" s="31" t="n">
        <v>0.822658</v>
      </c>
    </row>
    <row r="46" customFormat="false" ht="13.5" hidden="false" customHeight="false" outlineLevel="0" collapsed="false">
      <c r="A46" s="25" t="n">
        <v>1.97128</v>
      </c>
      <c r="B46" s="26" t="n">
        <v>1.68574</v>
      </c>
      <c r="C46" s="27" t="n">
        <v>0.56312</v>
      </c>
      <c r="D46" s="27" t="n">
        <v>0.730769</v>
      </c>
      <c r="E46" s="27" t="n">
        <v>1.02672</v>
      </c>
      <c r="F46" s="28" t="n">
        <v>0.913659</v>
      </c>
      <c r="G46" s="26" t="n">
        <v>1.97128</v>
      </c>
      <c r="H46" s="29" t="n">
        <v>1.612475236526</v>
      </c>
      <c r="I46" s="27" t="n">
        <v>0.56312</v>
      </c>
      <c r="J46" s="27" t="n">
        <v>0.778360417069609</v>
      </c>
      <c r="K46" s="30" t="n">
        <v>1.02672</v>
      </c>
      <c r="L46" s="31" t="n">
        <v>1.02876052395689</v>
      </c>
      <c r="M46" s="26" t="n">
        <v>0.8</v>
      </c>
      <c r="N46" s="29" t="n">
        <v>0.808241</v>
      </c>
      <c r="O46" s="27" t="n">
        <v>0.8</v>
      </c>
      <c r="P46" s="27" t="n">
        <v>0.948011</v>
      </c>
      <c r="Q46" s="27" t="n">
        <v>0.8</v>
      </c>
      <c r="R46" s="31" t="n">
        <v>0.878685</v>
      </c>
    </row>
    <row r="47" customFormat="false" ht="13.5" hidden="false" customHeight="false" outlineLevel="0" collapsed="false">
      <c r="A47" s="25" t="n">
        <v>2.17738</v>
      </c>
      <c r="B47" s="26" t="n">
        <v>1.94139</v>
      </c>
      <c r="C47" s="27" t="n">
        <v>0.622815</v>
      </c>
      <c r="D47" s="27" t="n">
        <v>0.782789</v>
      </c>
      <c r="E47" s="27" t="n">
        <v>1.1318</v>
      </c>
      <c r="F47" s="28" t="n">
        <v>0.995518</v>
      </c>
      <c r="G47" s="26" t="n">
        <v>2.17738</v>
      </c>
      <c r="H47" s="29" t="n">
        <v>1.78722648443902</v>
      </c>
      <c r="I47" s="27" t="n">
        <v>0.622815</v>
      </c>
      <c r="J47" s="27" t="n">
        <v>0.82141692658861</v>
      </c>
      <c r="K47" s="30" t="n">
        <v>1.1318</v>
      </c>
      <c r="L47" s="31" t="n">
        <v>1.0959983334678</v>
      </c>
      <c r="M47" s="26" t="n">
        <v>0.88</v>
      </c>
      <c r="N47" s="29" t="n">
        <v>0.864628</v>
      </c>
      <c r="O47" s="27" t="n">
        <v>0.88</v>
      </c>
      <c r="P47" s="27" t="n">
        <v>1.00858</v>
      </c>
      <c r="Q47" s="27" t="n">
        <v>0.88</v>
      </c>
      <c r="R47" s="31" t="n">
        <v>0.932729</v>
      </c>
    </row>
    <row r="48" customFormat="false" ht="13.5" hidden="false" customHeight="false" outlineLevel="0" collapsed="false">
      <c r="A48" s="25" t="n">
        <v>2.38663</v>
      </c>
      <c r="B48" s="26" t="n">
        <v>2.17172</v>
      </c>
      <c r="C48" s="27" t="n">
        <v>0.68376</v>
      </c>
      <c r="D48" s="27" t="n">
        <v>0.851202</v>
      </c>
      <c r="E48" s="27" t="n">
        <v>1.253</v>
      </c>
      <c r="F48" s="28" t="n">
        <v>1.10499</v>
      </c>
      <c r="G48" s="26" t="n">
        <v>2.38663</v>
      </c>
      <c r="H48" s="29" t="n">
        <v>1.99107604032669</v>
      </c>
      <c r="I48" s="27" t="n">
        <v>0.68376</v>
      </c>
      <c r="J48" s="27" t="n">
        <v>0.864791867985372</v>
      </c>
      <c r="K48" s="30" t="n">
        <v>1.253</v>
      </c>
      <c r="L48" s="31" t="n">
        <v>1.173383493937</v>
      </c>
      <c r="M48" s="26" t="n">
        <v>0.96</v>
      </c>
      <c r="N48" s="29" t="n">
        <v>0.919429</v>
      </c>
      <c r="O48" s="27" t="n">
        <v>0.96</v>
      </c>
      <c r="P48" s="27" t="n">
        <v>1.07306</v>
      </c>
      <c r="Q48" s="27" t="n">
        <v>0.96</v>
      </c>
      <c r="R48" s="31" t="n">
        <v>0.985353</v>
      </c>
    </row>
    <row r="49" customFormat="false" ht="13.5" hidden="false" customHeight="false" outlineLevel="0" collapsed="false">
      <c r="A49" s="25" t="n">
        <v>2.57585</v>
      </c>
      <c r="B49" s="26" t="n">
        <v>2.45036</v>
      </c>
      <c r="C49" s="27" t="n">
        <v>0.74543</v>
      </c>
      <c r="D49" s="27" t="n">
        <v>0.9005615</v>
      </c>
      <c r="E49" s="27" t="n">
        <v>1.36163</v>
      </c>
      <c r="F49" s="28" t="n">
        <v>1.19349</v>
      </c>
      <c r="G49" s="26" t="n">
        <v>2.57585</v>
      </c>
      <c r="H49" s="29" t="n">
        <v>2.20512936401423</v>
      </c>
      <c r="I49" s="27" t="n">
        <v>0.74543</v>
      </c>
      <c r="J49" s="27" t="n">
        <v>0.90889110481308</v>
      </c>
      <c r="K49" s="30" t="n">
        <v>1.36163</v>
      </c>
      <c r="L49" s="31" t="n">
        <v>1.24351591293926</v>
      </c>
      <c r="M49" s="26" t="n">
        <v>1.04</v>
      </c>
      <c r="N49" s="29" t="n">
        <v>0.973016</v>
      </c>
      <c r="O49" s="27" t="n">
        <v>1.04</v>
      </c>
      <c r="P49" s="27" t="n">
        <v>1.14279</v>
      </c>
      <c r="Q49" s="27" t="n">
        <v>1.04</v>
      </c>
      <c r="R49" s="31" t="n">
        <v>1.03703</v>
      </c>
    </row>
    <row r="50" customFormat="false" ht="13.5" hidden="false" customHeight="false" outlineLevel="0" collapsed="false">
      <c r="A50" s="25" t="n">
        <v>2.7689</v>
      </c>
      <c r="B50" s="26" t="n">
        <v>2.67333</v>
      </c>
      <c r="C50" s="27" t="n">
        <v>0.807465</v>
      </c>
      <c r="D50" s="27" t="n">
        <v>0.946397</v>
      </c>
      <c r="E50" s="27" t="n">
        <v>1.46975</v>
      </c>
      <c r="F50" s="28" t="n">
        <v>1.25384</v>
      </c>
      <c r="G50" s="26" t="n">
        <v>2.7689</v>
      </c>
      <c r="H50" s="29" t="n">
        <v>2.45991527991773</v>
      </c>
      <c r="I50" s="27" t="n">
        <v>0.807465</v>
      </c>
      <c r="J50" s="27" t="n">
        <v>0.954195117935913</v>
      </c>
      <c r="K50" s="30" t="n">
        <v>1.46975</v>
      </c>
      <c r="L50" s="31" t="n">
        <v>1.31487755278319</v>
      </c>
      <c r="M50" s="26" t="n">
        <v>1.12</v>
      </c>
      <c r="N50" s="29" t="n">
        <v>1.02573</v>
      </c>
      <c r="O50" s="27" t="n">
        <v>1.12</v>
      </c>
      <c r="P50" s="27" t="n">
        <v>1.21909</v>
      </c>
      <c r="Q50" s="27" t="n">
        <v>1.12</v>
      </c>
      <c r="R50" s="31" t="n">
        <v>1.08818</v>
      </c>
    </row>
    <row r="51" customFormat="false" ht="13.5" hidden="false" customHeight="false" outlineLevel="0" collapsed="false">
      <c r="A51" s="25" t="n">
        <v>2.97434</v>
      </c>
      <c r="B51" s="26" t="n">
        <v>3.01867</v>
      </c>
      <c r="C51" s="27" t="n">
        <v>0.87038</v>
      </c>
      <c r="D51" s="27" t="n">
        <v>0.9912445</v>
      </c>
      <c r="E51" s="27" t="n">
        <v>1.58815</v>
      </c>
      <c r="F51" s="28" t="n">
        <v>1.34068</v>
      </c>
      <c r="G51" s="26" t="n">
        <v>2.97434</v>
      </c>
      <c r="H51" s="29" t="n">
        <v>2.78046750724345</v>
      </c>
      <c r="I51" s="27" t="n">
        <v>0.87038</v>
      </c>
      <c r="J51" s="27" t="n">
        <v>1.00180195502201</v>
      </c>
      <c r="K51" s="30" t="n">
        <v>1.58815</v>
      </c>
      <c r="L51" s="31" t="n">
        <v>1.39573997115147</v>
      </c>
      <c r="M51" s="26" t="n">
        <v>1.2</v>
      </c>
      <c r="N51" s="29" t="n">
        <v>1.07788</v>
      </c>
      <c r="O51" s="27" t="n">
        <v>1.2</v>
      </c>
      <c r="P51" s="27" t="n">
        <v>1.30334</v>
      </c>
      <c r="Q51" s="27" t="n">
        <v>1.2</v>
      </c>
      <c r="R51" s="31" t="n">
        <v>1.13917</v>
      </c>
    </row>
    <row r="52" customFormat="false" ht="13.5" hidden="false" customHeight="false" outlineLevel="0" collapsed="false">
      <c r="A52" s="25" t="n">
        <v>3.15297</v>
      </c>
      <c r="B52" s="26" t="n">
        <v>3.30098</v>
      </c>
      <c r="C52" s="27" t="n">
        <v>0.93323</v>
      </c>
      <c r="D52" s="27" t="n">
        <v>1.03821</v>
      </c>
      <c r="E52" s="27" t="n">
        <v>1.70409</v>
      </c>
      <c r="F52" s="28" t="n">
        <v>1.46748</v>
      </c>
      <c r="G52" s="26" t="n">
        <v>3.15297</v>
      </c>
      <c r="H52" s="29" t="n">
        <v>3.10885817358147</v>
      </c>
      <c r="I52" s="27" t="n">
        <v>0.93323</v>
      </c>
      <c r="J52" s="27" t="n">
        <v>1.05169228529941</v>
      </c>
      <c r="K52" s="30" t="n">
        <v>1.70409</v>
      </c>
      <c r="L52" s="31" t="n">
        <v>1.47865326283872</v>
      </c>
      <c r="M52" s="26" t="n">
        <v>1.28</v>
      </c>
      <c r="N52" s="29" t="n">
        <v>1.12977</v>
      </c>
      <c r="O52" s="27" t="n">
        <v>1.28</v>
      </c>
      <c r="P52" s="27" t="n">
        <v>1.39695</v>
      </c>
      <c r="Q52" s="27" t="n">
        <v>1.28</v>
      </c>
      <c r="R52" s="31" t="n">
        <v>1.19035</v>
      </c>
    </row>
    <row r="53" customFormat="false" ht="13.5" hidden="false" customHeight="false" outlineLevel="0" collapsed="false">
      <c r="A53" s="25" t="n">
        <v>3.36355</v>
      </c>
      <c r="B53" s="26" t="n">
        <v>3.54948</v>
      </c>
      <c r="C53" s="27" t="n">
        <v>0.99574</v>
      </c>
      <c r="D53" s="27" t="n">
        <v>1.11599</v>
      </c>
      <c r="E53" s="27" t="n">
        <v>1.81754</v>
      </c>
      <c r="F53" s="28" t="n">
        <v>1.58564</v>
      </c>
      <c r="G53" s="26" t="n">
        <v>3.36355</v>
      </c>
      <c r="H53" s="29" t="n">
        <v>3.56660085346175</v>
      </c>
      <c r="I53" s="27" t="n">
        <v>0.99574</v>
      </c>
      <c r="J53" s="27" t="n">
        <v>1.10426681643329</v>
      </c>
      <c r="K53" s="30" t="n">
        <v>1.81754</v>
      </c>
      <c r="L53" s="31" t="n">
        <v>1.56434738203374</v>
      </c>
      <c r="M53" s="26" t="n">
        <v>1.36</v>
      </c>
      <c r="N53" s="29" t="n">
        <v>1.1817</v>
      </c>
      <c r="O53" s="27" t="n">
        <v>1.36</v>
      </c>
      <c r="P53" s="27" t="n">
        <v>1.50143</v>
      </c>
      <c r="Q53" s="27" t="n">
        <v>1.36</v>
      </c>
      <c r="R53" s="31" t="n">
        <v>1.24205</v>
      </c>
    </row>
    <row r="54" customFormat="false" ht="13.5" hidden="false" customHeight="false" outlineLevel="0" collapsed="false">
      <c r="A54" s="25" t="n">
        <v>3.55921</v>
      </c>
      <c r="B54" s="26" t="n">
        <v>3.83095</v>
      </c>
      <c r="C54" s="27" t="n">
        <v>1.060695</v>
      </c>
      <c r="D54" s="27" t="n">
        <v>1.201805</v>
      </c>
      <c r="E54" s="27" t="n">
        <v>1.93993</v>
      </c>
      <c r="F54" s="28" t="n">
        <v>1.68414</v>
      </c>
      <c r="G54" s="26" t="n">
        <v>3.55921</v>
      </c>
      <c r="H54" s="29" t="n">
        <v>4.07227452023686</v>
      </c>
      <c r="I54" s="27" t="n">
        <v>1.060695</v>
      </c>
      <c r="J54" s="27" t="n">
        <v>1.16270087094329</v>
      </c>
      <c r="K54" s="30" t="n">
        <v>1.93993</v>
      </c>
      <c r="L54" s="31" t="n">
        <v>1.66301983822603</v>
      </c>
      <c r="M54" s="26" t="n">
        <v>1.44</v>
      </c>
      <c r="N54" s="29" t="n">
        <v>1.23397</v>
      </c>
      <c r="O54" s="27" t="n">
        <v>1.44</v>
      </c>
      <c r="P54" s="27" t="n">
        <v>1.61837</v>
      </c>
      <c r="Q54" s="27" t="n">
        <v>1.44</v>
      </c>
      <c r="R54" s="31" t="n">
        <v>1.29459</v>
      </c>
    </row>
    <row r="55" customFormat="false" ht="13.5" hidden="false" customHeight="false" outlineLevel="0" collapsed="false">
      <c r="A55" s="25" t="n">
        <v>3.68422</v>
      </c>
      <c r="B55" s="26" t="n">
        <v>3.94836</v>
      </c>
      <c r="C55" s="27" t="n">
        <v>1.128005</v>
      </c>
      <c r="D55" s="27" t="n">
        <v>1.265335</v>
      </c>
      <c r="E55" s="27" t="n">
        <v>2.05371</v>
      </c>
      <c r="F55" s="28" t="n">
        <v>1.80564</v>
      </c>
      <c r="G55" s="26" t="n">
        <v>3.68422</v>
      </c>
      <c r="H55" s="29" t="n">
        <v>4.44181315592215</v>
      </c>
      <c r="I55" s="27" t="n">
        <v>1.128005</v>
      </c>
      <c r="J55" s="27" t="n">
        <v>1.22810343339912</v>
      </c>
      <c r="K55" s="30" t="n">
        <v>2.05371</v>
      </c>
      <c r="L55" s="31" t="n">
        <v>1.76169145482095</v>
      </c>
      <c r="M55" s="26" t="n">
        <v>1.52</v>
      </c>
      <c r="N55" s="29" t="n">
        <v>1.28685</v>
      </c>
      <c r="O55" s="27" t="n">
        <v>1.52</v>
      </c>
      <c r="P55" s="27" t="n">
        <v>1.74945</v>
      </c>
      <c r="Q55" s="27" t="n">
        <v>1.52</v>
      </c>
      <c r="R55" s="31" t="n">
        <v>1.34829</v>
      </c>
    </row>
    <row r="56" customFormat="false" ht="13.5" hidden="false" customHeight="false" outlineLevel="0" collapsed="false">
      <c r="A56" s="25"/>
      <c r="B56" s="26"/>
      <c r="C56" s="27" t="n">
        <v>1.18892</v>
      </c>
      <c r="D56" s="27" t="n">
        <v>1.33436</v>
      </c>
      <c r="E56" s="27" t="n">
        <v>2.161</v>
      </c>
      <c r="F56" s="28" t="n">
        <v>1.92836</v>
      </c>
      <c r="G56" s="26"/>
      <c r="H56" s="29"/>
      <c r="I56" s="27" t="n">
        <v>1.18892</v>
      </c>
      <c r="J56" s="27" t="n">
        <v>1.29222652211453</v>
      </c>
      <c r="K56" s="30" t="n">
        <v>2.161</v>
      </c>
      <c r="L56" s="31" t="n">
        <v>1.86191877230054</v>
      </c>
      <c r="M56" s="26" t="n">
        <v>1.6</v>
      </c>
      <c r="N56" s="29" t="n">
        <v>1.34066</v>
      </c>
      <c r="O56" s="27" t="n">
        <v>1.6</v>
      </c>
      <c r="P56" s="27" t="n">
        <v>1.89664</v>
      </c>
      <c r="Q56" s="26" t="n">
        <v>1.6</v>
      </c>
      <c r="R56" s="31" t="n">
        <v>1.40346</v>
      </c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 t="n">
        <v>1.68</v>
      </c>
      <c r="N57" s="27" t="n">
        <v>1.39571</v>
      </c>
      <c r="O57" s="27" t="n">
        <v>1.68</v>
      </c>
      <c r="P57" s="27" t="n">
        <v>2.06145</v>
      </c>
      <c r="Q57" s="27" t="n">
        <v>1.68</v>
      </c>
      <c r="R57" s="28" t="n">
        <v>1.46043</v>
      </c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 t="n">
        <v>1.76</v>
      </c>
      <c r="N58" s="27" t="n">
        <v>1.4523</v>
      </c>
      <c r="O58" s="27" t="n">
        <v>1.76</v>
      </c>
      <c r="P58" s="27" t="n">
        <v>2.24606</v>
      </c>
      <c r="Q58" s="27" t="n">
        <v>1.76</v>
      </c>
      <c r="R58" s="28" t="n">
        <v>1.51954</v>
      </c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 t="n">
        <v>1.84</v>
      </c>
      <c r="N59" s="27" t="n">
        <v>1.51077</v>
      </c>
      <c r="O59" s="27" t="n">
        <v>1.84</v>
      </c>
      <c r="P59" s="27" t="n">
        <v>2.45262</v>
      </c>
      <c r="Q59" s="27" t="n">
        <v>1.84</v>
      </c>
      <c r="R59" s="28" t="n">
        <v>1.58112</v>
      </c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 t="n">
        <v>1.92</v>
      </c>
      <c r="N60" s="27" t="n">
        <v>1.57146</v>
      </c>
      <c r="O60" s="27" t="n">
        <v>1.92</v>
      </c>
      <c r="P60" s="27" t="n">
        <v>2.68335</v>
      </c>
      <c r="Q60" s="27" t="n">
        <v>1.92</v>
      </c>
      <c r="R60" s="28" t="n">
        <v>1.64554</v>
      </c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 t="n">
        <v>2</v>
      </c>
      <c r="N61" s="27" t="n">
        <v>1.63473</v>
      </c>
      <c r="O61" s="27" t="n">
        <v>2</v>
      </c>
      <c r="P61" s="27" t="n">
        <v>2.94062</v>
      </c>
      <c r="Q61" s="27" t="n">
        <v>2</v>
      </c>
      <c r="R61" s="28" t="n">
        <v>1.71316</v>
      </c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 t="n">
        <v>2.08</v>
      </c>
      <c r="N62" s="27" t="n">
        <v>1.70097</v>
      </c>
      <c r="O62" s="27" t="n">
        <v>2.08</v>
      </c>
      <c r="P62" s="27" t="n">
        <v>3.2269</v>
      </c>
      <c r="Q62" s="27" t="n">
        <v>2.08</v>
      </c>
      <c r="R62" s="28" t="n">
        <v>1.78438</v>
      </c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 t="n">
        <v>2.16</v>
      </c>
      <c r="N63" s="27" t="n">
        <v>1.77055</v>
      </c>
      <c r="O63" s="27" t="n">
        <v>2.16</v>
      </c>
      <c r="P63" s="27" t="n">
        <v>3.54481</v>
      </c>
      <c r="Q63" s="27" t="n">
        <v>2.16</v>
      </c>
      <c r="R63" s="28" t="n">
        <v>1.85959</v>
      </c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 t="n">
        <v>2.24</v>
      </c>
      <c r="N64" s="27" t="n">
        <v>1.8439</v>
      </c>
      <c r="O64" s="27" t="n">
        <v>2.24</v>
      </c>
      <c r="P64" s="27" t="n">
        <v>3.89706</v>
      </c>
      <c r="Q64" s="27" t="n">
        <v>2.24</v>
      </c>
      <c r="R64" s="28" t="n">
        <v>1.93924</v>
      </c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 t="n">
        <v>2.32</v>
      </c>
      <c r="N65" s="27" t="n">
        <v>1.92144</v>
      </c>
      <c r="O65" s="27" t="n">
        <v>2.32</v>
      </c>
      <c r="P65" s="27" t="n">
        <v>4.28649</v>
      </c>
      <c r="Q65" s="27" t="n">
        <v>2.32</v>
      </c>
      <c r="R65" s="28" t="n">
        <v>2.02375</v>
      </c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 t="n">
        <v>2.4</v>
      </c>
      <c r="N66" s="27" t="n">
        <v>2.00364</v>
      </c>
      <c r="O66" s="27" t="n">
        <v>2.4</v>
      </c>
      <c r="P66" s="27" t="n">
        <v>4.71605</v>
      </c>
      <c r="Q66" s="27" t="n">
        <v>2.4</v>
      </c>
      <c r="R66" s="28" t="n">
        <v>2.11361</v>
      </c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 t="n">
        <v>2.48</v>
      </c>
      <c r="N67" s="27" t="n">
        <v>2.09096</v>
      </c>
      <c r="O67" s="27" t="n">
        <v>2.48</v>
      </c>
      <c r="P67" s="27" t="n">
        <v>5.18883</v>
      </c>
      <c r="Q67" s="27" t="n">
        <v>2.48</v>
      </c>
      <c r="R67" s="28" t="n">
        <v>2.20928</v>
      </c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 t="n">
        <v>2.56</v>
      </c>
      <c r="N68" s="27" t="n">
        <v>2.1839</v>
      </c>
      <c r="O68" s="27" t="n">
        <v>2.56</v>
      </c>
      <c r="P68" s="27" t="n">
        <v>5.70798</v>
      </c>
      <c r="Q68" s="27" t="n">
        <v>2.56</v>
      </c>
      <c r="R68" s="28" t="n">
        <v>2.3113</v>
      </c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 t="n">
        <v>2.64</v>
      </c>
      <c r="N69" s="27" t="n">
        <v>2.28299</v>
      </c>
      <c r="O69" s="27" t="n">
        <v>2.64</v>
      </c>
      <c r="P69" s="27" t="n">
        <v>6.27678</v>
      </c>
      <c r="Q69" s="27" t="n">
        <v>2.64</v>
      </c>
      <c r="R69" s="28" t="n">
        <v>2.42018</v>
      </c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 t="n">
        <v>2.72</v>
      </c>
      <c r="N70" s="27" t="n">
        <v>2.38877</v>
      </c>
      <c r="O70" s="27" t="n">
        <v>2.72</v>
      </c>
      <c r="P70" s="27" t="n">
        <v>6.8986</v>
      </c>
      <c r="Q70" s="27" t="n">
        <v>2.72</v>
      </c>
      <c r="R70" s="28" t="n">
        <v>2.53649</v>
      </c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 t="n">
        <v>2.8</v>
      </c>
      <c r="N71" s="27" t="n">
        <v>2.50181</v>
      </c>
      <c r="O71" s="27" t="n">
        <v>2.8</v>
      </c>
      <c r="P71" s="27" t="n">
        <v>7.57688</v>
      </c>
      <c r="Q71" s="27" t="n">
        <v>2.8</v>
      </c>
      <c r="R71" s="28" t="n">
        <v>2.6608</v>
      </c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 t="n">
        <v>2.88</v>
      </c>
      <c r="N72" s="27" t="n">
        <v>2.6227</v>
      </c>
      <c r="O72" s="27" t="n">
        <v>2.88</v>
      </c>
      <c r="P72" s="27" t="n">
        <v>8.31515</v>
      </c>
      <c r="Q72" s="27" t="n">
        <v>2.88</v>
      </c>
      <c r="R72" s="28" t="n">
        <v>2.79373</v>
      </c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 t="n">
        <v>2.96</v>
      </c>
      <c r="N73" s="27" t="n">
        <v>2.75206</v>
      </c>
      <c r="O73" s="27" t="n">
        <v>2.96</v>
      </c>
      <c r="P73" s="27" t="n">
        <v>9.11699</v>
      </c>
      <c r="Q73" s="27" t="n">
        <v>2.96</v>
      </c>
      <c r="R73" s="28" t="n">
        <v>2.9359</v>
      </c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 t="n">
        <v>3.04</v>
      </c>
      <c r="N74" s="27" t="n">
        <v>2.89054</v>
      </c>
      <c r="O74" s="27" t="n">
        <v>3.04</v>
      </c>
      <c r="P74" s="27" t="n">
        <v>9.98602</v>
      </c>
      <c r="Q74" s="27" t="n">
        <v>3.04</v>
      </c>
      <c r="R74" s="28" t="n">
        <v>3.08797</v>
      </c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 t="n">
        <v>3.12</v>
      </c>
      <c r="N75" s="27" t="n">
        <v>3.03881</v>
      </c>
      <c r="O75" s="27" t="n">
        <v>3.12</v>
      </c>
      <c r="P75" s="27" t="n">
        <v>10.9259</v>
      </c>
      <c r="Q75" s="27" t="n">
        <v>3.12</v>
      </c>
      <c r="R75" s="28" t="n">
        <v>3.25063</v>
      </c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 t="n">
        <v>3.2</v>
      </c>
      <c r="N76" s="27" t="n">
        <v>3.19756</v>
      </c>
      <c r="O76" s="27" t="n">
        <v>3.2</v>
      </c>
      <c r="P76" s="27" t="n">
        <v>11.9404</v>
      </c>
      <c r="Q76" s="27" t="n">
        <v>3.2</v>
      </c>
      <c r="R76" s="28" t="n">
        <v>3.42458</v>
      </c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 t="n">
        <v>3.28</v>
      </c>
      <c r="N77" s="27" t="n">
        <v>3.36753</v>
      </c>
      <c r="O77" s="27" t="n">
        <v>3.28</v>
      </c>
      <c r="P77" s="27" t="n">
        <v>13.033</v>
      </c>
      <c r="Q77" s="27" t="n">
        <v>3.28</v>
      </c>
      <c r="R77" s="28" t="n">
        <v>3.61055</v>
      </c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 t="n">
        <v>3.36</v>
      </c>
      <c r="N78" s="27" t="n">
        <v>3.54946</v>
      </c>
      <c r="O78" s="27" t="n">
        <v>3.36</v>
      </c>
      <c r="P78" s="27" t="n">
        <v>14.2076</v>
      </c>
      <c r="Q78" s="27" t="n">
        <v>3.36</v>
      </c>
      <c r="R78" s="28" t="n">
        <v>3.80932</v>
      </c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 t="n">
        <v>3.44</v>
      </c>
      <c r="N79" s="27" t="n">
        <v>3.74414</v>
      </c>
      <c r="O79" s="27" t="n">
        <v>3.44</v>
      </c>
      <c r="P79" s="27" t="n">
        <v>15.4677</v>
      </c>
      <c r="Q79" s="27" t="n">
        <v>3.44</v>
      </c>
      <c r="R79" s="28" t="n">
        <v>4.02168</v>
      </c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 t="n">
        <v>3.52</v>
      </c>
      <c r="N80" s="27" t="n">
        <v>3.95237</v>
      </c>
      <c r="O80" s="27" t="n">
        <v>3.52</v>
      </c>
      <c r="P80" s="27" t="n">
        <v>16.8169</v>
      </c>
      <c r="Q80" s="27" t="n">
        <v>3.52</v>
      </c>
      <c r="R80" s="28" t="n">
        <v>4.24843</v>
      </c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 t="n">
        <v>3.6</v>
      </c>
      <c r="N81" s="27" t="n">
        <v>4.17499</v>
      </c>
      <c r="O81" s="27" t="n">
        <v>3.6</v>
      </c>
      <c r="P81" s="27" t="n">
        <v>18.2588</v>
      </c>
      <c r="Q81" s="27" t="n">
        <v>3.6</v>
      </c>
      <c r="R81" s="28" t="n">
        <v>4.49042</v>
      </c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 t="n">
        <v>3.68</v>
      </c>
      <c r="N82" s="27" t="n">
        <v>4.41285</v>
      </c>
      <c r="O82" s="27" t="n">
        <v>3.68</v>
      </c>
      <c r="P82" s="27" t="n">
        <v>19.7966</v>
      </c>
      <c r="Q82" s="27" t="n">
        <v>3.68</v>
      </c>
      <c r="R82" s="28" t="n">
        <v>4.74852</v>
      </c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 t="n">
        <v>3.76</v>
      </c>
      <c r="N83" s="27" t="n">
        <v>4.66686</v>
      </c>
      <c r="O83" s="27" t="n">
        <v>3.76</v>
      </c>
      <c r="P83" s="27" t="n">
        <v>21.4338</v>
      </c>
      <c r="Q83" s="27" t="n">
        <v>3.76</v>
      </c>
      <c r="R83" s="28" t="n">
        <v>5.02363</v>
      </c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 t="n">
        <v>3.84</v>
      </c>
      <c r="N84" s="27" t="n">
        <v>4.93792</v>
      </c>
      <c r="O84" s="27" t="n">
        <v>3.84</v>
      </c>
      <c r="P84" s="27" t="n">
        <v>23.1736</v>
      </c>
      <c r="Q84" s="27" t="n">
        <v>3.84</v>
      </c>
      <c r="R84" s="28" t="n">
        <v>5.31667</v>
      </c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2"/>
      <c r="H85" s="35"/>
      <c r="I85" s="35"/>
      <c r="J85" s="35"/>
      <c r="K85" s="35"/>
      <c r="L85" s="34"/>
      <c r="M85" s="32" t="n">
        <v>3.92</v>
      </c>
      <c r="N85" s="35" t="n">
        <v>5.22699</v>
      </c>
      <c r="O85" s="35" t="n">
        <v>3.92</v>
      </c>
      <c r="P85" s="35" t="n">
        <v>25.0188</v>
      </c>
      <c r="Q85" s="35" t="n">
        <v>3.92</v>
      </c>
      <c r="R85" s="34" t="n">
        <v>5.6286</v>
      </c>
    </row>
    <row r="86" customFormat="false" ht="13.5" hidden="false" customHeight="false" outlineLevel="0" collapsed="false">
      <c r="M86" s="0" t="n">
        <v>4</v>
      </c>
      <c r="N86" s="0" t="n">
        <v>5.53503</v>
      </c>
      <c r="O86" s="0" t="n">
        <v>4</v>
      </c>
      <c r="P86" s="0" t="n">
        <v>26.9724</v>
      </c>
      <c r="Q86" s="0" t="n">
        <v>4</v>
      </c>
      <c r="R86" s="0" t="n">
        <v>5.96039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6.2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6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8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36" t="s">
        <v>9</v>
      </c>
      <c r="C16" s="8" t="n">
        <v>0.33269010671724</v>
      </c>
    </row>
    <row r="17" customFormat="false" ht="13.5" hidden="false" customHeight="false" outlineLevel="0" collapsed="false">
      <c r="B17" s="36" t="s">
        <v>10</v>
      </c>
      <c r="C17" s="9" t="n">
        <v>0.00355233959882373</v>
      </c>
    </row>
    <row r="18" customFormat="false" ht="13.5" hidden="false" customHeight="false" outlineLevel="0" collapsed="false">
      <c r="B18" s="36" t="s">
        <v>11</v>
      </c>
      <c r="C18" s="9" t="n">
        <v>-0.00577693337506635</v>
      </c>
    </row>
    <row r="19" customFormat="false" ht="13.5" hidden="false" customHeight="false" outlineLevel="0" collapsed="false">
      <c r="B19" s="36" t="s">
        <v>12</v>
      </c>
      <c r="C19" s="10" t="n">
        <v>0.000871675585375958</v>
      </c>
    </row>
    <row r="20" customFormat="false" ht="13.5" hidden="false" customHeight="false" outlineLevel="0" collapsed="false">
      <c r="B20" s="36" t="s">
        <v>13</v>
      </c>
      <c r="C20" s="11"/>
    </row>
    <row r="21" customFormat="false" ht="13.5" hidden="false" customHeight="false" outlineLevel="0" collapsed="false">
      <c r="B21" s="36" t="s">
        <v>15</v>
      </c>
      <c r="C21" s="10" t="n">
        <v>0.00036469242149737</v>
      </c>
    </row>
    <row r="22" customFormat="false" ht="13.5" hidden="false" customHeight="false" outlineLevel="0" collapsed="false">
      <c r="B22" s="36" t="s">
        <v>16</v>
      </c>
      <c r="C22" s="11"/>
    </row>
    <row r="23" customFormat="false" ht="13.5" hidden="false" customHeight="false" outlineLevel="0" collapsed="false">
      <c r="B23" s="36" t="s">
        <v>17</v>
      </c>
      <c r="C23" s="37"/>
    </row>
    <row r="24" customFormat="false" ht="13.5" hidden="false" customHeight="false" outlineLevel="0" collapsed="false">
      <c r="B24" s="36" t="s">
        <v>18</v>
      </c>
      <c r="C24" s="37"/>
    </row>
    <row r="25" customFormat="false" ht="14.25" hidden="false" customHeight="false" outlineLevel="0" collapsed="false">
      <c r="B25" s="38" t="s">
        <v>19</v>
      </c>
      <c r="C25" s="39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1832</v>
      </c>
      <c r="B36" s="26" t="n">
        <v>0.0934849</v>
      </c>
      <c r="C36" s="27" t="n">
        <v>0.018155</v>
      </c>
      <c r="D36" s="27" t="n">
        <v>0.274026</v>
      </c>
      <c r="E36" s="27" t="n">
        <v>0.00219</v>
      </c>
      <c r="F36" s="28" t="n">
        <v>0.0581584</v>
      </c>
      <c r="G36" s="26" t="n">
        <v>0.0183199999999999</v>
      </c>
      <c r="H36" s="29" t="n">
        <v>0.0362908800691024</v>
      </c>
      <c r="I36" s="27" t="n">
        <v>0.0181549999999999</v>
      </c>
      <c r="J36" s="27" t="n">
        <v>0.0700841846957556</v>
      </c>
      <c r="K36" s="27" t="n">
        <v>0.00218999999999991</v>
      </c>
      <c r="L36" s="31" t="n">
        <v>0.00587168295410556</v>
      </c>
      <c r="M36" s="26" t="n">
        <v>0</v>
      </c>
      <c r="N36" s="29" t="n">
        <v>0</v>
      </c>
      <c r="O36" s="27" t="n">
        <v>0</v>
      </c>
      <c r="P36" s="27" t="n">
        <v>-2.59735E-009</v>
      </c>
      <c r="Q36" s="27" t="n">
        <v>0</v>
      </c>
      <c r="R36" s="31" t="n">
        <v>-1.05747E-008</v>
      </c>
    </row>
    <row r="37" customFormat="false" ht="13.5" hidden="false" customHeight="false" outlineLevel="0" collapsed="false">
      <c r="A37" s="25" t="n">
        <v>0.0606</v>
      </c>
      <c r="B37" s="26" t="n">
        <v>0.234521</v>
      </c>
      <c r="C37" s="27" t="n">
        <v>0.06052</v>
      </c>
      <c r="D37" s="27" t="n">
        <v>0.401379</v>
      </c>
      <c r="E37" s="27" t="n">
        <v>0.04044</v>
      </c>
      <c r="F37" s="28" t="n">
        <v>0.207794</v>
      </c>
      <c r="G37" s="26" t="n">
        <v>0.0606</v>
      </c>
      <c r="H37" s="29" t="n">
        <v>0.115299691095481</v>
      </c>
      <c r="I37" s="27" t="n">
        <v>0.0605199999999999</v>
      </c>
      <c r="J37" s="27" t="n">
        <v>0.211932451633883</v>
      </c>
      <c r="K37" s="27" t="n">
        <v>0.04044</v>
      </c>
      <c r="L37" s="31" t="n">
        <v>0.102582896008661</v>
      </c>
      <c r="M37" s="26" t="n">
        <v>0.08</v>
      </c>
      <c r="N37" s="29" t="n">
        <v>0.149519</v>
      </c>
      <c r="O37" s="27" t="n">
        <v>0.08</v>
      </c>
      <c r="P37" s="27" t="n">
        <v>0.268497</v>
      </c>
      <c r="Q37" s="27" t="n">
        <v>0.08</v>
      </c>
      <c r="R37" s="31" t="n">
        <v>0.192275</v>
      </c>
    </row>
    <row r="38" customFormat="false" ht="13.5" hidden="false" customHeight="false" outlineLevel="0" collapsed="false">
      <c r="A38" s="25" t="n">
        <v>0.22252</v>
      </c>
      <c r="B38" s="26" t="n">
        <v>0.526284</v>
      </c>
      <c r="C38" s="27" t="n">
        <v>0.114425</v>
      </c>
      <c r="D38" s="27" t="n">
        <v>0.4822645</v>
      </c>
      <c r="E38" s="27" t="n">
        <v>0.1568</v>
      </c>
      <c r="F38" s="28" t="n">
        <v>0.436007</v>
      </c>
      <c r="G38" s="26" t="n">
        <v>0.22252</v>
      </c>
      <c r="H38" s="29" t="n">
        <v>0.370018609373862</v>
      </c>
      <c r="I38" s="27" t="n">
        <v>0.114425</v>
      </c>
      <c r="J38" s="27" t="n">
        <v>0.357810397931107</v>
      </c>
      <c r="K38" s="27" t="n">
        <v>0.1568</v>
      </c>
      <c r="L38" s="31" t="n">
        <v>0.342664209105132</v>
      </c>
      <c r="M38" s="26" t="n">
        <v>0.16</v>
      </c>
      <c r="N38" s="29" t="n">
        <v>0.279309</v>
      </c>
      <c r="O38" s="27" t="n">
        <v>0.16</v>
      </c>
      <c r="P38" s="27" t="n">
        <v>0.45847</v>
      </c>
      <c r="Q38" s="27" t="n">
        <v>0.16</v>
      </c>
      <c r="R38" s="31" t="n">
        <v>0.348292</v>
      </c>
    </row>
    <row r="39" customFormat="false" ht="13.5" hidden="false" customHeight="false" outlineLevel="0" collapsed="false">
      <c r="A39" s="25" t="n">
        <v>0.43656</v>
      </c>
      <c r="B39" s="26" t="n">
        <v>0.765002</v>
      </c>
      <c r="C39" s="27" t="n">
        <v>0.167915</v>
      </c>
      <c r="D39" s="27" t="n">
        <v>0.5681745</v>
      </c>
      <c r="E39" s="27" t="n">
        <v>0.29305</v>
      </c>
      <c r="F39" s="28" t="n">
        <v>0.616543</v>
      </c>
      <c r="G39" s="26" t="n">
        <v>0.43656</v>
      </c>
      <c r="H39" s="29" t="n">
        <v>0.629670376902735</v>
      </c>
      <c r="I39" s="27" t="n">
        <v>0.167915</v>
      </c>
      <c r="J39" s="27" t="n">
        <v>0.474376974920631</v>
      </c>
      <c r="K39" s="27" t="n">
        <v>0.29305</v>
      </c>
      <c r="L39" s="31" t="n">
        <v>0.55423365309611</v>
      </c>
      <c r="M39" s="26" t="n">
        <v>0.24</v>
      </c>
      <c r="N39" s="29" t="n">
        <v>0.393914</v>
      </c>
      <c r="O39" s="27" t="n">
        <v>0.24</v>
      </c>
      <c r="P39" s="27" t="n">
        <v>0.600183</v>
      </c>
      <c r="Q39" s="27" t="n">
        <v>0.24</v>
      </c>
      <c r="R39" s="31" t="n">
        <v>0.478395</v>
      </c>
    </row>
    <row r="40" customFormat="false" ht="13.5" hidden="false" customHeight="false" outlineLevel="0" collapsed="false">
      <c r="A40" s="25" t="n">
        <v>0.65252</v>
      </c>
      <c r="B40" s="26" t="n">
        <v>0.773041</v>
      </c>
      <c r="C40" s="27" t="n">
        <v>0.22361</v>
      </c>
      <c r="D40" s="27" t="n">
        <v>0.6614235</v>
      </c>
      <c r="E40" s="27" t="n">
        <v>0.43559</v>
      </c>
      <c r="F40" s="28" t="n">
        <v>0.662386</v>
      </c>
      <c r="G40" s="26" t="n">
        <v>0.65252</v>
      </c>
      <c r="H40" s="29" t="n">
        <v>0.838730741782666</v>
      </c>
      <c r="I40" s="27" t="n">
        <v>0.22361</v>
      </c>
      <c r="J40" s="27" t="n">
        <v>0.574196376353589</v>
      </c>
      <c r="K40" s="27" t="n">
        <v>0.43559</v>
      </c>
      <c r="L40" s="31" t="n">
        <v>0.727071583547665</v>
      </c>
      <c r="M40" s="26" t="n">
        <v>0.32</v>
      </c>
      <c r="N40" s="29" t="n">
        <v>0.496596</v>
      </c>
      <c r="O40" s="27" t="n">
        <v>0.32</v>
      </c>
      <c r="P40" s="27" t="n">
        <v>0.711641</v>
      </c>
      <c r="Q40" s="27" t="n">
        <v>0.32</v>
      </c>
      <c r="R40" s="31" t="n">
        <v>0.589807</v>
      </c>
    </row>
    <row r="41" customFormat="false" ht="13.5" hidden="false" customHeight="false" outlineLevel="0" collapsed="false">
      <c r="A41" s="25" t="n">
        <v>0.85803</v>
      </c>
      <c r="B41" s="26" t="n">
        <v>0.890002</v>
      </c>
      <c r="C41" s="27" t="n">
        <v>0.281525</v>
      </c>
      <c r="D41" s="27" t="n">
        <v>0.723652</v>
      </c>
      <c r="E41" s="27" t="n">
        <v>0.57869</v>
      </c>
      <c r="F41" s="28" t="n">
        <v>0.715994</v>
      </c>
      <c r="G41" s="26" t="n">
        <v>0.85803</v>
      </c>
      <c r="H41" s="29" t="n">
        <v>1.00717430074294</v>
      </c>
      <c r="I41" s="27" t="n">
        <v>0.281525</v>
      </c>
      <c r="J41" s="27" t="n">
        <v>0.661127705362502</v>
      </c>
      <c r="K41" s="27" t="n">
        <v>0.57869</v>
      </c>
      <c r="L41" s="31" t="n">
        <v>0.869818439021762</v>
      </c>
      <c r="M41" s="26" t="n">
        <v>0.4</v>
      </c>
      <c r="N41" s="29" t="n">
        <v>0.589713</v>
      </c>
      <c r="O41" s="27" t="n">
        <v>0.4</v>
      </c>
      <c r="P41" s="27" t="n">
        <v>0.803073</v>
      </c>
      <c r="Q41" s="27" t="n">
        <v>0.4</v>
      </c>
      <c r="R41" s="31" t="n">
        <v>0.687168</v>
      </c>
    </row>
    <row r="42" customFormat="false" ht="13.5" hidden="false" customHeight="false" outlineLevel="0" collapsed="false">
      <c r="A42" s="25" t="n">
        <v>1.06867</v>
      </c>
      <c r="B42" s="26" t="n">
        <v>1.01123</v>
      </c>
      <c r="C42" s="27" t="n">
        <v>0.337405</v>
      </c>
      <c r="D42" s="27" t="n">
        <v>0.746938</v>
      </c>
      <c r="E42" s="27" t="n">
        <v>0.72392</v>
      </c>
      <c r="F42" s="28" t="n">
        <v>0.836718</v>
      </c>
      <c r="G42" s="26" t="n">
        <v>1.06867</v>
      </c>
      <c r="H42" s="29" t="n">
        <v>1.16014315809783</v>
      </c>
      <c r="I42" s="27" t="n">
        <v>0.337405</v>
      </c>
      <c r="J42" s="27" t="n">
        <v>0.733214154278612</v>
      </c>
      <c r="K42" s="27" t="n">
        <v>0.72392</v>
      </c>
      <c r="L42" s="31" t="n">
        <v>0.994531453501293</v>
      </c>
      <c r="M42" s="26" t="n">
        <v>0.48</v>
      </c>
      <c r="N42" s="29" t="n">
        <v>0.675063</v>
      </c>
      <c r="O42" s="27" t="n">
        <v>0.48</v>
      </c>
      <c r="P42" s="27" t="n">
        <v>0.883633</v>
      </c>
      <c r="Q42" s="27" t="n">
        <v>0.48</v>
      </c>
      <c r="R42" s="31" t="n">
        <v>0.773851</v>
      </c>
    </row>
    <row r="43" customFormat="false" ht="13.5" hidden="false" customHeight="false" outlineLevel="0" collapsed="false">
      <c r="A43" s="25" t="n">
        <v>1.27251</v>
      </c>
      <c r="B43" s="26" t="n">
        <v>1.15288</v>
      </c>
      <c r="C43" s="27" t="n">
        <v>0.393865</v>
      </c>
      <c r="D43" s="27" t="n">
        <v>0.7615225</v>
      </c>
      <c r="E43" s="27" t="n">
        <v>0.86335</v>
      </c>
      <c r="F43" s="28" t="n">
        <v>0.928068</v>
      </c>
      <c r="G43" s="26" t="n">
        <v>1.27251</v>
      </c>
      <c r="H43" s="29" t="n">
        <v>1.29681081457261</v>
      </c>
      <c r="I43" s="27" t="n">
        <v>0.393865</v>
      </c>
      <c r="J43" s="27" t="n">
        <v>0.797560679110288</v>
      </c>
      <c r="K43" s="27" t="n">
        <v>0.86335</v>
      </c>
      <c r="L43" s="31" t="n">
        <v>1.10170177958916</v>
      </c>
      <c r="M43" s="26" t="n">
        <v>0.56</v>
      </c>
      <c r="N43" s="29" t="n">
        <v>0.753985</v>
      </c>
      <c r="O43" s="27" t="n">
        <v>0.56</v>
      </c>
      <c r="P43" s="27" t="n">
        <v>0.957099</v>
      </c>
      <c r="Q43" s="27" t="n">
        <v>0.56</v>
      </c>
      <c r="R43" s="31" t="n">
        <v>0.852286</v>
      </c>
    </row>
    <row r="44" customFormat="false" ht="13.5" hidden="false" customHeight="false" outlineLevel="0" collapsed="false">
      <c r="A44" s="25" t="n">
        <v>1.48596</v>
      </c>
      <c r="B44" s="26" t="n">
        <v>1.35564</v>
      </c>
      <c r="C44" s="27" t="n">
        <v>0.453015</v>
      </c>
      <c r="D44" s="27" t="n">
        <v>0.801589</v>
      </c>
      <c r="E44" s="27" t="n">
        <v>1.01253</v>
      </c>
      <c r="F44" s="28" t="n">
        <v>1.02325</v>
      </c>
      <c r="G44" s="26" t="n">
        <v>1.48596</v>
      </c>
      <c r="H44" s="29" t="n">
        <v>1.43497302562875</v>
      </c>
      <c r="I44" s="27" t="n">
        <v>0.453015</v>
      </c>
      <c r="J44" s="27" t="n">
        <v>0.858442099396877</v>
      </c>
      <c r="K44" s="27" t="n">
        <v>1.01253</v>
      </c>
      <c r="L44" s="31" t="n">
        <v>1.20753659904416</v>
      </c>
      <c r="M44" s="26" t="n">
        <v>0.64</v>
      </c>
      <c r="N44" s="29" t="n">
        <v>0.827537</v>
      </c>
      <c r="O44" s="27" t="n">
        <v>0.64</v>
      </c>
      <c r="P44" s="27" t="n">
        <v>1.02699</v>
      </c>
      <c r="Q44" s="27" t="n">
        <v>0.64</v>
      </c>
      <c r="R44" s="31" t="n">
        <v>0.924265</v>
      </c>
    </row>
    <row r="45" customFormat="false" ht="13.5" hidden="false" customHeight="false" outlineLevel="0" collapsed="false">
      <c r="A45" s="25" t="n">
        <v>1.68419</v>
      </c>
      <c r="B45" s="26" t="n">
        <v>1.49884</v>
      </c>
      <c r="C45" s="27" t="n">
        <v>0.51124</v>
      </c>
      <c r="D45" s="27" t="n">
        <v>0.859429</v>
      </c>
      <c r="E45" s="27" t="n">
        <v>1.15838</v>
      </c>
      <c r="F45" s="28" t="n">
        <v>1.15912</v>
      </c>
      <c r="G45" s="26" t="n">
        <v>1.68419</v>
      </c>
      <c r="H45" s="29" t="n">
        <v>1.56502325533574</v>
      </c>
      <c r="I45" s="27" t="n">
        <v>0.51124</v>
      </c>
      <c r="J45" s="27" t="n">
        <v>0.913853605798799</v>
      </c>
      <c r="K45" s="27" t="n">
        <v>1.15838</v>
      </c>
      <c r="L45" s="31" t="n">
        <v>1.30571643883773</v>
      </c>
      <c r="M45" s="26" t="n">
        <v>0.72</v>
      </c>
      <c r="N45" s="29" t="n">
        <v>0.896567</v>
      </c>
      <c r="O45" s="27" t="n">
        <v>0.72</v>
      </c>
      <c r="P45" s="27" t="n">
        <v>1.09602</v>
      </c>
      <c r="Q45" s="27" t="n">
        <v>0.72</v>
      </c>
      <c r="R45" s="31" t="n">
        <v>0.991149</v>
      </c>
    </row>
    <row r="46" customFormat="false" ht="13.5" hidden="false" customHeight="false" outlineLevel="0" collapsed="false">
      <c r="A46" s="25" t="n">
        <v>1.90467</v>
      </c>
      <c r="B46" s="26" t="n">
        <v>1.79907</v>
      </c>
      <c r="C46" s="27" t="n">
        <v>0.56896</v>
      </c>
      <c r="D46" s="27" t="n">
        <v>0.9041525</v>
      </c>
      <c r="E46" s="27" t="n">
        <v>1.30407</v>
      </c>
      <c r="F46" s="28" t="n">
        <v>1.28163</v>
      </c>
      <c r="G46" s="26" t="n">
        <v>1.90467</v>
      </c>
      <c r="H46" s="29" t="n">
        <v>1.71951051530614</v>
      </c>
      <c r="I46" s="27" t="n">
        <v>0.56896</v>
      </c>
      <c r="J46" s="27" t="n">
        <v>0.965900997075576</v>
      </c>
      <c r="K46" s="27" t="n">
        <v>1.30407</v>
      </c>
      <c r="L46" s="31" t="n">
        <v>1.40145565562704</v>
      </c>
      <c r="M46" s="26" t="n">
        <v>0.8</v>
      </c>
      <c r="N46" s="29" t="n">
        <v>0.961774</v>
      </c>
      <c r="O46" s="27" t="n">
        <v>0.8</v>
      </c>
      <c r="P46" s="27" t="n">
        <v>1.16641</v>
      </c>
      <c r="Q46" s="27" t="n">
        <v>0.8</v>
      </c>
      <c r="R46" s="31" t="n">
        <v>1.05399</v>
      </c>
    </row>
    <row r="47" customFormat="false" ht="13.5" hidden="false" customHeight="false" outlineLevel="0" collapsed="false">
      <c r="A47" s="25" t="n">
        <v>2.1024</v>
      </c>
      <c r="B47" s="26" t="n">
        <v>1.9896</v>
      </c>
      <c r="C47" s="27" t="n">
        <v>0.62962</v>
      </c>
      <c r="D47" s="27" t="n">
        <v>0.9588855</v>
      </c>
      <c r="E47" s="27" t="n">
        <v>1.44815</v>
      </c>
      <c r="F47" s="28" t="n">
        <v>1.40427</v>
      </c>
      <c r="G47" s="26" t="n">
        <v>2.1024</v>
      </c>
      <c r="H47" s="29" t="n">
        <v>1.87459391198228</v>
      </c>
      <c r="I47" s="27" t="n">
        <v>0.62962</v>
      </c>
      <c r="J47" s="27" t="n">
        <v>1.01883996732035</v>
      </c>
      <c r="K47" s="27" t="n">
        <v>1.44815</v>
      </c>
      <c r="L47" s="31" t="n">
        <v>1.49637142909855</v>
      </c>
      <c r="M47" s="26" t="n">
        <v>0.88</v>
      </c>
      <c r="N47" s="29" t="n">
        <v>1.02375</v>
      </c>
      <c r="O47" s="27" t="n">
        <v>0.88</v>
      </c>
      <c r="P47" s="27" t="n">
        <v>1.24012</v>
      </c>
      <c r="Q47" s="27" t="n">
        <v>0.88</v>
      </c>
      <c r="R47" s="31" t="n">
        <v>1.11364</v>
      </c>
    </row>
    <row r="48" customFormat="false" ht="13.5" hidden="false" customHeight="false" outlineLevel="0" collapsed="false">
      <c r="A48" s="25" t="n">
        <v>2.29586</v>
      </c>
      <c r="B48" s="26" t="n">
        <v>2.26022</v>
      </c>
      <c r="C48" s="27" t="n">
        <v>0.691795</v>
      </c>
      <c r="D48" s="27" t="n">
        <v>1.05558</v>
      </c>
      <c r="E48" s="27" t="n">
        <v>1.60486</v>
      </c>
      <c r="F48" s="28" t="n">
        <v>1.57204</v>
      </c>
      <c r="G48" s="26" t="n">
        <v>2.29586</v>
      </c>
      <c r="H48" s="29" t="n">
        <v>2.04943625062187</v>
      </c>
      <c r="I48" s="27" t="n">
        <v>0.691795</v>
      </c>
      <c r="J48" s="27" t="n">
        <v>1.07243240191069</v>
      </c>
      <c r="K48" s="27" t="n">
        <v>1.60486</v>
      </c>
      <c r="L48" s="31" t="n">
        <v>1.60271992024649</v>
      </c>
      <c r="M48" s="26" t="n">
        <v>0.96</v>
      </c>
      <c r="N48" s="29" t="n">
        <v>1.083</v>
      </c>
      <c r="O48" s="27" t="n">
        <v>0.96</v>
      </c>
      <c r="P48" s="27" t="n">
        <v>1.31897</v>
      </c>
      <c r="Q48" s="27" t="n">
        <v>0.96</v>
      </c>
      <c r="R48" s="31" t="n">
        <v>1.1708</v>
      </c>
    </row>
    <row r="49" customFormat="false" ht="13.5" hidden="false" customHeight="false" outlineLevel="0" collapsed="false">
      <c r="A49" s="25" t="n">
        <v>2.5055</v>
      </c>
      <c r="B49" s="26" t="n">
        <v>2.51152</v>
      </c>
      <c r="C49" s="27" t="n">
        <v>0.75303</v>
      </c>
      <c r="D49" s="27" t="n">
        <v>1.14563</v>
      </c>
      <c r="E49" s="27" t="n">
        <v>1.74698</v>
      </c>
      <c r="F49" s="28" t="n">
        <v>1.72903</v>
      </c>
      <c r="G49" s="26" t="n">
        <v>2.5055</v>
      </c>
      <c r="H49" s="29" t="n">
        <v>2.27469629084549</v>
      </c>
      <c r="I49" s="27" t="n">
        <v>0.75303</v>
      </c>
      <c r="J49" s="27" t="n">
        <v>1.12559612531258</v>
      </c>
      <c r="K49" s="27" t="n">
        <v>1.74698</v>
      </c>
      <c r="L49" s="31" t="n">
        <v>1.7045879023396</v>
      </c>
      <c r="M49" s="26" t="n">
        <v>1.04</v>
      </c>
      <c r="N49" s="29" t="n">
        <v>1.13998</v>
      </c>
      <c r="O49" s="27" t="n">
        <v>1.04</v>
      </c>
      <c r="P49" s="27" t="n">
        <v>1.40475</v>
      </c>
      <c r="Q49" s="27" t="n">
        <v>1.04</v>
      </c>
      <c r="R49" s="31" t="n">
        <v>1.22604</v>
      </c>
    </row>
    <row r="50" customFormat="false" ht="13.5" hidden="false" customHeight="false" outlineLevel="0" collapsed="false">
      <c r="A50" s="25" t="n">
        <v>2.71192</v>
      </c>
      <c r="B50" s="26" t="n">
        <v>2.77699</v>
      </c>
      <c r="C50" s="27" t="n">
        <v>0.81407</v>
      </c>
      <c r="D50" s="27" t="n">
        <v>1.19317</v>
      </c>
      <c r="E50" s="27" t="n">
        <v>1.89761</v>
      </c>
      <c r="F50" s="28" t="n">
        <v>1.86007</v>
      </c>
      <c r="G50" s="26" t="n">
        <v>2.71192</v>
      </c>
      <c r="H50" s="29" t="n">
        <v>2.54458799381054</v>
      </c>
      <c r="I50" s="27" t="n">
        <v>0.81407</v>
      </c>
      <c r="J50" s="27" t="n">
        <v>1.17988888158569</v>
      </c>
      <c r="K50" s="27" t="n">
        <v>1.89761</v>
      </c>
      <c r="L50" s="31" t="n">
        <v>1.82111642625041</v>
      </c>
      <c r="M50" s="26" t="n">
        <v>1.12</v>
      </c>
      <c r="N50" s="29" t="n">
        <v>1.19512</v>
      </c>
      <c r="O50" s="27" t="n">
        <v>1.12</v>
      </c>
      <c r="P50" s="27" t="n">
        <v>1.49926</v>
      </c>
      <c r="Q50" s="27" t="n">
        <v>1.12</v>
      </c>
      <c r="R50" s="31" t="n">
        <v>1.2799</v>
      </c>
    </row>
    <row r="51" customFormat="false" ht="13.5" hidden="false" customHeight="false" outlineLevel="0" collapsed="false">
      <c r="A51" s="25" t="n">
        <v>2.89816</v>
      </c>
      <c r="B51" s="26" t="n">
        <v>3.12658</v>
      </c>
      <c r="C51" s="27" t="n">
        <v>0.875745</v>
      </c>
      <c r="D51" s="27" t="n">
        <v>1.244405</v>
      </c>
      <c r="E51" s="27" t="n">
        <v>2.04645</v>
      </c>
      <c r="F51" s="28" t="n">
        <v>2.07023</v>
      </c>
      <c r="G51" s="26" t="n">
        <v>2.89816</v>
      </c>
      <c r="H51" s="29" t="n">
        <v>2.84017567825269</v>
      </c>
      <c r="I51" s="27" t="n">
        <v>0.875745</v>
      </c>
      <c r="J51" s="27" t="n">
        <v>1.23692564710149</v>
      </c>
      <c r="K51" s="27" t="n">
        <v>2.04645</v>
      </c>
      <c r="L51" s="31" t="n">
        <v>1.94807169425722</v>
      </c>
      <c r="M51" s="26" t="n">
        <v>1.2</v>
      </c>
      <c r="N51" s="29" t="n">
        <v>1.24881</v>
      </c>
      <c r="O51" s="27" t="n">
        <v>1.2</v>
      </c>
      <c r="P51" s="27" t="n">
        <v>1.60434</v>
      </c>
      <c r="Q51" s="27" t="n">
        <v>1.2</v>
      </c>
      <c r="R51" s="31" t="n">
        <v>1.33284</v>
      </c>
    </row>
    <row r="52" customFormat="false" ht="13.5" hidden="false" customHeight="false" outlineLevel="0" collapsed="false">
      <c r="A52" s="25" t="n">
        <v>3.11067</v>
      </c>
      <c r="B52" s="26" t="n">
        <v>3.43466</v>
      </c>
      <c r="C52" s="27" t="n">
        <v>0.938025</v>
      </c>
      <c r="D52" s="27" t="n">
        <v>1.309855</v>
      </c>
      <c r="E52" s="27" t="n">
        <v>2.20224</v>
      </c>
      <c r="F52" s="28" t="n">
        <v>2.29122</v>
      </c>
      <c r="G52" s="26" t="n">
        <v>3.11067</v>
      </c>
      <c r="H52" s="29" t="n">
        <v>3.25240216423756</v>
      </c>
      <c r="I52" s="27" t="n">
        <v>0.938025</v>
      </c>
      <c r="J52" s="27" t="n">
        <v>1.29759058228432</v>
      </c>
      <c r="K52" s="27" t="n">
        <v>2.20224</v>
      </c>
      <c r="L52" s="31" t="n">
        <v>2.09732594179991</v>
      </c>
      <c r="M52" s="26" t="n">
        <v>1.28</v>
      </c>
      <c r="N52" s="29" t="n">
        <v>1.30143</v>
      </c>
      <c r="O52" s="27" t="n">
        <v>1.28</v>
      </c>
      <c r="P52" s="27" t="n">
        <v>1.72193</v>
      </c>
      <c r="Q52" s="27" t="n">
        <v>1.28</v>
      </c>
      <c r="R52" s="31" t="n">
        <v>1.3853</v>
      </c>
    </row>
    <row r="53" customFormat="false" ht="13.5" hidden="false" customHeight="false" outlineLevel="0" collapsed="false">
      <c r="A53" s="25" t="n">
        <v>3.30652</v>
      </c>
      <c r="B53" s="26" t="n">
        <v>3.7478</v>
      </c>
      <c r="C53" s="27" t="n">
        <v>1.001175</v>
      </c>
      <c r="D53" s="27" t="n">
        <v>1.36563</v>
      </c>
      <c r="E53" s="27" t="n">
        <v>2.35314</v>
      </c>
      <c r="F53" s="28" t="n">
        <v>2.43989</v>
      </c>
      <c r="G53" s="26" t="n">
        <v>3.30652</v>
      </c>
      <c r="H53" s="29" t="n">
        <v>3.71817051482921</v>
      </c>
      <c r="I53" s="27" t="n">
        <v>1.001175</v>
      </c>
      <c r="J53" s="27" t="n">
        <v>1.36311284192106</v>
      </c>
      <c r="K53" s="27" t="n">
        <v>2.35314</v>
      </c>
      <c r="L53" s="31" t="n">
        <v>2.26193195537334</v>
      </c>
      <c r="M53" s="26" t="n">
        <v>1.36</v>
      </c>
      <c r="N53" s="29" t="n">
        <v>1.35335</v>
      </c>
      <c r="O53" s="27" t="n">
        <v>1.36</v>
      </c>
      <c r="P53" s="27" t="n">
        <v>1.85407</v>
      </c>
      <c r="Q53" s="27" t="n">
        <v>1.36</v>
      </c>
      <c r="R53" s="31" t="n">
        <v>1.43772</v>
      </c>
    </row>
    <row r="54" customFormat="false" ht="13.5" hidden="false" customHeight="false" outlineLevel="0" collapsed="false">
      <c r="A54" s="25" t="n">
        <v>3.51361</v>
      </c>
      <c r="B54" s="26" t="n">
        <v>4.08311</v>
      </c>
      <c r="C54" s="27" t="n">
        <v>1.065935</v>
      </c>
      <c r="D54" s="27" t="n">
        <v>1.448485</v>
      </c>
      <c r="E54" s="27" t="n">
        <v>2.49664</v>
      </c>
      <c r="F54" s="28" t="n">
        <v>2.61521</v>
      </c>
      <c r="G54" s="26" t="n">
        <v>3.51361</v>
      </c>
      <c r="H54" s="29" t="n">
        <v>4.31840507111184</v>
      </c>
      <c r="I54" s="27" t="n">
        <v>1.065935</v>
      </c>
      <c r="J54" s="27" t="n">
        <v>1.4354164607957</v>
      </c>
      <c r="K54" s="27" t="n">
        <v>2.49664</v>
      </c>
      <c r="L54" s="31" t="n">
        <v>2.44079288701594</v>
      </c>
      <c r="M54" s="26" t="n">
        <v>1.44</v>
      </c>
      <c r="N54" s="29" t="n">
        <v>1.40496</v>
      </c>
      <c r="O54" s="27" t="n">
        <v>1.44</v>
      </c>
      <c r="P54" s="27" t="n">
        <v>2.00293</v>
      </c>
      <c r="Q54" s="27" t="n">
        <v>1.44</v>
      </c>
      <c r="R54" s="31" t="n">
        <v>1.49049</v>
      </c>
    </row>
    <row r="55" customFormat="false" ht="13.5" hidden="false" customHeight="false" outlineLevel="0" collapsed="false">
      <c r="A55" s="25" t="n">
        <v>3.71281</v>
      </c>
      <c r="B55" s="26" t="n">
        <v>4.29211</v>
      </c>
      <c r="C55" s="27" t="n">
        <v>1.13051</v>
      </c>
      <c r="D55" s="27" t="n">
        <v>1.53521</v>
      </c>
      <c r="E55" s="27"/>
      <c r="F55" s="28"/>
      <c r="G55" s="26" t="n">
        <v>3.71281</v>
      </c>
      <c r="H55" s="29" t="n">
        <v>5.0193391166391</v>
      </c>
      <c r="I55" s="27" t="n">
        <v>1.13051</v>
      </c>
      <c r="J55" s="27" t="n">
        <v>1.51361999827761</v>
      </c>
      <c r="K55" s="27"/>
      <c r="L55" s="31"/>
      <c r="M55" s="26" t="n">
        <v>1.52</v>
      </c>
      <c r="N55" s="29" t="n">
        <v>1.45663</v>
      </c>
      <c r="O55" s="27" t="n">
        <v>1.52</v>
      </c>
      <c r="P55" s="27" t="n">
        <v>2.17105</v>
      </c>
      <c r="Q55" s="27" t="n">
        <v>1.52</v>
      </c>
      <c r="R55" s="31" t="n">
        <v>1.54403</v>
      </c>
    </row>
    <row r="56" customFormat="false" ht="13.5" hidden="false" customHeight="false" outlineLevel="0" collapsed="false">
      <c r="A56" s="25"/>
      <c r="B56" s="26"/>
      <c r="C56" s="27"/>
      <c r="D56" s="27"/>
      <c r="E56" s="27"/>
      <c r="F56" s="28"/>
      <c r="G56" s="26"/>
      <c r="H56" s="29"/>
      <c r="I56" s="27"/>
      <c r="J56" s="27"/>
      <c r="K56" s="26"/>
      <c r="L56" s="31"/>
      <c r="M56" s="26" t="n">
        <v>1.6</v>
      </c>
      <c r="N56" s="29" t="n">
        <v>1.50876</v>
      </c>
      <c r="O56" s="27" t="n">
        <v>1.6</v>
      </c>
      <c r="P56" s="27" t="n">
        <v>2.36036</v>
      </c>
      <c r="Q56" s="26" t="n">
        <v>1.6</v>
      </c>
      <c r="R56" s="31" t="n">
        <v>1.59877</v>
      </c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 t="n">
        <v>1.68</v>
      </c>
      <c r="N57" s="27" t="n">
        <v>1.56175</v>
      </c>
      <c r="O57" s="27" t="n">
        <v>1.68</v>
      </c>
      <c r="P57" s="27" t="n">
        <v>2.57369</v>
      </c>
      <c r="Q57" s="27" t="n">
        <v>1.68</v>
      </c>
      <c r="R57" s="28" t="n">
        <v>1.65513</v>
      </c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 t="n">
        <v>1.76</v>
      </c>
      <c r="N58" s="27" t="n">
        <v>1.61602</v>
      </c>
      <c r="O58" s="27" t="n">
        <v>1.76</v>
      </c>
      <c r="P58" s="27" t="n">
        <v>2.81381</v>
      </c>
      <c r="Q58" s="27" t="n">
        <v>1.76</v>
      </c>
      <c r="R58" s="28" t="n">
        <v>1.71355</v>
      </c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 t="n">
        <v>1.84</v>
      </c>
      <c r="N59" s="27" t="n">
        <v>1.67202</v>
      </c>
      <c r="O59" s="27" t="n">
        <v>1.84</v>
      </c>
      <c r="P59" s="27" t="n">
        <v>3.0836</v>
      </c>
      <c r="Q59" s="27" t="n">
        <v>1.84</v>
      </c>
      <c r="R59" s="28" t="n">
        <v>1.77451</v>
      </c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 t="n">
        <v>1.92</v>
      </c>
      <c r="N60" s="27" t="n">
        <v>1.73022</v>
      </c>
      <c r="O60" s="27" t="n">
        <v>1.92</v>
      </c>
      <c r="P60" s="27" t="n">
        <v>3.38613</v>
      </c>
      <c r="Q60" s="27" t="n">
        <v>1.92</v>
      </c>
      <c r="R60" s="28" t="n">
        <v>1.83847</v>
      </c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 t="n">
        <v>2</v>
      </c>
      <c r="N61" s="27" t="n">
        <v>1.79109</v>
      </c>
      <c r="O61" s="27" t="n">
        <v>2</v>
      </c>
      <c r="P61" s="27" t="n">
        <v>3.72463</v>
      </c>
      <c r="Q61" s="27" t="n">
        <v>2</v>
      </c>
      <c r="R61" s="28" t="n">
        <v>1.90596</v>
      </c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 t="n">
        <v>2.08</v>
      </c>
      <c r="N62" s="27" t="n">
        <v>1.85515</v>
      </c>
      <c r="O62" s="27" t="n">
        <v>2.08</v>
      </c>
      <c r="P62" s="27" t="n">
        <v>4.1025</v>
      </c>
      <c r="Q62" s="27" t="n">
        <v>2.08</v>
      </c>
      <c r="R62" s="28" t="n">
        <v>1.9775</v>
      </c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 t="n">
        <v>2.16</v>
      </c>
      <c r="N63" s="27" t="n">
        <v>1.92295</v>
      </c>
      <c r="O63" s="27" t="n">
        <v>2.16</v>
      </c>
      <c r="P63" s="27" t="n">
        <v>4.52329</v>
      </c>
      <c r="Q63" s="27" t="n">
        <v>2.16</v>
      </c>
      <c r="R63" s="28" t="n">
        <v>2.05364</v>
      </c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 t="n">
        <v>2.24</v>
      </c>
      <c r="N64" s="27" t="n">
        <v>1.99505</v>
      </c>
      <c r="O64" s="27" t="n">
        <v>2.24</v>
      </c>
      <c r="P64" s="27" t="n">
        <v>4.99073</v>
      </c>
      <c r="Q64" s="27" t="n">
        <v>2.24</v>
      </c>
      <c r="R64" s="28" t="n">
        <v>2.13498</v>
      </c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 t="n">
        <v>2.32</v>
      </c>
      <c r="N65" s="27" t="n">
        <v>2.07205</v>
      </c>
      <c r="O65" s="27" t="n">
        <v>2.32</v>
      </c>
      <c r="P65" s="27" t="n">
        <v>5.5087</v>
      </c>
      <c r="Q65" s="27" t="n">
        <v>2.32</v>
      </c>
      <c r="R65" s="28" t="n">
        <v>2.22214</v>
      </c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 t="n">
        <v>2.4</v>
      </c>
      <c r="N66" s="27" t="n">
        <v>2.15458</v>
      </c>
      <c r="O66" s="27" t="n">
        <v>2.4</v>
      </c>
      <c r="P66" s="27" t="n">
        <v>6.08122</v>
      </c>
      <c r="Q66" s="27" t="n">
        <v>2.4</v>
      </c>
      <c r="R66" s="28" t="n">
        <v>2.31575</v>
      </c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 t="n">
        <v>2.48</v>
      </c>
      <c r="N67" s="27" t="n">
        <v>2.24331</v>
      </c>
      <c r="O67" s="27" t="n">
        <v>2.48</v>
      </c>
      <c r="P67" s="27" t="n">
        <v>6.71249</v>
      </c>
      <c r="Q67" s="27" t="n">
        <v>2.48</v>
      </c>
      <c r="R67" s="28" t="n">
        <v>2.41651</v>
      </c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 t="n">
        <v>2.56</v>
      </c>
      <c r="N68" s="27" t="n">
        <v>2.33893</v>
      </c>
      <c r="O68" s="27" t="n">
        <v>2.56</v>
      </c>
      <c r="P68" s="27" t="n">
        <v>7.40683</v>
      </c>
      <c r="Q68" s="27" t="n">
        <v>2.56</v>
      </c>
      <c r="R68" s="28" t="n">
        <v>2.52512</v>
      </c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 t="n">
        <v>2.64</v>
      </c>
      <c r="N69" s="27" t="n">
        <v>2.44218</v>
      </c>
      <c r="O69" s="27" t="n">
        <v>2.64</v>
      </c>
      <c r="P69" s="27" t="n">
        <v>8.16868</v>
      </c>
      <c r="Q69" s="27" t="n">
        <v>2.64</v>
      </c>
      <c r="R69" s="28" t="n">
        <v>2.64233</v>
      </c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 t="n">
        <v>2.72</v>
      </c>
      <c r="N70" s="27" t="n">
        <v>2.55381</v>
      </c>
      <c r="O70" s="27" t="n">
        <v>2.72</v>
      </c>
      <c r="P70" s="27" t="n">
        <v>9.00262</v>
      </c>
      <c r="Q70" s="27" t="n">
        <v>2.72</v>
      </c>
      <c r="R70" s="28" t="n">
        <v>2.76893</v>
      </c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 t="n">
        <v>2.8</v>
      </c>
      <c r="N71" s="27" t="n">
        <v>2.67463</v>
      </c>
      <c r="O71" s="27" t="n">
        <v>2.8</v>
      </c>
      <c r="P71" s="27" t="n">
        <v>9.91332</v>
      </c>
      <c r="Q71" s="27" t="n">
        <v>2.8</v>
      </c>
      <c r="R71" s="28" t="n">
        <v>2.90573</v>
      </c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 t="n">
        <v>2.88</v>
      </c>
      <c r="N72" s="27" t="n">
        <v>2.80548</v>
      </c>
      <c r="O72" s="27" t="n">
        <v>2.88</v>
      </c>
      <c r="P72" s="27" t="n">
        <v>10.9055</v>
      </c>
      <c r="Q72" s="27" t="n">
        <v>2.88</v>
      </c>
      <c r="R72" s="28" t="n">
        <v>3.0536</v>
      </c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 t="n">
        <v>2.96</v>
      </c>
      <c r="N73" s="27" t="n">
        <v>2.94724</v>
      </c>
      <c r="O73" s="27" t="n">
        <v>2.96</v>
      </c>
      <c r="P73" s="27" t="n">
        <v>11.9841</v>
      </c>
      <c r="Q73" s="27" t="n">
        <v>2.96</v>
      </c>
      <c r="R73" s="28" t="n">
        <v>3.21342</v>
      </c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 t="n">
        <v>3.04</v>
      </c>
      <c r="N74" s="27" t="n">
        <v>3.10082</v>
      </c>
      <c r="O74" s="27" t="n">
        <v>3.04</v>
      </c>
      <c r="P74" s="27" t="n">
        <v>13.1539</v>
      </c>
      <c r="Q74" s="27" t="n">
        <v>3.04</v>
      </c>
      <c r="R74" s="28" t="n">
        <v>3.38612</v>
      </c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 t="n">
        <v>3.12</v>
      </c>
      <c r="N75" s="27" t="n">
        <v>3.26717</v>
      </c>
      <c r="O75" s="27" t="n">
        <v>3.12</v>
      </c>
      <c r="P75" s="27" t="n">
        <v>14.4199</v>
      </c>
      <c r="Q75" s="27" t="n">
        <v>3.12</v>
      </c>
      <c r="R75" s="28" t="n">
        <v>3.57268</v>
      </c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 t="n">
        <v>3.2</v>
      </c>
      <c r="N76" s="27" t="n">
        <v>3.44729</v>
      </c>
      <c r="O76" s="27" t="n">
        <v>3.2</v>
      </c>
      <c r="P76" s="27" t="n">
        <v>15.787</v>
      </c>
      <c r="Q76" s="27" t="n">
        <v>3.2</v>
      </c>
      <c r="R76" s="28" t="n">
        <v>3.7741</v>
      </c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 t="n">
        <v>3.28</v>
      </c>
      <c r="N77" s="27" t="n">
        <v>3.64222</v>
      </c>
      <c r="O77" s="27" t="n">
        <v>3.28</v>
      </c>
      <c r="P77" s="27" t="n">
        <v>17.26</v>
      </c>
      <c r="Q77" s="27" t="n">
        <v>3.28</v>
      </c>
      <c r="R77" s="28" t="n">
        <v>3.99143</v>
      </c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 t="n">
        <v>3.36</v>
      </c>
      <c r="N78" s="27" t="n">
        <v>3.85303</v>
      </c>
      <c r="O78" s="27" t="n">
        <v>3.36</v>
      </c>
      <c r="P78" s="27" t="n">
        <v>18.8439</v>
      </c>
      <c r="Q78" s="27" t="n">
        <v>3.36</v>
      </c>
      <c r="R78" s="28" t="n">
        <v>4.22576</v>
      </c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 t="n">
        <v>3.44</v>
      </c>
      <c r="N79" s="27" t="n">
        <v>4.08082</v>
      </c>
      <c r="O79" s="27" t="n">
        <v>3.44</v>
      </c>
      <c r="P79" s="27" t="n">
        <v>20.5434</v>
      </c>
      <c r="Q79" s="27" t="n">
        <v>3.44</v>
      </c>
      <c r="R79" s="28" t="n">
        <v>4.47822</v>
      </c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 t="n">
        <v>3.52</v>
      </c>
      <c r="N80" s="27" t="n">
        <v>4.32676</v>
      </c>
      <c r="O80" s="27" t="n">
        <v>3.52</v>
      </c>
      <c r="P80" s="27" t="n">
        <v>22.3633</v>
      </c>
      <c r="Q80" s="27" t="n">
        <v>3.52</v>
      </c>
      <c r="R80" s="28" t="n">
        <v>4.74997</v>
      </c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 t="n">
        <v>3.6</v>
      </c>
      <c r="N81" s="27" t="n">
        <v>4.59204</v>
      </c>
      <c r="O81" s="27" t="n">
        <v>3.6</v>
      </c>
      <c r="P81" s="27" t="n">
        <v>24.3081</v>
      </c>
      <c r="Q81" s="27" t="n">
        <v>3.6</v>
      </c>
      <c r="R81" s="28" t="n">
        <v>5.04221</v>
      </c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 t="n">
        <v>3.68</v>
      </c>
      <c r="N82" s="27" t="n">
        <v>4.87789</v>
      </c>
      <c r="O82" s="27" t="n">
        <v>3.68</v>
      </c>
      <c r="P82" s="27" t="n">
        <v>26.3823</v>
      </c>
      <c r="Q82" s="27" t="n">
        <v>3.68</v>
      </c>
      <c r="R82" s="28" t="n">
        <v>5.3562</v>
      </c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 t="n">
        <v>3.76</v>
      </c>
      <c r="N83" s="27" t="n">
        <v>5.18561</v>
      </c>
      <c r="O83" s="27" t="n">
        <v>3.76</v>
      </c>
      <c r="P83" s="27" t="n">
        <v>28.59</v>
      </c>
      <c r="Q83" s="27" t="n">
        <v>3.76</v>
      </c>
      <c r="R83" s="28" t="n">
        <v>5.69322</v>
      </c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 t="n">
        <v>3.84</v>
      </c>
      <c r="N84" s="27" t="n">
        <v>5.51649</v>
      </c>
      <c r="O84" s="27" t="n">
        <v>3.84</v>
      </c>
      <c r="P84" s="27" t="n">
        <v>30.9353</v>
      </c>
      <c r="Q84" s="27" t="n">
        <v>3.84</v>
      </c>
      <c r="R84" s="28" t="n">
        <v>6.0546</v>
      </c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2"/>
      <c r="H85" s="35"/>
      <c r="I85" s="35"/>
      <c r="J85" s="35"/>
      <c r="K85" s="35"/>
      <c r="L85" s="34"/>
      <c r="M85" s="32" t="n">
        <v>3.92</v>
      </c>
      <c r="N85" s="35" t="n">
        <v>5.8719</v>
      </c>
      <c r="O85" s="35" t="n">
        <v>3.92</v>
      </c>
      <c r="P85" s="35" t="n">
        <v>33.4222</v>
      </c>
      <c r="Q85" s="35" t="n">
        <v>3.92</v>
      </c>
      <c r="R85" s="34" t="n">
        <v>6.44169</v>
      </c>
    </row>
    <row r="86" customFormat="false" ht="13.5" hidden="false" customHeight="false" outlineLevel="0" collapsed="false">
      <c r="M86" s="0" t="n">
        <v>4</v>
      </c>
      <c r="N86" s="0" t="n">
        <v>6.25324</v>
      </c>
      <c r="O86" s="0" t="n">
        <v>4</v>
      </c>
      <c r="P86" s="0" t="n">
        <v>36.0541</v>
      </c>
      <c r="Q86" s="0" t="n">
        <v>4</v>
      </c>
      <c r="R86" s="0" t="n">
        <v>6.8559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62"/>
    <col collapsed="false" customWidth="true" hidden="false" outlineLevel="0" max="3" min="3" style="0" width="13.36"/>
    <col collapsed="false" customWidth="true" hidden="false" outlineLevel="0" max="18" min="4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9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7" t="s">
        <v>30</v>
      </c>
      <c r="C16" s="17" t="s">
        <v>31</v>
      </c>
      <c r="D16" s="17" t="s">
        <v>32</v>
      </c>
    </row>
    <row r="17" customFormat="false" ht="13.5" hidden="false" customHeight="false" outlineLevel="0" collapsed="false">
      <c r="B17" s="17" t="n">
        <v>1</v>
      </c>
      <c r="C17" s="40" t="n">
        <v>0.0651636072906224</v>
      </c>
      <c r="D17" s="41" t="n">
        <v>3.58418068670563</v>
      </c>
    </row>
    <row r="18" customFormat="false" ht="13.5" hidden="false" customHeight="false" outlineLevel="0" collapsed="false">
      <c r="B18" s="17" t="n">
        <v>2</v>
      </c>
      <c r="C18" s="8" t="n">
        <v>0.43980687040367</v>
      </c>
      <c r="D18" s="41" t="n">
        <v>1.22532889729188</v>
      </c>
    </row>
    <row r="19" customFormat="false" ht="13.5" hidden="false" customHeight="false" outlineLevel="0" collapsed="false">
      <c r="B19" s="17" t="n">
        <v>3</v>
      </c>
      <c r="C19" s="42" t="n">
        <v>5.00148686344003E-005</v>
      </c>
      <c r="D19" s="41" t="n">
        <v>1.99541905772988</v>
      </c>
    </row>
    <row r="20" customFormat="false" ht="13.5" hidden="false" customHeight="false" outlineLevel="0" collapsed="false">
      <c r="B20" s="17" t="n">
        <v>4</v>
      </c>
      <c r="C20" s="43" t="n">
        <v>0.0144998110644235</v>
      </c>
      <c r="D20" s="41" t="n">
        <v>4.38625312437468</v>
      </c>
    </row>
    <row r="21" customFormat="false" ht="13.5" hidden="false" customHeight="false" outlineLevel="0" collapsed="false">
      <c r="B21" s="13" t="n">
        <v>5</v>
      </c>
      <c r="C21" s="44" t="n">
        <v>4.99912543195411E-005</v>
      </c>
      <c r="D21" s="45" t="n">
        <v>0.155530599385072</v>
      </c>
    </row>
    <row r="22" customFormat="false" ht="13.5" hidden="false" customHeight="false" outlineLevel="0" collapsed="false">
      <c r="B22" s="13" t="n">
        <v>6</v>
      </c>
      <c r="C22" s="46" t="n">
        <v>0.000101334775075033</v>
      </c>
      <c r="D22" s="41" t="n">
        <v>-5.84500796694996</v>
      </c>
    </row>
    <row r="23" customFormat="false" ht="13.5" hidden="false" customHeight="false" outlineLevel="0" collapsed="false">
      <c r="B23" s="47"/>
      <c r="C23" s="48"/>
    </row>
    <row r="24" customFormat="false" ht="13.5" hidden="false" customHeight="false" outlineLevel="0" collapsed="false">
      <c r="B24" s="47"/>
      <c r="C24" s="48"/>
    </row>
    <row r="25" customFormat="false" ht="13.5" hidden="false" customHeight="false" outlineLevel="0" collapsed="false">
      <c r="B25" s="47"/>
      <c r="C25" s="48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0668</v>
      </c>
      <c r="B36" s="26" t="n">
        <v>0.0642223</v>
      </c>
      <c r="C36" s="27" t="n">
        <v>0.007565</v>
      </c>
      <c r="D36" s="27" t="n">
        <v>0.05946625</v>
      </c>
      <c r="E36" s="27" t="n">
        <v>0.00485</v>
      </c>
      <c r="F36" s="28" t="n">
        <v>0.0588768</v>
      </c>
      <c r="G36" s="26" t="n">
        <v>0.00668000000000002</v>
      </c>
      <c r="H36" s="29" t="n">
        <v>0.0103385052210164</v>
      </c>
      <c r="I36" s="27" t="n">
        <v>0.00756500000000004</v>
      </c>
      <c r="J36" s="27" t="n">
        <v>0.0231836221735297</v>
      </c>
      <c r="K36" s="27" t="n">
        <v>0.00485000000000002</v>
      </c>
      <c r="L36" s="31" t="n">
        <v>0.0100088519019167</v>
      </c>
      <c r="M36" s="26" t="n">
        <v>0</v>
      </c>
      <c r="N36" s="49" t="n">
        <v>0</v>
      </c>
      <c r="O36" s="27" t="n">
        <v>0</v>
      </c>
      <c r="P36" s="50" t="n">
        <v>-2.42119E-009</v>
      </c>
      <c r="Q36" s="27" t="n">
        <v>0</v>
      </c>
      <c r="R36" s="51" t="n">
        <v>1.80704E-009</v>
      </c>
    </row>
    <row r="37" customFormat="false" ht="13.5" hidden="false" customHeight="false" outlineLevel="0" collapsed="false">
      <c r="A37" s="25" t="n">
        <v>0.09705</v>
      </c>
      <c r="B37" s="26" t="n">
        <v>0.194576</v>
      </c>
      <c r="C37" s="27" t="n">
        <v>0.041715</v>
      </c>
      <c r="D37" s="27" t="n">
        <v>0.1745175</v>
      </c>
      <c r="E37" s="27" t="n">
        <v>0.04849</v>
      </c>
      <c r="F37" s="28" t="n">
        <v>0.163934</v>
      </c>
      <c r="G37" s="26" t="n">
        <v>0.0970500000000001</v>
      </c>
      <c r="H37" s="29" t="n">
        <v>0.137041480281652</v>
      </c>
      <c r="I37" s="27" t="n">
        <v>0.041715</v>
      </c>
      <c r="J37" s="27" t="n">
        <v>0.118641002621912</v>
      </c>
      <c r="K37" s="27" t="n">
        <v>0.0484899999999999</v>
      </c>
      <c r="L37" s="31" t="n">
        <v>0.0939962068120248</v>
      </c>
      <c r="M37" s="26" t="n">
        <v>0.08</v>
      </c>
      <c r="N37" s="29" t="n">
        <v>0.114813</v>
      </c>
      <c r="O37" s="27" t="n">
        <v>0.08</v>
      </c>
      <c r="P37" s="27" t="n">
        <v>0.210465</v>
      </c>
      <c r="Q37" s="27" t="n">
        <v>0.08</v>
      </c>
      <c r="R37" s="31" t="n">
        <v>0.148602</v>
      </c>
    </row>
    <row r="38" customFormat="false" ht="13.5" hidden="false" customHeight="false" outlineLevel="0" collapsed="false">
      <c r="A38" s="25" t="n">
        <v>0.29149</v>
      </c>
      <c r="B38" s="26" t="n">
        <v>0.454434</v>
      </c>
      <c r="C38" s="27" t="n">
        <v>0.097155</v>
      </c>
      <c r="D38" s="27" t="n">
        <v>0.314645</v>
      </c>
      <c r="E38" s="27" t="n">
        <v>0.14572</v>
      </c>
      <c r="F38" s="28" t="n">
        <v>0.285443</v>
      </c>
      <c r="G38" s="26" t="n">
        <v>0.29149</v>
      </c>
      <c r="H38" s="29" t="n">
        <v>0.350777586299021</v>
      </c>
      <c r="I38" s="27" t="n">
        <v>0.0971550000000001</v>
      </c>
      <c r="J38" s="27" t="n">
        <v>0.247373285811736</v>
      </c>
      <c r="K38" s="27" t="n">
        <v>0.14572</v>
      </c>
      <c r="L38" s="31" t="n">
        <v>0.249436830632266</v>
      </c>
      <c r="M38" s="26" t="n">
        <v>0.16</v>
      </c>
      <c r="N38" s="29" t="n">
        <v>0.213423</v>
      </c>
      <c r="O38" s="27" t="n">
        <v>0.16</v>
      </c>
      <c r="P38" s="27" t="n">
        <v>0.364193</v>
      </c>
      <c r="Q38" s="27" t="n">
        <v>0.16</v>
      </c>
      <c r="R38" s="31" t="n">
        <v>0.269173</v>
      </c>
    </row>
    <row r="39" customFormat="false" ht="13.5" hidden="false" customHeight="false" outlineLevel="0" collapsed="false">
      <c r="A39" s="25" t="n">
        <v>0.51992</v>
      </c>
      <c r="B39" s="26" t="n">
        <v>0.632292</v>
      </c>
      <c r="C39" s="27" t="n">
        <v>0.155415</v>
      </c>
      <c r="D39" s="27" t="n">
        <v>0.4018515</v>
      </c>
      <c r="E39" s="27" t="n">
        <v>0.25308</v>
      </c>
      <c r="F39" s="28" t="n">
        <v>0.415124</v>
      </c>
      <c r="G39" s="26" t="n">
        <v>0.51992</v>
      </c>
      <c r="H39" s="29" t="n">
        <v>0.545132676638248</v>
      </c>
      <c r="I39" s="27" t="n">
        <v>0.155415</v>
      </c>
      <c r="J39" s="27" t="n">
        <v>0.356580445100676</v>
      </c>
      <c r="K39" s="27" t="n">
        <v>0.25308</v>
      </c>
      <c r="L39" s="31" t="n">
        <v>0.385393912880024</v>
      </c>
      <c r="M39" s="26" t="n">
        <v>0.24</v>
      </c>
      <c r="N39" s="29" t="n">
        <v>0.299975</v>
      </c>
      <c r="O39" s="27" t="n">
        <v>0.24</v>
      </c>
      <c r="P39" s="27" t="n">
        <v>0.482128</v>
      </c>
      <c r="Q39" s="27" t="n">
        <v>0.24</v>
      </c>
      <c r="R39" s="31" t="n">
        <v>0.370189</v>
      </c>
    </row>
    <row r="40" customFormat="false" ht="13.5" hidden="false" customHeight="false" outlineLevel="0" collapsed="false">
      <c r="A40" s="25" t="n">
        <v>0.72939</v>
      </c>
      <c r="B40" s="26" t="n">
        <v>0.72038</v>
      </c>
      <c r="C40" s="27" t="n">
        <v>0.21019</v>
      </c>
      <c r="D40" s="27" t="n">
        <v>0.4688695</v>
      </c>
      <c r="E40" s="27" t="n">
        <v>0.35842</v>
      </c>
      <c r="F40" s="28" t="n">
        <v>0.552976</v>
      </c>
      <c r="G40" s="26" t="n">
        <v>0.72939</v>
      </c>
      <c r="H40" s="29" t="n">
        <v>0.698613696961907</v>
      </c>
      <c r="I40" s="27" t="n">
        <v>0.21019</v>
      </c>
      <c r="J40" s="27" t="n">
        <v>0.441549548863022</v>
      </c>
      <c r="K40" s="27" t="n">
        <v>0.35842</v>
      </c>
      <c r="L40" s="31" t="n">
        <v>0.495029476018152</v>
      </c>
      <c r="M40" s="26" t="n">
        <v>0.32</v>
      </c>
      <c r="N40" s="29" t="n">
        <v>0.377489</v>
      </c>
      <c r="O40" s="27" t="n">
        <v>0.32</v>
      </c>
      <c r="P40" s="27" t="n">
        <v>0.576683</v>
      </c>
      <c r="Q40" s="27" t="n">
        <v>0.32</v>
      </c>
      <c r="R40" s="31" t="n">
        <v>0.457028</v>
      </c>
    </row>
    <row r="41" customFormat="false" ht="13.5" hidden="false" customHeight="false" outlineLevel="0" collapsed="false">
      <c r="A41" s="25" t="n">
        <v>0.94331</v>
      </c>
      <c r="B41" s="26" t="n">
        <v>0.781735</v>
      </c>
      <c r="C41" s="27" t="n">
        <v>0.266735</v>
      </c>
      <c r="D41" s="27" t="n">
        <v>0.54213</v>
      </c>
      <c r="E41" s="27" t="n">
        <v>0.4728</v>
      </c>
      <c r="F41" s="28" t="n">
        <v>0.653295</v>
      </c>
      <c r="G41" s="26" t="n">
        <v>0.94331</v>
      </c>
      <c r="H41" s="29" t="n">
        <v>0.846844233603607</v>
      </c>
      <c r="I41" s="27" t="n">
        <v>0.266735</v>
      </c>
      <c r="J41" s="27" t="n">
        <v>0.515986389883257</v>
      </c>
      <c r="K41" s="27" t="n">
        <v>0.4728</v>
      </c>
      <c r="L41" s="31" t="n">
        <v>0.596773173277404</v>
      </c>
      <c r="M41" s="26" t="n">
        <v>0.4</v>
      </c>
      <c r="N41" s="29" t="n">
        <v>0.448193</v>
      </c>
      <c r="O41" s="27" t="n">
        <v>0.4</v>
      </c>
      <c r="P41" s="27" t="n">
        <v>0.654926</v>
      </c>
      <c r="Q41" s="27" t="n">
        <v>0.4</v>
      </c>
      <c r="R41" s="31" t="n">
        <v>0.533563</v>
      </c>
    </row>
    <row r="42" customFormat="false" ht="13.5" hidden="false" customHeight="false" outlineLevel="0" collapsed="false">
      <c r="A42" s="25" t="n">
        <v>1.14519</v>
      </c>
      <c r="B42" s="26" t="n">
        <v>0.980958</v>
      </c>
      <c r="C42" s="27" t="n">
        <v>0.32585</v>
      </c>
      <c r="D42" s="27" t="n">
        <v>0.590672</v>
      </c>
      <c r="E42" s="27" t="n">
        <v>0.57458</v>
      </c>
      <c r="F42" s="28" t="n">
        <v>0.688283</v>
      </c>
      <c r="G42" s="26" t="n">
        <v>1.14519</v>
      </c>
      <c r="H42" s="29" t="n">
        <v>0.987311091602178</v>
      </c>
      <c r="I42" s="27" t="n">
        <v>0.32585</v>
      </c>
      <c r="J42" s="27" t="n">
        <v>0.583043360066719</v>
      </c>
      <c r="K42" s="27" t="n">
        <v>0.57458</v>
      </c>
      <c r="L42" s="31" t="n">
        <v>0.677408183588518</v>
      </c>
      <c r="M42" s="26" t="n">
        <v>0.48</v>
      </c>
      <c r="N42" s="29" t="n">
        <v>0.513809</v>
      </c>
      <c r="O42" s="27" t="n">
        <v>0.48</v>
      </c>
      <c r="P42" s="27" t="n">
        <v>0.723686</v>
      </c>
      <c r="Q42" s="27" t="n">
        <v>0.48</v>
      </c>
      <c r="R42" s="31" t="n">
        <v>0.602578</v>
      </c>
    </row>
    <row r="43" customFormat="false" ht="13.5" hidden="false" customHeight="false" outlineLevel="0" collapsed="false">
      <c r="A43" s="25" t="n">
        <v>1.35704</v>
      </c>
      <c r="B43" s="26" t="n">
        <v>1.1127</v>
      </c>
      <c r="C43" s="27" t="n">
        <v>0.38466</v>
      </c>
      <c r="D43" s="27" t="n">
        <v>0.630176</v>
      </c>
      <c r="E43" s="27" t="n">
        <v>0.68879</v>
      </c>
      <c r="F43" s="28" t="n">
        <v>0.712699</v>
      </c>
      <c r="G43" s="26" t="n">
        <v>1.35704</v>
      </c>
      <c r="H43" s="29" t="n">
        <v>1.14126445990098</v>
      </c>
      <c r="I43" s="27" t="n">
        <v>0.38466</v>
      </c>
      <c r="J43" s="27" t="n">
        <v>0.641611900903324</v>
      </c>
      <c r="K43" s="27" t="n">
        <v>0.68879</v>
      </c>
      <c r="L43" s="31" t="n">
        <v>0.760879634671471</v>
      </c>
      <c r="M43" s="26" t="n">
        <v>0.56</v>
      </c>
      <c r="N43" s="29" t="n">
        <v>0.575639</v>
      </c>
      <c r="O43" s="27" t="n">
        <v>0.56</v>
      </c>
      <c r="P43" s="27" t="n">
        <v>0.78572</v>
      </c>
      <c r="Q43" s="27" t="n">
        <v>0.56</v>
      </c>
      <c r="R43" s="31" t="n">
        <v>0.666122</v>
      </c>
    </row>
    <row r="44" customFormat="false" ht="13.5" hidden="false" customHeight="false" outlineLevel="0" collapsed="false">
      <c r="A44" s="25" t="n">
        <v>1.56951</v>
      </c>
      <c r="B44" s="26" t="n">
        <v>1.32053</v>
      </c>
      <c r="C44" s="27" t="n">
        <v>0.44362</v>
      </c>
      <c r="D44" s="27" t="n">
        <v>0.683245</v>
      </c>
      <c r="E44" s="27" t="n">
        <v>0.80793</v>
      </c>
      <c r="F44" s="28" t="n">
        <v>0.776778</v>
      </c>
      <c r="G44" s="26" t="n">
        <v>1.56951</v>
      </c>
      <c r="H44" s="29" t="n">
        <v>1.30684958499056</v>
      </c>
      <c r="I44" s="27" t="n">
        <v>0.44362</v>
      </c>
      <c r="J44" s="27" t="n">
        <v>0.694280914443189</v>
      </c>
      <c r="K44" s="27" t="n">
        <v>0.80793</v>
      </c>
      <c r="L44" s="31" t="n">
        <v>0.843309849539189</v>
      </c>
      <c r="M44" s="26" t="n">
        <v>0.64</v>
      </c>
      <c r="N44" s="29" t="n">
        <v>0.634722</v>
      </c>
      <c r="O44" s="27" t="n">
        <v>0.64</v>
      </c>
      <c r="P44" s="27" t="n">
        <v>0.843819</v>
      </c>
      <c r="Q44" s="27" t="n">
        <v>0.64</v>
      </c>
      <c r="R44" s="31" t="n">
        <v>0.725742</v>
      </c>
    </row>
    <row r="45" customFormat="false" ht="13.5" hidden="false" customHeight="false" outlineLevel="0" collapsed="false">
      <c r="A45" s="25" t="n">
        <v>1.77295</v>
      </c>
      <c r="B45" s="26" t="n">
        <v>1.4759</v>
      </c>
      <c r="C45" s="27" t="n">
        <v>0.503495</v>
      </c>
      <c r="D45" s="27" t="n">
        <v>0.71437</v>
      </c>
      <c r="E45" s="27" t="n">
        <v>0.9147</v>
      </c>
      <c r="F45" s="28" t="n">
        <v>0.852006</v>
      </c>
      <c r="G45" s="26" t="n">
        <v>1.77295</v>
      </c>
      <c r="H45" s="29" t="n">
        <v>1.47917526149437</v>
      </c>
      <c r="I45" s="27" t="n">
        <v>0.503495</v>
      </c>
      <c r="J45" s="27" t="n">
        <v>0.743229885328639</v>
      </c>
      <c r="K45" s="27" t="n">
        <v>0.9147</v>
      </c>
      <c r="L45" s="31" t="n">
        <v>0.915237287907195</v>
      </c>
      <c r="M45" s="26" t="n">
        <v>0.72</v>
      </c>
      <c r="N45" s="29" t="n">
        <v>0.691893</v>
      </c>
      <c r="O45" s="27" t="n">
        <v>0.72</v>
      </c>
      <c r="P45" s="27" t="n">
        <v>0.9003</v>
      </c>
      <c r="Q45" s="27" t="n">
        <v>0.72</v>
      </c>
      <c r="R45" s="31" t="n">
        <v>0.782625</v>
      </c>
    </row>
    <row r="46" customFormat="false" ht="13.5" hidden="false" customHeight="false" outlineLevel="0" collapsed="false">
      <c r="A46" s="25" t="n">
        <v>1.97128</v>
      </c>
      <c r="B46" s="26" t="n">
        <v>1.68574</v>
      </c>
      <c r="C46" s="27" t="n">
        <v>0.56312</v>
      </c>
      <c r="D46" s="27" t="n">
        <v>0.730769</v>
      </c>
      <c r="E46" s="27" t="n">
        <v>1.02672</v>
      </c>
      <c r="F46" s="28" t="n">
        <v>0.913659</v>
      </c>
      <c r="G46" s="26" t="n">
        <v>1.97128</v>
      </c>
      <c r="H46" s="29" t="n">
        <v>1.66266739733043</v>
      </c>
      <c r="I46" s="27" t="n">
        <v>0.56312</v>
      </c>
      <c r="J46" s="27" t="n">
        <v>0.788759076233888</v>
      </c>
      <c r="K46" s="27" t="n">
        <v>1.02672</v>
      </c>
      <c r="L46" s="31" t="n">
        <v>0.990297049225385</v>
      </c>
      <c r="M46" s="26" t="n">
        <v>0.8</v>
      </c>
      <c r="N46" s="29" t="n">
        <v>0.747832</v>
      </c>
      <c r="O46" s="27" t="n">
        <v>0.8</v>
      </c>
      <c r="P46" s="27" t="n">
        <v>0.957296</v>
      </c>
      <c r="Q46" s="27" t="n">
        <v>0.8</v>
      </c>
      <c r="R46" s="31" t="n">
        <v>0.837707</v>
      </c>
    </row>
    <row r="47" customFormat="false" ht="13.5" hidden="false" customHeight="false" outlineLevel="0" collapsed="false">
      <c r="A47" s="25" t="n">
        <v>2.17738</v>
      </c>
      <c r="B47" s="26" t="n">
        <v>1.94139</v>
      </c>
      <c r="C47" s="27" t="n">
        <v>0.622815</v>
      </c>
      <c r="D47" s="27" t="n">
        <v>0.782789</v>
      </c>
      <c r="E47" s="27" t="n">
        <v>1.1318</v>
      </c>
      <c r="F47" s="28" t="n">
        <v>0.995518</v>
      </c>
      <c r="G47" s="26" t="n">
        <v>2.17738</v>
      </c>
      <c r="H47" s="29" t="n">
        <v>1.87183413287891</v>
      </c>
      <c r="I47" s="27" t="n">
        <v>0.622815</v>
      </c>
      <c r="J47" s="27" t="n">
        <v>0.832233265753658</v>
      </c>
      <c r="K47" s="27" t="n">
        <v>1.1318</v>
      </c>
      <c r="L47" s="31" t="n">
        <v>1.06141637685636</v>
      </c>
      <c r="M47" s="26" t="n">
        <v>0.88</v>
      </c>
      <c r="N47" s="29" t="n">
        <v>0.803105</v>
      </c>
      <c r="O47" s="27" t="n">
        <v>0.88</v>
      </c>
      <c r="P47" s="27" t="n">
        <v>1.01701</v>
      </c>
      <c r="Q47" s="27" t="n">
        <v>0.88</v>
      </c>
      <c r="R47" s="31" t="n">
        <v>0.891732</v>
      </c>
    </row>
    <row r="48" customFormat="false" ht="13.5" hidden="false" customHeight="false" outlineLevel="0" collapsed="false">
      <c r="A48" s="25" t="n">
        <v>2.38663</v>
      </c>
      <c r="B48" s="26" t="n">
        <v>2.17172</v>
      </c>
      <c r="C48" s="27" t="n">
        <v>0.68376</v>
      </c>
      <c r="D48" s="27" t="n">
        <v>0.851202</v>
      </c>
      <c r="E48" s="27" t="n">
        <v>1.253</v>
      </c>
      <c r="F48" s="28" t="n">
        <v>1.10499</v>
      </c>
      <c r="G48" s="26" t="n">
        <v>2.38663</v>
      </c>
      <c r="H48" s="29" t="n">
        <v>2.10564261980644</v>
      </c>
      <c r="I48" s="27" t="n">
        <v>0.68376</v>
      </c>
      <c r="J48" s="27" t="n">
        <v>0.87544334657277</v>
      </c>
      <c r="K48" s="27" t="n">
        <v>1.253</v>
      </c>
      <c r="L48" s="31" t="n">
        <v>1.14538863355194</v>
      </c>
      <c r="M48" s="26" t="n">
        <v>0.96</v>
      </c>
      <c r="N48" s="29" t="n">
        <v>0.858184</v>
      </c>
      <c r="O48" s="27" t="n">
        <v>0.96</v>
      </c>
      <c r="P48" s="27" t="n">
        <v>1.08191</v>
      </c>
      <c r="Q48" s="27" t="n">
        <v>0.96</v>
      </c>
      <c r="R48" s="31" t="n">
        <v>0.94531</v>
      </c>
    </row>
    <row r="49" customFormat="false" ht="13.5" hidden="false" customHeight="false" outlineLevel="0" collapsed="false">
      <c r="A49" s="25" t="n">
        <v>2.57585</v>
      </c>
      <c r="B49" s="26" t="n">
        <v>2.45036</v>
      </c>
      <c r="C49" s="27" t="n">
        <v>0.74543</v>
      </c>
      <c r="D49" s="27" t="n">
        <v>0.9005615</v>
      </c>
      <c r="E49" s="27" t="n">
        <v>1.36163</v>
      </c>
      <c r="F49" s="28" t="n">
        <v>1.19349</v>
      </c>
      <c r="G49" s="26" t="n">
        <v>2.57585</v>
      </c>
      <c r="H49" s="29" t="n">
        <v>2.33739949403122</v>
      </c>
      <c r="I49" s="27" t="n">
        <v>0.74543</v>
      </c>
      <c r="J49" s="27" t="n">
        <v>0.918924729558364</v>
      </c>
      <c r="K49" s="27" t="n">
        <v>1.36163</v>
      </c>
      <c r="L49" s="31" t="n">
        <v>1.2232259948163</v>
      </c>
      <c r="M49" s="26" t="n">
        <v>1.04</v>
      </c>
      <c r="N49" s="29" t="n">
        <v>0.913476</v>
      </c>
      <c r="O49" s="27" t="n">
        <v>1.04</v>
      </c>
      <c r="P49" s="27" t="n">
        <v>1.15501</v>
      </c>
      <c r="Q49" s="27" t="n">
        <v>1.04</v>
      </c>
      <c r="R49" s="31" t="n">
        <v>0.998941</v>
      </c>
    </row>
    <row r="50" customFormat="false" ht="13.5" hidden="false" customHeight="false" outlineLevel="0" collapsed="false">
      <c r="A50" s="25" t="n">
        <v>2.7689</v>
      </c>
      <c r="B50" s="26" t="n">
        <v>2.67333</v>
      </c>
      <c r="C50" s="27" t="n">
        <v>0.807465</v>
      </c>
      <c r="D50" s="27" t="n">
        <v>0.946397</v>
      </c>
      <c r="E50" s="27" t="n">
        <v>1.46975</v>
      </c>
      <c r="F50" s="28" t="n">
        <v>1.25384</v>
      </c>
      <c r="G50" s="26" t="n">
        <v>2.7689</v>
      </c>
      <c r="H50" s="29" t="n">
        <v>2.59531236116507</v>
      </c>
      <c r="I50" s="27" t="n">
        <v>0.807465</v>
      </c>
      <c r="J50" s="27" t="n">
        <v>0.963396522077022</v>
      </c>
      <c r="K50" s="27" t="n">
        <v>1.46975</v>
      </c>
      <c r="L50" s="31" t="n">
        <v>1.30375771240024</v>
      </c>
      <c r="M50" s="26" t="n">
        <v>1.12</v>
      </c>
      <c r="N50" s="29" t="n">
        <v>0.96933</v>
      </c>
      <c r="O50" s="27" t="n">
        <v>1.12</v>
      </c>
      <c r="P50" s="27" t="n">
        <v>1.24009</v>
      </c>
      <c r="Q50" s="27" t="n">
        <v>1.12</v>
      </c>
      <c r="R50" s="31" t="n">
        <v>1.05305</v>
      </c>
    </row>
    <row r="51" customFormat="false" ht="13.5" hidden="false" customHeight="false" outlineLevel="0" collapsed="false">
      <c r="A51" s="25" t="n">
        <v>2.97434</v>
      </c>
      <c r="B51" s="26" t="n">
        <v>3.01867</v>
      </c>
      <c r="C51" s="27" t="n">
        <v>0.87038</v>
      </c>
      <c r="D51" s="27" t="n">
        <v>0.9912445</v>
      </c>
      <c r="E51" s="27" t="n">
        <v>1.58815</v>
      </c>
      <c r="F51" s="28" t="n">
        <v>1.34068</v>
      </c>
      <c r="G51" s="26" t="n">
        <v>2.97434</v>
      </c>
      <c r="H51" s="29" t="n">
        <v>2.89525324658305</v>
      </c>
      <c r="I51" s="27" t="n">
        <v>0.87038</v>
      </c>
      <c r="J51" s="27" t="n">
        <v>1.01031560137234</v>
      </c>
      <c r="K51" s="27" t="n">
        <v>1.58815</v>
      </c>
      <c r="L51" s="31" t="n">
        <v>1.39607653512257</v>
      </c>
      <c r="M51" s="26" t="n">
        <v>1.2</v>
      </c>
      <c r="N51" s="29" t="n">
        <v>1.02605</v>
      </c>
      <c r="O51" s="27" t="n">
        <v>1.2</v>
      </c>
      <c r="P51" s="27" t="n">
        <v>1.34229</v>
      </c>
      <c r="Q51" s="27" t="n">
        <v>1.2</v>
      </c>
      <c r="R51" s="31" t="n">
        <v>1.10799</v>
      </c>
    </row>
    <row r="52" customFormat="false" ht="13.5" hidden="false" customHeight="false" outlineLevel="0" collapsed="false">
      <c r="A52" s="25" t="n">
        <v>3.15297</v>
      </c>
      <c r="B52" s="26" t="n">
        <v>3.30098</v>
      </c>
      <c r="C52" s="27" t="n">
        <v>0.93323</v>
      </c>
      <c r="D52" s="27" t="n">
        <v>1.03821</v>
      </c>
      <c r="E52" s="27" t="n">
        <v>1.70409</v>
      </c>
      <c r="F52" s="28" t="n">
        <v>1.46748</v>
      </c>
      <c r="G52" s="26" t="n">
        <v>3.15297</v>
      </c>
      <c r="H52" s="29" t="n">
        <v>3.17873372246757</v>
      </c>
      <c r="I52" s="27" t="n">
        <v>0.93323</v>
      </c>
      <c r="J52" s="27" t="n">
        <v>1.06020834074402</v>
      </c>
      <c r="K52" s="27" t="n">
        <v>1.70409</v>
      </c>
      <c r="L52" s="31" t="n">
        <v>1.49123495198505</v>
      </c>
      <c r="M52" s="26" t="n">
        <v>1.28</v>
      </c>
      <c r="N52" s="29" t="n">
        <v>1.08391</v>
      </c>
      <c r="O52" s="27" t="n">
        <v>1.28</v>
      </c>
      <c r="P52" s="27" t="n">
        <v>1.4673</v>
      </c>
      <c r="Q52" s="27" t="n">
        <v>1.28</v>
      </c>
      <c r="R52" s="31" t="n">
        <v>1.16407</v>
      </c>
    </row>
    <row r="53" customFormat="false" ht="13.5" hidden="false" customHeight="false" outlineLevel="0" collapsed="false">
      <c r="A53" s="25" t="n">
        <v>3.36355</v>
      </c>
      <c r="B53" s="26" t="n">
        <v>3.54948</v>
      </c>
      <c r="C53" s="27" t="n">
        <v>0.99574</v>
      </c>
      <c r="D53" s="27" t="n">
        <v>1.11599</v>
      </c>
      <c r="E53" s="27" t="n">
        <v>1.81754</v>
      </c>
      <c r="F53" s="28" t="n">
        <v>1.58564</v>
      </c>
      <c r="G53" s="26" t="n">
        <v>3.36355</v>
      </c>
      <c r="H53" s="29" t="n">
        <v>3.54162382252857</v>
      </c>
      <c r="I53" s="27" t="n">
        <v>0.99574</v>
      </c>
      <c r="J53" s="27" t="n">
        <v>1.1142007268652</v>
      </c>
      <c r="K53" s="27" t="n">
        <v>1.81754</v>
      </c>
      <c r="L53" s="31" t="n">
        <v>1.58940845976951</v>
      </c>
      <c r="M53" s="26" t="n">
        <v>1.36</v>
      </c>
      <c r="N53" s="29" t="n">
        <v>1.14315</v>
      </c>
      <c r="O53" s="27" t="n">
        <v>1.36</v>
      </c>
      <c r="P53" s="27" t="n">
        <v>1.62356</v>
      </c>
      <c r="Q53" s="27" t="n">
        <v>1.36</v>
      </c>
      <c r="R53" s="31" t="n">
        <v>1.22158</v>
      </c>
    </row>
    <row r="54" customFormat="false" ht="13.5" hidden="false" customHeight="false" outlineLevel="0" collapsed="false">
      <c r="A54" s="25" t="n">
        <v>3.55921</v>
      </c>
      <c r="B54" s="26" t="n">
        <v>3.83095</v>
      </c>
      <c r="C54" s="27" t="n">
        <v>1.060695</v>
      </c>
      <c r="D54" s="27" t="n">
        <v>1.201805</v>
      </c>
      <c r="E54" s="27" t="n">
        <v>1.93993</v>
      </c>
      <c r="F54" s="28" t="n">
        <v>1.68414</v>
      </c>
      <c r="G54" s="26" t="n">
        <v>3.55921</v>
      </c>
      <c r="H54" s="29" t="n">
        <v>3.90815571115012</v>
      </c>
      <c r="I54" s="27" t="n">
        <v>1.060695</v>
      </c>
      <c r="J54" s="27" t="n">
        <v>1.17666870076419</v>
      </c>
      <c r="K54" s="27" t="n">
        <v>1.93993</v>
      </c>
      <c r="L54" s="31" t="n">
        <v>1.70144267714675</v>
      </c>
      <c r="M54" s="26" t="n">
        <v>1.44</v>
      </c>
      <c r="N54" s="29" t="n">
        <v>1.20398</v>
      </c>
      <c r="O54" s="27" t="n">
        <v>1.44</v>
      </c>
      <c r="P54" s="27" t="n">
        <v>1.82156</v>
      </c>
      <c r="Q54" s="27" t="n">
        <v>1.44</v>
      </c>
      <c r="R54" s="31" t="n">
        <v>1.28075</v>
      </c>
    </row>
    <row r="55" customFormat="false" ht="13.5" hidden="false" customHeight="false" outlineLevel="0" collapsed="false">
      <c r="A55" s="25" t="n">
        <v>3.68422</v>
      </c>
      <c r="B55" s="26" t="n">
        <v>3.94836</v>
      </c>
      <c r="C55" s="27" t="n">
        <v>1.128005</v>
      </c>
      <c r="D55" s="27" t="n">
        <v>1.265335</v>
      </c>
      <c r="E55" s="27" t="n">
        <v>2.05371</v>
      </c>
      <c r="F55" s="28" t="n">
        <v>1.80564</v>
      </c>
      <c r="G55" s="26" t="n">
        <v>3.68422</v>
      </c>
      <c r="H55" s="29" t="n">
        <v>4.15782987625402</v>
      </c>
      <c r="I55" s="27" t="n">
        <v>1.128005</v>
      </c>
      <c r="J55" s="27" t="n">
        <v>1.25058323683759</v>
      </c>
      <c r="K55" s="27" t="n">
        <v>2.05371</v>
      </c>
      <c r="L55" s="31" t="n">
        <v>1.81173840873825</v>
      </c>
      <c r="M55" s="26" t="n">
        <v>1.52</v>
      </c>
      <c r="N55" s="29" t="n">
        <v>1.26662</v>
      </c>
      <c r="O55" s="27" t="n">
        <v>1.52</v>
      </c>
      <c r="P55" s="27" t="n">
        <v>2.07476</v>
      </c>
      <c r="Q55" s="27" t="n">
        <v>1.52</v>
      </c>
      <c r="R55" s="31" t="n">
        <v>1.3418</v>
      </c>
    </row>
    <row r="56" customFormat="false" ht="13.5" hidden="false" customHeight="false" outlineLevel="0" collapsed="false">
      <c r="A56" s="25"/>
      <c r="B56" s="26"/>
      <c r="C56" s="27" t="n">
        <v>1.18892</v>
      </c>
      <c r="D56" s="27" t="n">
        <v>1.33436</v>
      </c>
      <c r="E56" s="27" t="n">
        <v>2.161</v>
      </c>
      <c r="F56" s="28" t="n">
        <v>1.92836</v>
      </c>
      <c r="G56" s="26"/>
      <c r="H56" s="29"/>
      <c r="I56" s="27" t="n">
        <v>1.18892</v>
      </c>
      <c r="J56" s="27" t="n">
        <v>1.32802657848954</v>
      </c>
      <c r="K56" s="26" t="n">
        <v>2.161</v>
      </c>
      <c r="L56" s="31" t="n">
        <v>1.92152585975865</v>
      </c>
      <c r="M56" s="26" t="n">
        <v>1.6</v>
      </c>
      <c r="N56" s="29" t="n">
        <v>1.33123</v>
      </c>
      <c r="O56" s="27" t="n">
        <v>1.6</v>
      </c>
      <c r="P56" s="27" t="n">
        <v>2.40031</v>
      </c>
      <c r="Q56" s="26" t="n">
        <v>1.6</v>
      </c>
      <c r="R56" s="31" t="n">
        <v>1.40492</v>
      </c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 t="n">
        <v>1.68</v>
      </c>
      <c r="N57" s="27" t="n">
        <v>1.398</v>
      </c>
      <c r="O57" s="27" t="n">
        <v>1.68</v>
      </c>
      <c r="P57" s="27" t="n">
        <v>2.81984</v>
      </c>
      <c r="Q57" s="27" t="n">
        <v>1.68</v>
      </c>
      <c r="R57" s="28" t="n">
        <v>1.47031</v>
      </c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 t="n">
        <v>1.76</v>
      </c>
      <c r="N58" s="27" t="n">
        <v>1.46708</v>
      </c>
      <c r="O58" s="27" t="n">
        <v>1.76</v>
      </c>
      <c r="P58" s="27" t="n">
        <v>3.36041</v>
      </c>
      <c r="Q58" s="27" t="n">
        <v>1.76</v>
      </c>
      <c r="R58" s="28" t="n">
        <v>1.53813</v>
      </c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 t="n">
        <v>1.84</v>
      </c>
      <c r="N59" s="27" t="n">
        <v>1.53861</v>
      </c>
      <c r="O59" s="27" t="n">
        <v>1.84</v>
      </c>
      <c r="P59" s="27" t="n">
        <v>4.05554</v>
      </c>
      <c r="Q59" s="27" t="n">
        <v>1.84</v>
      </c>
      <c r="R59" s="28" t="n">
        <v>1.60853</v>
      </c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 t="n">
        <v>1.92</v>
      </c>
      <c r="N60" s="27" t="n">
        <v>1.61275</v>
      </c>
      <c r="O60" s="27" t="n">
        <v>1.92</v>
      </c>
      <c r="P60" s="27" t="n">
        <v>4.94625</v>
      </c>
      <c r="Q60" s="27" t="n">
        <v>1.92</v>
      </c>
      <c r="R60" s="28" t="n">
        <v>1.68168</v>
      </c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 t="n">
        <v>2</v>
      </c>
      <c r="N61" s="27" t="n">
        <v>1.68963</v>
      </c>
      <c r="O61" s="27" t="n">
        <v>2</v>
      </c>
      <c r="P61" s="27" t="n">
        <v>6.08217</v>
      </c>
      <c r="Q61" s="27" t="n">
        <v>2</v>
      </c>
      <c r="R61" s="28" t="n">
        <v>1.7577</v>
      </c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 t="n">
        <v>2.08</v>
      </c>
      <c r="N62" s="27" t="n">
        <v>1.76938</v>
      </c>
      <c r="O62" s="27" t="n">
        <v>2.08</v>
      </c>
      <c r="P62" s="27" t="n">
        <v>7.5225</v>
      </c>
      <c r="Q62" s="27" t="n">
        <v>2.08</v>
      </c>
      <c r="R62" s="28" t="n">
        <v>1.83675</v>
      </c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 t="n">
        <v>2.16</v>
      </c>
      <c r="N63" s="27" t="n">
        <v>1.85212</v>
      </c>
      <c r="O63" s="27" t="n">
        <v>2.16</v>
      </c>
      <c r="P63" s="27" t="n">
        <v>9.33674</v>
      </c>
      <c r="Q63" s="27" t="n">
        <v>2.16</v>
      </c>
      <c r="R63" s="28" t="n">
        <v>1.91894</v>
      </c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 t="n">
        <v>2.24</v>
      </c>
      <c r="N64" s="27" t="n">
        <v>1.93797</v>
      </c>
      <c r="O64" s="27" t="n">
        <v>2.24</v>
      </c>
      <c r="P64" s="27" t="n">
        <v>11.605</v>
      </c>
      <c r="Q64" s="27" t="n">
        <v>2.24</v>
      </c>
      <c r="R64" s="28" t="n">
        <v>2.00441</v>
      </c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 t="n">
        <v>2.32</v>
      </c>
      <c r="N65" s="27" t="n">
        <v>2.02705</v>
      </c>
      <c r="O65" s="27" t="n">
        <v>2.32</v>
      </c>
      <c r="P65" s="27" t="n">
        <v>14.4178</v>
      </c>
      <c r="Q65" s="27" t="n">
        <v>2.32</v>
      </c>
      <c r="R65" s="28" t="n">
        <v>2.09328</v>
      </c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 t="n">
        <v>2.4</v>
      </c>
      <c r="N66" s="27" t="n">
        <v>2.11948</v>
      </c>
      <c r="O66" s="27" t="n">
        <v>2.4</v>
      </c>
      <c r="P66" s="27" t="n">
        <v>17.8748</v>
      </c>
      <c r="Q66" s="27" t="n">
        <v>2.4</v>
      </c>
      <c r="R66" s="28" t="n">
        <v>2.18567</v>
      </c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 t="n">
        <v>2.48</v>
      </c>
      <c r="N67" s="27" t="n">
        <v>2.21536</v>
      </c>
      <c r="O67" s="27" t="n">
        <v>2.48</v>
      </c>
      <c r="P67" s="27" t="n">
        <v>22.0827</v>
      </c>
      <c r="Q67" s="27" t="n">
        <v>2.48</v>
      </c>
      <c r="R67" s="28" t="n">
        <v>2.2817</v>
      </c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 t="n">
        <v>2.56</v>
      </c>
      <c r="N68" s="27" t="n">
        <v>2.3148</v>
      </c>
      <c r="O68" s="27" t="n">
        <v>2.56</v>
      </c>
      <c r="P68" s="27" t="n">
        <v>27.1523</v>
      </c>
      <c r="Q68" s="27" t="n">
        <v>2.56</v>
      </c>
      <c r="R68" s="28" t="n">
        <v>2.38148</v>
      </c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 t="n">
        <v>2.64</v>
      </c>
      <c r="N69" s="27" t="n">
        <v>2.41792</v>
      </c>
      <c r="O69" s="27" t="n">
        <v>2.64</v>
      </c>
      <c r="P69" s="27" t="n">
        <v>33.1942</v>
      </c>
      <c r="Q69" s="27" t="n">
        <v>2.64</v>
      </c>
      <c r="R69" s="28" t="n">
        <v>2.48512</v>
      </c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 t="n">
        <v>2.72</v>
      </c>
      <c r="N70" s="27" t="n">
        <v>2.5248</v>
      </c>
      <c r="O70" s="27" t="n">
        <v>2.72</v>
      </c>
      <c r="P70" s="27" t="n">
        <v>40.3149</v>
      </c>
      <c r="Q70" s="27" t="n">
        <v>2.72</v>
      </c>
      <c r="R70" s="28" t="n">
        <v>2.59275</v>
      </c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 t="n">
        <v>2.8</v>
      </c>
      <c r="N71" s="27" t="n">
        <v>2.63557</v>
      </c>
      <c r="O71" s="27" t="n">
        <v>2.8</v>
      </c>
      <c r="P71" s="27" t="n">
        <v>48.6117</v>
      </c>
      <c r="Q71" s="27" t="n">
        <v>2.8</v>
      </c>
      <c r="R71" s="28" t="n">
        <v>2.70446</v>
      </c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 t="n">
        <v>2.88</v>
      </c>
      <c r="N72" s="27" t="n">
        <v>2.75031</v>
      </c>
      <c r="O72" s="27" t="n">
        <v>2.88</v>
      </c>
      <c r="P72" s="27" t="n">
        <v>58.1699</v>
      </c>
      <c r="Q72" s="27" t="n">
        <v>2.88</v>
      </c>
      <c r="R72" s="28" t="n">
        <v>2.82037</v>
      </c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 t="n">
        <v>2.96</v>
      </c>
      <c r="N73" s="27" t="n">
        <v>2.86913</v>
      </c>
      <c r="O73" s="27" t="n">
        <v>2.96</v>
      </c>
      <c r="P73" s="27" t="n">
        <v>69.0595</v>
      </c>
      <c r="Q73" s="27" t="n">
        <v>2.96</v>
      </c>
      <c r="R73" s="28" t="n">
        <v>2.94059</v>
      </c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 t="n">
        <v>3.04</v>
      </c>
      <c r="N74" s="27" t="n">
        <v>2.99212</v>
      </c>
      <c r="O74" s="27" t="n">
        <v>3.04</v>
      </c>
      <c r="P74" s="27" t="n">
        <v>81.3349</v>
      </c>
      <c r="Q74" s="27" t="n">
        <v>3.04</v>
      </c>
      <c r="R74" s="28" t="n">
        <v>3.06523</v>
      </c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 t="n">
        <v>3.12</v>
      </c>
      <c r="N75" s="27" t="n">
        <v>3.11939</v>
      </c>
      <c r="O75" s="27" t="n">
        <v>3.12</v>
      </c>
      <c r="P75" s="27" t="n">
        <v>95.0351</v>
      </c>
      <c r="Q75" s="27" t="n">
        <v>3.12</v>
      </c>
      <c r="R75" s="28" t="n">
        <v>3.19439</v>
      </c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 t="n">
        <v>3.2</v>
      </c>
      <c r="N76" s="27" t="n">
        <v>3.25103</v>
      </c>
      <c r="O76" s="27" t="n">
        <v>3.2</v>
      </c>
      <c r="P76" s="27" t="n">
        <v>110.185</v>
      </c>
      <c r="Q76" s="27" t="n">
        <v>3.2</v>
      </c>
      <c r="R76" s="28" t="n">
        <v>3.32818</v>
      </c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 t="n">
        <v>3.28</v>
      </c>
      <c r="N77" s="27" t="n">
        <v>3.38713</v>
      </c>
      <c r="O77" s="27" t="n">
        <v>3.28</v>
      </c>
      <c r="P77" s="27" t="n">
        <v>126.8</v>
      </c>
      <c r="Q77" s="27" t="n">
        <v>3.28</v>
      </c>
      <c r="R77" s="28" t="n">
        <v>3.4667</v>
      </c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 t="n">
        <v>3.36</v>
      </c>
      <c r="N78" s="27" t="n">
        <v>3.52779</v>
      </c>
      <c r="O78" s="27" t="n">
        <v>3.36</v>
      </c>
      <c r="P78" s="27" t="n">
        <v>144.884</v>
      </c>
      <c r="Q78" s="27" t="n">
        <v>3.36</v>
      </c>
      <c r="R78" s="28" t="n">
        <v>3.61006</v>
      </c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 t="n">
        <v>3.44</v>
      </c>
      <c r="N79" s="27" t="n">
        <v>3.67311</v>
      </c>
      <c r="O79" s="27" t="n">
        <v>3.44</v>
      </c>
      <c r="P79" s="27" t="n">
        <v>164.437</v>
      </c>
      <c r="Q79" s="27" t="n">
        <v>3.44</v>
      </c>
      <c r="R79" s="28" t="n">
        <v>3.75837</v>
      </c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 t="n">
        <v>3.52</v>
      </c>
      <c r="N80" s="27" t="n">
        <v>3.82317</v>
      </c>
      <c r="O80" s="27" t="n">
        <v>3.52</v>
      </c>
      <c r="P80" s="27" t="n">
        <v>185.455</v>
      </c>
      <c r="Q80" s="27" t="n">
        <v>3.52</v>
      </c>
      <c r="R80" s="28" t="n">
        <v>3.91173</v>
      </c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 t="n">
        <v>3.6</v>
      </c>
      <c r="N81" s="27" t="n">
        <v>3.97807</v>
      </c>
      <c r="O81" s="27" t="n">
        <v>3.6</v>
      </c>
      <c r="P81" s="27" t="n">
        <v>207.933</v>
      </c>
      <c r="Q81" s="27" t="n">
        <v>3.6</v>
      </c>
      <c r="R81" s="28" t="n">
        <v>4.07025</v>
      </c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 t="n">
        <v>3.68</v>
      </c>
      <c r="N82" s="27" t="n">
        <v>4.1379</v>
      </c>
      <c r="O82" s="27" t="n">
        <v>3.68</v>
      </c>
      <c r="P82" s="27" t="n">
        <v>231.864</v>
      </c>
      <c r="Q82" s="27" t="n">
        <v>3.68</v>
      </c>
      <c r="R82" s="28" t="n">
        <v>4.23402</v>
      </c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 t="n">
        <v>3.76</v>
      </c>
      <c r="N83" s="27" t="n">
        <v>4.30276</v>
      </c>
      <c r="O83" s="27" t="n">
        <v>3.76</v>
      </c>
      <c r="P83" s="27" t="n">
        <v>257.242</v>
      </c>
      <c r="Q83" s="27" t="n">
        <v>3.76</v>
      </c>
      <c r="R83" s="28" t="n">
        <v>4.40316</v>
      </c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 t="n">
        <v>3.84</v>
      </c>
      <c r="N84" s="27" t="n">
        <v>4.47272</v>
      </c>
      <c r="O84" s="27" t="n">
        <v>3.84</v>
      </c>
      <c r="P84" s="27" t="n">
        <v>284.065</v>
      </c>
      <c r="Q84" s="27" t="n">
        <v>3.84</v>
      </c>
      <c r="R84" s="28" t="n">
        <v>4.57776</v>
      </c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2"/>
      <c r="H85" s="35"/>
      <c r="I85" s="35"/>
      <c r="J85" s="35"/>
      <c r="K85" s="35"/>
      <c r="L85" s="34"/>
      <c r="M85" s="32" t="n">
        <v>3.92</v>
      </c>
      <c r="N85" s="35" t="n">
        <v>4.64788</v>
      </c>
      <c r="O85" s="35" t="n">
        <v>3.92</v>
      </c>
      <c r="P85" s="35" t="n">
        <v>312.328</v>
      </c>
      <c r="Q85" s="35" t="n">
        <v>3.92</v>
      </c>
      <c r="R85" s="34" t="n">
        <v>4.75794</v>
      </c>
    </row>
    <row r="86" customFormat="false" ht="13.5" hidden="false" customHeight="false" outlineLevel="0" collapsed="false">
      <c r="M86" s="0" t="n">
        <v>4</v>
      </c>
      <c r="N86" s="0" t="n">
        <v>4.82834</v>
      </c>
      <c r="O86" s="0" t="n">
        <v>4</v>
      </c>
      <c r="P86" s="0" t="n">
        <v>342.031</v>
      </c>
      <c r="Q86" s="0" t="n">
        <v>4</v>
      </c>
      <c r="R86" s="0" t="n">
        <v>4.94379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62"/>
    <col collapsed="false" customWidth="true" hidden="false" outlineLevel="0" max="3" min="3" style="0" width="13.62"/>
    <col collapsed="false" customWidth="true" hidden="false" outlineLevel="0" max="18" min="4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33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8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9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6" t="s">
        <v>34</v>
      </c>
      <c r="C16" s="17" t="s">
        <v>31</v>
      </c>
      <c r="D16" s="18" t="s">
        <v>32</v>
      </c>
    </row>
    <row r="17" customFormat="false" ht="13.5" hidden="false" customHeight="false" outlineLevel="0" collapsed="false">
      <c r="B17" s="16" t="n">
        <v>1</v>
      </c>
      <c r="C17" s="42" t="n">
        <v>7.2737699097443E-005</v>
      </c>
      <c r="D17" s="52" t="n">
        <v>1.86219341634273</v>
      </c>
    </row>
    <row r="18" customFormat="false" ht="13.5" hidden="false" customHeight="false" outlineLevel="0" collapsed="false">
      <c r="B18" s="16" t="n">
        <v>2</v>
      </c>
      <c r="C18" s="40" t="n">
        <v>0.0812588259952736</v>
      </c>
      <c r="D18" s="52" t="n">
        <v>3.85964603841597</v>
      </c>
    </row>
    <row r="19" customFormat="false" ht="13.5" hidden="false" customHeight="false" outlineLevel="0" collapsed="false">
      <c r="B19" s="16" t="n">
        <v>3</v>
      </c>
      <c r="C19" s="10" t="n">
        <v>0.000100909479114592</v>
      </c>
      <c r="D19" s="52" t="n">
        <v>-6.1497227261132</v>
      </c>
    </row>
    <row r="20" customFormat="false" ht="14.25" hidden="false" customHeight="false" outlineLevel="0" collapsed="false">
      <c r="B20" s="53" t="n">
        <v>4</v>
      </c>
      <c r="C20" s="54" t="n">
        <v>0.558223084768384</v>
      </c>
      <c r="D20" s="55" t="n">
        <v>0.973270590629815</v>
      </c>
    </row>
    <row r="21" customFormat="false" ht="13.5" hidden="false" customHeight="false" outlineLevel="0" collapsed="false">
      <c r="B21" s="47"/>
      <c r="C21" s="56"/>
    </row>
    <row r="22" customFormat="false" ht="13.5" hidden="false" customHeight="false" outlineLevel="0" collapsed="false">
      <c r="B22" s="47"/>
      <c r="C22" s="48"/>
    </row>
    <row r="23" customFormat="false" ht="13.5" hidden="false" customHeight="false" outlineLevel="0" collapsed="false">
      <c r="B23" s="47"/>
      <c r="C23" s="48"/>
    </row>
    <row r="24" customFormat="false" ht="13.5" hidden="false" customHeight="false" outlineLevel="0" collapsed="false">
      <c r="B24" s="47"/>
      <c r="C24" s="48"/>
    </row>
    <row r="25" customFormat="false" ht="13.5" hidden="false" customHeight="false" outlineLevel="0" collapsed="false">
      <c r="B25" s="47"/>
      <c r="C25" s="48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1832</v>
      </c>
      <c r="B36" s="26" t="n">
        <v>0.0934849</v>
      </c>
      <c r="C36" s="27" t="n">
        <v>0.018155</v>
      </c>
      <c r="D36" s="27" t="n">
        <v>0.274026</v>
      </c>
      <c r="E36" s="27" t="n">
        <v>0.00219</v>
      </c>
      <c r="F36" s="28" t="n">
        <v>0.0581584</v>
      </c>
      <c r="G36" s="26" t="n">
        <v>0.0183199999999999</v>
      </c>
      <c r="H36" s="29" t="n">
        <v>0.0344223613815665</v>
      </c>
      <c r="I36" s="27" t="n">
        <v>0.0181549999999999</v>
      </c>
      <c r="J36" s="27" t="n">
        <v>0.0670337969077098</v>
      </c>
      <c r="K36" s="27" t="n">
        <v>0.00218999999999991</v>
      </c>
      <c r="L36" s="31" t="n">
        <v>0.00558503686374138</v>
      </c>
      <c r="M36" s="26" t="n">
        <v>0</v>
      </c>
      <c r="N36" s="49" t="n">
        <v>0</v>
      </c>
      <c r="O36" s="27" t="n">
        <v>0</v>
      </c>
      <c r="P36" s="50" t="n">
        <v>-3.29055E-009</v>
      </c>
      <c r="Q36" s="27" t="n">
        <v>0</v>
      </c>
      <c r="R36" s="51" t="n">
        <v>-2.21433E-009</v>
      </c>
    </row>
    <row r="37" customFormat="false" ht="13.5" hidden="false" customHeight="false" outlineLevel="0" collapsed="false">
      <c r="A37" s="25" t="n">
        <v>0.0606</v>
      </c>
      <c r="B37" s="26" t="n">
        <v>0.234521</v>
      </c>
      <c r="C37" s="27" t="n">
        <v>0.06052</v>
      </c>
      <c r="D37" s="27" t="n">
        <v>0.401379</v>
      </c>
      <c r="E37" s="27" t="n">
        <v>0.04044</v>
      </c>
      <c r="F37" s="28" t="n">
        <v>0.207794</v>
      </c>
      <c r="G37" s="26" t="n">
        <v>0.0606</v>
      </c>
      <c r="H37" s="29" t="n">
        <v>0.108677794849689</v>
      </c>
      <c r="I37" s="27" t="n">
        <v>0.0605199999999999</v>
      </c>
      <c r="J37" s="27" t="n">
        <v>0.205214661225325</v>
      </c>
      <c r="K37" s="27" t="n">
        <v>0.04044</v>
      </c>
      <c r="L37" s="31" t="n">
        <v>0.0975603856336729</v>
      </c>
      <c r="M37" s="26" t="n">
        <v>0.08</v>
      </c>
      <c r="N37" s="29" t="n">
        <v>0.14054</v>
      </c>
      <c r="O37" s="27" t="n">
        <v>0.08</v>
      </c>
      <c r="P37" s="27" t="n">
        <v>0.261358</v>
      </c>
      <c r="Q37" s="27" t="n">
        <v>0.08</v>
      </c>
      <c r="R37" s="31" t="n">
        <v>0.182785</v>
      </c>
    </row>
    <row r="38" customFormat="false" ht="13.5" hidden="false" customHeight="false" outlineLevel="0" collapsed="false">
      <c r="A38" s="25" t="n">
        <v>0.22252</v>
      </c>
      <c r="B38" s="26" t="n">
        <v>0.526284</v>
      </c>
      <c r="C38" s="27" t="n">
        <v>0.114425</v>
      </c>
      <c r="D38" s="27" t="n">
        <v>0.4822645</v>
      </c>
      <c r="E38" s="27" t="n">
        <v>0.1568</v>
      </c>
      <c r="F38" s="28" t="n">
        <v>0.436007</v>
      </c>
      <c r="G38" s="26" t="n">
        <v>0.22252</v>
      </c>
      <c r="H38" s="29" t="n">
        <v>0.341552963027798</v>
      </c>
      <c r="I38" s="27" t="n">
        <v>0.114425</v>
      </c>
      <c r="J38" s="27" t="n">
        <v>0.351335016605765</v>
      </c>
      <c r="K38" s="27" t="n">
        <v>0.1568</v>
      </c>
      <c r="L38" s="31" t="n">
        <v>0.325307285708105</v>
      </c>
      <c r="M38" s="26" t="n">
        <v>0.16</v>
      </c>
      <c r="N38" s="29" t="n">
        <v>0.25974</v>
      </c>
      <c r="O38" s="27" t="n">
        <v>0.16</v>
      </c>
      <c r="P38" s="27" t="n">
        <v>0.454743</v>
      </c>
      <c r="Q38" s="27" t="n">
        <v>0.16</v>
      </c>
      <c r="R38" s="31" t="n">
        <v>0.330469</v>
      </c>
    </row>
    <row r="39" customFormat="false" ht="13.5" hidden="false" customHeight="false" outlineLevel="0" collapsed="false">
      <c r="A39" s="25" t="n">
        <v>0.43656</v>
      </c>
      <c r="B39" s="26" t="n">
        <v>0.765002</v>
      </c>
      <c r="C39" s="27" t="n">
        <v>0.167915</v>
      </c>
      <c r="D39" s="27" t="n">
        <v>0.5681745</v>
      </c>
      <c r="E39" s="27" t="n">
        <v>0.29305</v>
      </c>
      <c r="F39" s="28" t="n">
        <v>0.616543</v>
      </c>
      <c r="G39" s="26" t="n">
        <v>0.43656</v>
      </c>
      <c r="H39" s="29" t="n">
        <v>0.570809187388977</v>
      </c>
      <c r="I39" s="27" t="n">
        <v>0.167915</v>
      </c>
      <c r="J39" s="27" t="n">
        <v>0.471280805360474</v>
      </c>
      <c r="K39" s="27" t="n">
        <v>0.29305</v>
      </c>
      <c r="L39" s="31" t="n">
        <v>0.524356634563135</v>
      </c>
      <c r="M39" s="26" t="n">
        <v>0.24</v>
      </c>
      <c r="N39" s="29" t="n">
        <v>0.362918</v>
      </c>
      <c r="O39" s="27" t="n">
        <v>0.24</v>
      </c>
      <c r="P39" s="27" t="n">
        <v>0.603664</v>
      </c>
      <c r="Q39" s="27" t="n">
        <v>0.24</v>
      </c>
      <c r="R39" s="31" t="n">
        <v>0.453228</v>
      </c>
    </row>
    <row r="40" customFormat="false" ht="13.5" hidden="false" customHeight="false" outlineLevel="0" collapsed="false">
      <c r="A40" s="25" t="n">
        <v>0.65252</v>
      </c>
      <c r="B40" s="26" t="n">
        <v>0.773041</v>
      </c>
      <c r="C40" s="27" t="n">
        <v>0.22361</v>
      </c>
      <c r="D40" s="27" t="n">
        <v>0.6614235</v>
      </c>
      <c r="E40" s="27" t="n">
        <v>0.43559</v>
      </c>
      <c r="F40" s="28" t="n">
        <v>0.662386</v>
      </c>
      <c r="G40" s="26" t="n">
        <v>0.65252</v>
      </c>
      <c r="H40" s="29" t="n">
        <v>0.75578409100222</v>
      </c>
      <c r="I40" s="27" t="n">
        <v>0.22361</v>
      </c>
      <c r="J40" s="27" t="n">
        <v>0.576114795119738</v>
      </c>
      <c r="K40" s="27" t="n">
        <v>0.43559</v>
      </c>
      <c r="L40" s="31" t="n">
        <v>0.685505998237537</v>
      </c>
      <c r="M40" s="26" t="n">
        <v>0.32</v>
      </c>
      <c r="N40" s="29" t="n">
        <v>0.453973</v>
      </c>
      <c r="O40" s="27" t="n">
        <v>0.32</v>
      </c>
      <c r="P40" s="27" t="n">
        <v>0.722486</v>
      </c>
      <c r="Q40" s="27" t="n">
        <v>0.32</v>
      </c>
      <c r="R40" s="31" t="n">
        <v>0.557599</v>
      </c>
    </row>
    <row r="41" customFormat="false" ht="13.5" hidden="false" customHeight="false" outlineLevel="0" collapsed="false">
      <c r="A41" s="25" t="n">
        <v>0.85803</v>
      </c>
      <c r="B41" s="26" t="n">
        <v>0.890002</v>
      </c>
      <c r="C41" s="27" t="n">
        <v>0.281525</v>
      </c>
      <c r="D41" s="27" t="n">
        <v>0.723652</v>
      </c>
      <c r="E41" s="27" t="n">
        <v>0.57869</v>
      </c>
      <c r="F41" s="28" t="n">
        <v>0.715994</v>
      </c>
      <c r="G41" s="26" t="n">
        <v>0.85803</v>
      </c>
      <c r="H41" s="29" t="n">
        <v>0.912550084543673</v>
      </c>
      <c r="I41" s="27" t="n">
        <v>0.281525</v>
      </c>
      <c r="J41" s="27" t="n">
        <v>0.668572714622471</v>
      </c>
      <c r="K41" s="27" t="n">
        <v>0.57869</v>
      </c>
      <c r="L41" s="31" t="n">
        <v>0.818519141666021</v>
      </c>
      <c r="M41" s="26" t="n">
        <v>0.4</v>
      </c>
      <c r="N41" s="29" t="n">
        <v>0.535793</v>
      </c>
      <c r="O41" s="27" t="n">
        <v>0.4</v>
      </c>
      <c r="P41" s="27" t="n">
        <v>0.819626</v>
      </c>
      <c r="Q41" s="27" t="n">
        <v>0.4</v>
      </c>
      <c r="R41" s="31" t="n">
        <v>0.648364</v>
      </c>
    </row>
    <row r="42" customFormat="false" ht="13.5" hidden="false" customHeight="false" outlineLevel="0" collapsed="false">
      <c r="A42" s="25" t="n">
        <v>1.06867</v>
      </c>
      <c r="B42" s="26" t="n">
        <v>1.01123</v>
      </c>
      <c r="C42" s="27" t="n">
        <v>0.337405</v>
      </c>
      <c r="D42" s="27" t="n">
        <v>0.746938</v>
      </c>
      <c r="E42" s="27" t="n">
        <v>0.72392</v>
      </c>
      <c r="F42" s="28" t="n">
        <v>0.836718</v>
      </c>
      <c r="G42" s="26" t="n">
        <v>1.06867</v>
      </c>
      <c r="H42" s="29" t="n">
        <v>1.06760586005794</v>
      </c>
      <c r="I42" s="27" t="n">
        <v>0.337405</v>
      </c>
      <c r="J42" s="27" t="n">
        <v>0.745501482747738</v>
      </c>
      <c r="K42" s="27" t="n">
        <v>0.72392</v>
      </c>
      <c r="L42" s="31" t="n">
        <v>0.936402661283905</v>
      </c>
      <c r="M42" s="26" t="n">
        <v>0.48</v>
      </c>
      <c r="N42" s="29" t="n">
        <v>0.610614</v>
      </c>
      <c r="O42" s="27" t="n">
        <v>0.48</v>
      </c>
      <c r="P42" s="27" t="n">
        <v>0.903505</v>
      </c>
      <c r="Q42" s="27" t="n">
        <v>0.48</v>
      </c>
      <c r="R42" s="31" t="n">
        <v>0.729002</v>
      </c>
    </row>
    <row r="43" customFormat="false" ht="13.5" hidden="false" customHeight="false" outlineLevel="0" collapsed="false">
      <c r="A43" s="25" t="n">
        <v>1.27251</v>
      </c>
      <c r="B43" s="26" t="n">
        <v>1.15288</v>
      </c>
      <c r="C43" s="27" t="n">
        <v>0.393865</v>
      </c>
      <c r="D43" s="27" t="n">
        <v>0.7615225</v>
      </c>
      <c r="E43" s="27" t="n">
        <v>0.86335</v>
      </c>
      <c r="F43" s="28" t="n">
        <v>0.928068</v>
      </c>
      <c r="G43" s="26" t="n">
        <v>1.27251</v>
      </c>
      <c r="H43" s="29" t="n">
        <v>1.22058017161048</v>
      </c>
      <c r="I43" s="27" t="n">
        <v>0.393865</v>
      </c>
      <c r="J43" s="27" t="n">
        <v>0.81378955088133</v>
      </c>
      <c r="K43" s="27" t="n">
        <v>0.86335</v>
      </c>
      <c r="L43" s="31" t="n">
        <v>1.04077446498002</v>
      </c>
      <c r="M43" s="26" t="n">
        <v>0.56</v>
      </c>
      <c r="N43" s="29" t="n">
        <v>0.680135</v>
      </c>
      <c r="O43" s="27" t="n">
        <v>0.56</v>
      </c>
      <c r="P43" s="27" t="n">
        <v>0.977668</v>
      </c>
      <c r="Q43" s="27" t="n">
        <v>0.56</v>
      </c>
      <c r="R43" s="31" t="n">
        <v>0.802104</v>
      </c>
    </row>
    <row r="44" customFormat="false" ht="13.5" hidden="false" customHeight="false" outlineLevel="0" collapsed="false">
      <c r="A44" s="25" t="n">
        <v>1.48596</v>
      </c>
      <c r="B44" s="26" t="n">
        <v>1.35564</v>
      </c>
      <c r="C44" s="27" t="n">
        <v>0.453015</v>
      </c>
      <c r="D44" s="27" t="n">
        <v>0.801589</v>
      </c>
      <c r="E44" s="27" t="n">
        <v>1.01253</v>
      </c>
      <c r="F44" s="28" t="n">
        <v>1.02325</v>
      </c>
      <c r="G44" s="26" t="n">
        <v>1.48596</v>
      </c>
      <c r="H44" s="29" t="n">
        <v>1.39001299428111</v>
      </c>
      <c r="I44" s="27" t="n">
        <v>0.453015</v>
      </c>
      <c r="J44" s="27" t="n">
        <v>0.877511494058664</v>
      </c>
      <c r="K44" s="27" t="n">
        <v>1.01253</v>
      </c>
      <c r="L44" s="31" t="n">
        <v>1.14836402954141</v>
      </c>
      <c r="M44" s="26" t="n">
        <v>0.64</v>
      </c>
      <c r="N44" s="29" t="n">
        <v>0.74571</v>
      </c>
      <c r="O44" s="27" t="n">
        <v>0.64</v>
      </c>
      <c r="P44" s="27" t="n">
        <v>1.0458</v>
      </c>
      <c r="Q44" s="27" t="n">
        <v>0.64</v>
      </c>
      <c r="R44" s="31" t="n">
        <v>0.869643</v>
      </c>
    </row>
    <row r="45" customFormat="false" ht="13.5" hidden="false" customHeight="false" outlineLevel="0" collapsed="false">
      <c r="A45" s="25" t="n">
        <v>1.68419</v>
      </c>
      <c r="B45" s="26" t="n">
        <v>1.49884</v>
      </c>
      <c r="C45" s="27" t="n">
        <v>0.51124</v>
      </c>
      <c r="D45" s="27" t="n">
        <v>0.859429</v>
      </c>
      <c r="E45" s="27" t="n">
        <v>1.15838</v>
      </c>
      <c r="F45" s="28" t="n">
        <v>1.15912</v>
      </c>
      <c r="G45" s="26" t="n">
        <v>1.68419</v>
      </c>
      <c r="H45" s="29" t="n">
        <v>1.55994686726779</v>
      </c>
      <c r="I45" s="27" t="n">
        <v>0.51124</v>
      </c>
      <c r="J45" s="27" t="n">
        <v>0.934323624929865</v>
      </c>
      <c r="K45" s="27" t="n">
        <v>1.15838</v>
      </c>
      <c r="L45" s="31" t="n">
        <v>1.25332489870277</v>
      </c>
      <c r="M45" s="26" t="n">
        <v>0.72</v>
      </c>
      <c r="N45" s="29" t="n">
        <v>0.808425</v>
      </c>
      <c r="O45" s="27" t="n">
        <v>0.72</v>
      </c>
      <c r="P45" s="27" t="n">
        <v>1.11109</v>
      </c>
      <c r="Q45" s="27" t="n">
        <v>0.72</v>
      </c>
      <c r="R45" s="31" t="n">
        <v>0.933147</v>
      </c>
    </row>
    <row r="46" customFormat="false" ht="13.5" hidden="false" customHeight="false" outlineLevel="0" collapsed="false">
      <c r="A46" s="25" t="n">
        <v>1.90467</v>
      </c>
      <c r="B46" s="26" t="n">
        <v>1.79907</v>
      </c>
      <c r="C46" s="27" t="n">
        <v>0.56896</v>
      </c>
      <c r="D46" s="27" t="n">
        <v>0.9041525</v>
      </c>
      <c r="E46" s="27" t="n">
        <v>1.30407</v>
      </c>
      <c r="F46" s="28" t="n">
        <v>1.28163</v>
      </c>
      <c r="G46" s="26" t="n">
        <v>1.90467</v>
      </c>
      <c r="H46" s="29" t="n">
        <v>1.7669415487825</v>
      </c>
      <c r="I46" s="27" t="n">
        <v>0.56896</v>
      </c>
      <c r="J46" s="27" t="n">
        <v>0.98639784616152</v>
      </c>
      <c r="K46" s="27" t="n">
        <v>1.30407</v>
      </c>
      <c r="L46" s="31" t="n">
        <v>1.36078546489317</v>
      </c>
      <c r="M46" s="26" t="n">
        <v>0.8</v>
      </c>
      <c r="N46" s="29" t="n">
        <v>0.869166</v>
      </c>
      <c r="O46" s="27" t="n">
        <v>0.8</v>
      </c>
      <c r="P46" s="27" t="n">
        <v>1.17659</v>
      </c>
      <c r="Q46" s="27" t="n">
        <v>0.8</v>
      </c>
      <c r="R46" s="31" t="n">
        <v>0.993825</v>
      </c>
    </row>
    <row r="47" customFormat="false" ht="13.5" hidden="false" customHeight="false" outlineLevel="0" collapsed="false">
      <c r="A47" s="25" t="n">
        <v>2.1024</v>
      </c>
      <c r="B47" s="26" t="n">
        <v>1.9896</v>
      </c>
      <c r="C47" s="27" t="n">
        <v>0.62962</v>
      </c>
      <c r="D47" s="27" t="n">
        <v>0.9588855</v>
      </c>
      <c r="E47" s="27" t="n">
        <v>1.44815</v>
      </c>
      <c r="F47" s="28" t="n">
        <v>1.40427</v>
      </c>
      <c r="G47" s="26" t="n">
        <v>2.1024</v>
      </c>
      <c r="H47" s="29" t="n">
        <v>1.97139915921331</v>
      </c>
      <c r="I47" s="27" t="n">
        <v>0.62962</v>
      </c>
      <c r="J47" s="27" t="n">
        <v>1.03800600496465</v>
      </c>
      <c r="K47" s="27" t="n">
        <v>1.44815</v>
      </c>
      <c r="L47" s="31" t="n">
        <v>1.47174091020865</v>
      </c>
      <c r="M47" s="26" t="n">
        <v>0.88</v>
      </c>
      <c r="N47" s="29" t="n">
        <v>0.928665</v>
      </c>
      <c r="O47" s="27" t="n">
        <v>0.88</v>
      </c>
      <c r="P47" s="27" t="n">
        <v>1.24562</v>
      </c>
      <c r="Q47" s="27" t="n">
        <v>0.88</v>
      </c>
      <c r="R47" s="31" t="n">
        <v>1.05265</v>
      </c>
    </row>
    <row r="48" customFormat="false" ht="13.5" hidden="false" customHeight="false" outlineLevel="0" collapsed="false">
      <c r="A48" s="25" t="n">
        <v>2.29586</v>
      </c>
      <c r="B48" s="26" t="n">
        <v>2.26022</v>
      </c>
      <c r="C48" s="27" t="n">
        <v>0.691795</v>
      </c>
      <c r="D48" s="27" t="n">
        <v>1.05558</v>
      </c>
      <c r="E48" s="27" t="n">
        <v>1.60486</v>
      </c>
      <c r="F48" s="28" t="n">
        <v>1.57204</v>
      </c>
      <c r="G48" s="26" t="n">
        <v>2.29586</v>
      </c>
      <c r="H48" s="29" t="n">
        <v>2.19079131456506</v>
      </c>
      <c r="I48" s="27" t="n">
        <v>0.691795</v>
      </c>
      <c r="J48" s="27" t="n">
        <v>1.08900195812214</v>
      </c>
      <c r="K48" s="27" t="n">
        <v>1.60486</v>
      </c>
      <c r="L48" s="31" t="n">
        <v>1.59965219842162</v>
      </c>
      <c r="M48" s="26" t="n">
        <v>0.96</v>
      </c>
      <c r="N48" s="29" t="n">
        <v>0.987533</v>
      </c>
      <c r="O48" s="27" t="n">
        <v>0.96</v>
      </c>
      <c r="P48" s="27" t="n">
        <v>1.32208</v>
      </c>
      <c r="Q48" s="27" t="n">
        <v>0.96</v>
      </c>
      <c r="R48" s="31" t="n">
        <v>1.1104</v>
      </c>
    </row>
    <row r="49" customFormat="false" ht="13.5" hidden="false" customHeight="false" outlineLevel="0" collapsed="false">
      <c r="A49" s="25" t="n">
        <v>2.5055</v>
      </c>
      <c r="B49" s="26" t="n">
        <v>2.51152</v>
      </c>
      <c r="C49" s="27" t="n">
        <v>0.75303</v>
      </c>
      <c r="D49" s="27" t="n">
        <v>1.14563</v>
      </c>
      <c r="E49" s="27" t="n">
        <v>1.74698</v>
      </c>
      <c r="F49" s="28" t="n">
        <v>1.72903</v>
      </c>
      <c r="G49" s="26" t="n">
        <v>2.5055</v>
      </c>
      <c r="H49" s="29" t="n">
        <v>2.45221082066032</v>
      </c>
      <c r="I49" s="27" t="n">
        <v>0.75303</v>
      </c>
      <c r="J49" s="27" t="n">
        <v>1.13872293236405</v>
      </c>
      <c r="K49" s="27" t="n">
        <v>1.74698</v>
      </c>
      <c r="L49" s="31" t="n">
        <v>1.72360175589256</v>
      </c>
      <c r="M49" s="26" t="n">
        <v>1.04</v>
      </c>
      <c r="N49" s="29" t="n">
        <v>1.04629</v>
      </c>
      <c r="O49" s="27" t="n">
        <v>1.04</v>
      </c>
      <c r="P49" s="27" t="n">
        <v>1.41089</v>
      </c>
      <c r="Q49" s="27" t="n">
        <v>1.04</v>
      </c>
      <c r="R49" s="31" t="n">
        <v>1.16773</v>
      </c>
    </row>
    <row r="50" customFormat="false" ht="13.5" hidden="false" customHeight="false" outlineLevel="0" collapsed="false">
      <c r="A50" s="25" t="n">
        <v>2.71192</v>
      </c>
      <c r="B50" s="26" t="n">
        <v>2.77699</v>
      </c>
      <c r="C50" s="27" t="n">
        <v>0.81407</v>
      </c>
      <c r="D50" s="27" t="n">
        <v>1.19317</v>
      </c>
      <c r="E50" s="27" t="n">
        <v>1.89761</v>
      </c>
      <c r="F50" s="28" t="n">
        <v>1.86007</v>
      </c>
      <c r="G50" s="26" t="n">
        <v>2.71192</v>
      </c>
      <c r="H50" s="29" t="n">
        <v>2.73563015597115</v>
      </c>
      <c r="I50" s="27" t="n">
        <v>0.81407</v>
      </c>
      <c r="J50" s="27" t="n">
        <v>1.18919184644283</v>
      </c>
      <c r="K50" s="27" t="n">
        <v>1.89761</v>
      </c>
      <c r="L50" s="31" t="n">
        <v>1.86451133811018</v>
      </c>
      <c r="M50" s="26" t="n">
        <v>1.12</v>
      </c>
      <c r="N50" s="29" t="n">
        <v>1.10538</v>
      </c>
      <c r="O50" s="27" t="n">
        <v>1.12</v>
      </c>
      <c r="P50" s="27" t="n">
        <v>1.51883</v>
      </c>
      <c r="Q50" s="27" t="n">
        <v>1.12</v>
      </c>
      <c r="R50" s="31" t="n">
        <v>1.2252</v>
      </c>
    </row>
    <row r="51" customFormat="false" ht="13.5" hidden="false" customHeight="false" outlineLevel="0" collapsed="false">
      <c r="A51" s="25" t="n">
        <v>2.89816</v>
      </c>
      <c r="B51" s="26" t="n">
        <v>3.12658</v>
      </c>
      <c r="C51" s="27" t="n">
        <v>0.875745</v>
      </c>
      <c r="D51" s="27" t="n">
        <v>1.244405</v>
      </c>
      <c r="E51" s="27" t="n">
        <v>2.04645</v>
      </c>
      <c r="F51" s="28" t="n">
        <v>2.07023</v>
      </c>
      <c r="G51" s="26" t="n">
        <v>2.89816</v>
      </c>
      <c r="H51" s="29" t="n">
        <v>3.01502196915365</v>
      </c>
      <c r="I51" s="27" t="n">
        <v>0.875745</v>
      </c>
      <c r="J51" s="27" t="n">
        <v>1.24266015763183</v>
      </c>
      <c r="K51" s="27" t="n">
        <v>2.04645</v>
      </c>
      <c r="L51" s="31" t="n">
        <v>2.01450710118433</v>
      </c>
      <c r="M51" s="26" t="n">
        <v>1.2</v>
      </c>
      <c r="N51" s="29" t="n">
        <v>1.16518</v>
      </c>
      <c r="O51" s="27" t="n">
        <v>1.2</v>
      </c>
      <c r="P51" s="27" t="n">
        <v>1.65366</v>
      </c>
      <c r="Q51" s="27" t="n">
        <v>1.2</v>
      </c>
      <c r="R51" s="31" t="n">
        <v>1.28326</v>
      </c>
    </row>
    <row r="52" customFormat="false" ht="13.5" hidden="false" customHeight="false" outlineLevel="0" collapsed="false">
      <c r="A52" s="25" t="n">
        <v>3.11067</v>
      </c>
      <c r="B52" s="26" t="n">
        <v>3.43466</v>
      </c>
      <c r="C52" s="27" t="n">
        <v>0.938025</v>
      </c>
      <c r="D52" s="27" t="n">
        <v>1.309855</v>
      </c>
      <c r="E52" s="27" t="n">
        <v>2.20224</v>
      </c>
      <c r="F52" s="28" t="n">
        <v>2.29122</v>
      </c>
      <c r="G52" s="26" t="n">
        <v>3.11067</v>
      </c>
      <c r="H52" s="29" t="n">
        <v>3.36294112509487</v>
      </c>
      <c r="I52" s="27" t="n">
        <v>0.938025</v>
      </c>
      <c r="J52" s="27" t="n">
        <v>1.30101364333221</v>
      </c>
      <c r="K52" s="27" t="n">
        <v>2.20224</v>
      </c>
      <c r="L52" s="31" t="n">
        <v>2.18406981347184</v>
      </c>
      <c r="M52" s="26" t="n">
        <v>1.28</v>
      </c>
      <c r="N52" s="29" t="n">
        <v>1.22604</v>
      </c>
      <c r="O52" s="27" t="n">
        <v>1.28</v>
      </c>
      <c r="P52" s="27" t="n">
        <v>1.82704</v>
      </c>
      <c r="Q52" s="27" t="n">
        <v>1.28</v>
      </c>
      <c r="R52" s="31" t="n">
        <v>1.34232</v>
      </c>
    </row>
    <row r="53" customFormat="false" ht="13.5" hidden="false" customHeight="false" outlineLevel="0" collapsed="false">
      <c r="A53" s="25" t="n">
        <v>3.30652</v>
      </c>
      <c r="B53" s="26" t="n">
        <v>3.7478</v>
      </c>
      <c r="C53" s="27" t="n">
        <v>1.001175</v>
      </c>
      <c r="D53" s="27" t="n">
        <v>1.36563</v>
      </c>
      <c r="E53" s="27" t="n">
        <v>2.35314</v>
      </c>
      <c r="F53" s="28" t="n">
        <v>2.43989</v>
      </c>
      <c r="G53" s="26" t="n">
        <v>3.30652</v>
      </c>
      <c r="H53" s="29" t="n">
        <v>3.71255291703437</v>
      </c>
      <c r="I53" s="27" t="n">
        <v>1.001175</v>
      </c>
      <c r="J53" s="27" t="n">
        <v>1.36693396634105</v>
      </c>
      <c r="K53" s="27" t="n">
        <v>2.35314</v>
      </c>
      <c r="L53" s="31" t="n">
        <v>2.36155218205729</v>
      </c>
      <c r="M53" s="26" t="n">
        <v>1.36</v>
      </c>
      <c r="N53" s="29" t="n">
        <v>1.28826</v>
      </c>
      <c r="O53" s="27" t="n">
        <v>1.36</v>
      </c>
      <c r="P53" s="27" t="n">
        <v>2.05398</v>
      </c>
      <c r="Q53" s="27" t="n">
        <v>1.36</v>
      </c>
      <c r="R53" s="31" t="n">
        <v>1.40272</v>
      </c>
    </row>
    <row r="54" customFormat="false" ht="13.5" hidden="false" customHeight="false" outlineLevel="0" collapsed="false">
      <c r="A54" s="25" t="n">
        <v>3.51361</v>
      </c>
      <c r="B54" s="26" t="n">
        <v>4.08311</v>
      </c>
      <c r="C54" s="27" t="n">
        <v>1.065935</v>
      </c>
      <c r="D54" s="27" t="n">
        <v>1.448485</v>
      </c>
      <c r="E54" s="27" t="n">
        <v>2.49664</v>
      </c>
      <c r="F54" s="28" t="n">
        <v>2.61521</v>
      </c>
      <c r="G54" s="26" t="n">
        <v>3.51361</v>
      </c>
      <c r="H54" s="29" t="n">
        <v>4.11399946091692</v>
      </c>
      <c r="I54" s="27" t="n">
        <v>1.065935</v>
      </c>
      <c r="J54" s="27" t="n">
        <v>1.44456637180637</v>
      </c>
      <c r="K54" s="27" t="n">
        <v>2.49664</v>
      </c>
      <c r="L54" s="31" t="n">
        <v>2.54325626794269</v>
      </c>
      <c r="M54" s="26" t="n">
        <v>1.44</v>
      </c>
      <c r="N54" s="29" t="n">
        <v>1.3521</v>
      </c>
      <c r="O54" s="27" t="n">
        <v>1.44</v>
      </c>
      <c r="P54" s="27" t="n">
        <v>2.35429</v>
      </c>
      <c r="Q54" s="27" t="n">
        <v>1.44</v>
      </c>
      <c r="R54" s="31" t="n">
        <v>1.46477</v>
      </c>
    </row>
    <row r="55" customFormat="false" ht="13.5" hidden="false" customHeight="false" outlineLevel="0" collapsed="false">
      <c r="A55" s="25" t="n">
        <v>3.71281</v>
      </c>
      <c r="B55" s="26" t="n">
        <v>4.29211</v>
      </c>
      <c r="C55" s="27" t="n">
        <v>1.13051</v>
      </c>
      <c r="D55" s="27" t="n">
        <v>1.53521</v>
      </c>
      <c r="E55" s="27"/>
      <c r="F55" s="28"/>
      <c r="G55" s="26" t="n">
        <v>3.71281</v>
      </c>
      <c r="H55" s="29" t="n">
        <v>4.53238677681278</v>
      </c>
      <c r="I55" s="27" t="n">
        <v>1.13051</v>
      </c>
      <c r="J55" s="27" t="n">
        <v>1.53587233043551</v>
      </c>
      <c r="K55" s="27"/>
      <c r="L55" s="31"/>
      <c r="M55" s="26" t="n">
        <v>1.52</v>
      </c>
      <c r="N55" s="29" t="n">
        <v>1.4178</v>
      </c>
      <c r="O55" s="27" t="n">
        <v>1.52</v>
      </c>
      <c r="P55" s="27" t="n">
        <v>2.75392</v>
      </c>
      <c r="Q55" s="27" t="n">
        <v>1.52</v>
      </c>
      <c r="R55" s="31" t="n">
        <v>1.52873</v>
      </c>
    </row>
    <row r="56" customFormat="false" ht="13.5" hidden="false" customHeight="false" outlineLevel="0" collapsed="false">
      <c r="A56" s="25"/>
      <c r="B56" s="26"/>
      <c r="C56" s="27"/>
      <c r="D56" s="27"/>
      <c r="E56" s="27"/>
      <c r="F56" s="28"/>
      <c r="G56" s="26"/>
      <c r="H56" s="29"/>
      <c r="I56" s="27"/>
      <c r="J56" s="27"/>
      <c r="K56" s="26"/>
      <c r="L56" s="31"/>
      <c r="M56" s="26" t="n">
        <v>1.6</v>
      </c>
      <c r="N56" s="29" t="n">
        <v>1.48558</v>
      </c>
      <c r="O56" s="27" t="n">
        <v>1.6</v>
      </c>
      <c r="P56" s="27" t="n">
        <v>3.28653</v>
      </c>
      <c r="Q56" s="26" t="n">
        <v>1.6</v>
      </c>
      <c r="R56" s="31" t="n">
        <v>1.59487</v>
      </c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 t="n">
        <v>1.68</v>
      </c>
      <c r="N57" s="27" t="n">
        <v>1.55564</v>
      </c>
      <c r="O57" s="27" t="n">
        <v>1.68</v>
      </c>
      <c r="P57" s="27" t="n">
        <v>3.99534</v>
      </c>
      <c r="Q57" s="27" t="n">
        <v>1.68</v>
      </c>
      <c r="R57" s="28" t="n">
        <v>1.6634</v>
      </c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 t="n">
        <v>1.76</v>
      </c>
      <c r="N58" s="27" t="n">
        <v>1.62816</v>
      </c>
      <c r="O58" s="27" t="n">
        <v>1.76</v>
      </c>
      <c r="P58" s="27" t="n">
        <v>4.93519</v>
      </c>
      <c r="Q58" s="27" t="n">
        <v>1.76</v>
      </c>
      <c r="R58" s="28" t="n">
        <v>1.73452</v>
      </c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 t="n">
        <v>1.84</v>
      </c>
      <c r="N59" s="27" t="n">
        <v>1.70332</v>
      </c>
      <c r="O59" s="27" t="n">
        <v>1.84</v>
      </c>
      <c r="P59" s="27" t="n">
        <v>6.1748</v>
      </c>
      <c r="Q59" s="27" t="n">
        <v>1.84</v>
      </c>
      <c r="R59" s="28" t="n">
        <v>1.80842</v>
      </c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 t="n">
        <v>1.92</v>
      </c>
      <c r="N60" s="27" t="n">
        <v>1.78128</v>
      </c>
      <c r="O60" s="27" t="n">
        <v>1.92</v>
      </c>
      <c r="P60" s="27" t="n">
        <v>7.79898</v>
      </c>
      <c r="Q60" s="27" t="n">
        <v>1.92</v>
      </c>
      <c r="R60" s="28" t="n">
        <v>1.88528</v>
      </c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 t="n">
        <v>2</v>
      </c>
      <c r="N61" s="27" t="n">
        <v>1.86218</v>
      </c>
      <c r="O61" s="27" t="n">
        <v>2</v>
      </c>
      <c r="P61" s="27" t="n">
        <v>9.9107</v>
      </c>
      <c r="Q61" s="27" t="n">
        <v>2</v>
      </c>
      <c r="R61" s="28" t="n">
        <v>1.96526</v>
      </c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 t="n">
        <v>2.08</v>
      </c>
      <c r="N62" s="27" t="n">
        <v>1.94618</v>
      </c>
      <c r="O62" s="27" t="n">
        <v>2.08</v>
      </c>
      <c r="P62" s="27" t="n">
        <v>12.6325</v>
      </c>
      <c r="Q62" s="27" t="n">
        <v>2.08</v>
      </c>
      <c r="R62" s="28" t="n">
        <v>2.04853</v>
      </c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 t="n">
        <v>2.16</v>
      </c>
      <c r="N63" s="27" t="n">
        <v>2.0334</v>
      </c>
      <c r="O63" s="27" t="n">
        <v>2.16</v>
      </c>
      <c r="P63" s="27" t="n">
        <v>16.1071</v>
      </c>
      <c r="Q63" s="27" t="n">
        <v>2.16</v>
      </c>
      <c r="R63" s="28" t="n">
        <v>2.13522</v>
      </c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 t="n">
        <v>2.24</v>
      </c>
      <c r="N64" s="27" t="n">
        <v>2.12397</v>
      </c>
      <c r="O64" s="27" t="n">
        <v>2.24</v>
      </c>
      <c r="P64" s="27" t="n">
        <v>20.4959</v>
      </c>
      <c r="Q64" s="27" t="n">
        <v>2.24</v>
      </c>
      <c r="R64" s="28" t="n">
        <v>2.22549</v>
      </c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 t="n">
        <v>2.32</v>
      </c>
      <c r="N65" s="27" t="n">
        <v>2.21802</v>
      </c>
      <c r="O65" s="27" t="n">
        <v>2.32</v>
      </c>
      <c r="P65" s="27" t="n">
        <v>25.9759</v>
      </c>
      <c r="Q65" s="27" t="n">
        <v>2.32</v>
      </c>
      <c r="R65" s="28" t="n">
        <v>2.31947</v>
      </c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 t="n">
        <v>2.4</v>
      </c>
      <c r="N66" s="27" t="n">
        <v>2.31566</v>
      </c>
      <c r="O66" s="27" t="n">
        <v>2.4</v>
      </c>
      <c r="P66" s="27" t="n">
        <v>32.7346</v>
      </c>
      <c r="Q66" s="27" t="n">
        <v>2.4</v>
      </c>
      <c r="R66" s="28" t="n">
        <v>2.41728</v>
      </c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 t="n">
        <v>2.48</v>
      </c>
      <c r="N67" s="27" t="n">
        <v>2.41701</v>
      </c>
      <c r="O67" s="27" t="n">
        <v>2.48</v>
      </c>
      <c r="P67" s="27" t="n">
        <v>40.9614</v>
      </c>
      <c r="Q67" s="27" t="n">
        <v>2.48</v>
      </c>
      <c r="R67" s="28" t="n">
        <v>2.51907</v>
      </c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 t="n">
        <v>2.56</v>
      </c>
      <c r="N68" s="27" t="n">
        <v>2.52218</v>
      </c>
      <c r="O68" s="27" t="n">
        <v>2.56</v>
      </c>
      <c r="P68" s="27" t="n">
        <v>50.8394</v>
      </c>
      <c r="Q68" s="27" t="n">
        <v>2.56</v>
      </c>
      <c r="R68" s="28" t="n">
        <v>2.62495</v>
      </c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 t="n">
        <v>2.64</v>
      </c>
      <c r="N69" s="27" t="n">
        <v>2.63128</v>
      </c>
      <c r="O69" s="27" t="n">
        <v>2.64</v>
      </c>
      <c r="P69" s="27" t="n">
        <v>62.5356</v>
      </c>
      <c r="Q69" s="27" t="n">
        <v>2.64</v>
      </c>
      <c r="R69" s="28" t="n">
        <v>2.73505</v>
      </c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 t="n">
        <v>2.72</v>
      </c>
      <c r="N70" s="27" t="n">
        <v>2.7444</v>
      </c>
      <c r="O70" s="27" t="n">
        <v>2.72</v>
      </c>
      <c r="P70" s="27" t="n">
        <v>76.1936</v>
      </c>
      <c r="Q70" s="27" t="n">
        <v>2.72</v>
      </c>
      <c r="R70" s="28" t="n">
        <v>2.84949</v>
      </c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 t="n">
        <v>2.8</v>
      </c>
      <c r="N71" s="27" t="n">
        <v>2.86166</v>
      </c>
      <c r="O71" s="27" t="n">
        <v>2.8</v>
      </c>
      <c r="P71" s="27" t="n">
        <v>91.9286</v>
      </c>
      <c r="Q71" s="27" t="n">
        <v>2.8</v>
      </c>
      <c r="R71" s="28" t="n">
        <v>2.96837</v>
      </c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 t="n">
        <v>2.88</v>
      </c>
      <c r="N72" s="27" t="n">
        <v>2.98314</v>
      </c>
      <c r="O72" s="27" t="n">
        <v>2.88</v>
      </c>
      <c r="P72" s="27" t="n">
        <v>109.826</v>
      </c>
      <c r="Q72" s="27" t="n">
        <v>2.88</v>
      </c>
      <c r="R72" s="28" t="n">
        <v>3.09183</v>
      </c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 t="n">
        <v>2.96</v>
      </c>
      <c r="N73" s="27" t="n">
        <v>3.10895</v>
      </c>
      <c r="O73" s="27" t="n">
        <v>2.96</v>
      </c>
      <c r="P73" s="27" t="n">
        <v>129.943</v>
      </c>
      <c r="Q73" s="27" t="n">
        <v>2.96</v>
      </c>
      <c r="R73" s="28" t="n">
        <v>3.21997</v>
      </c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 t="n">
        <v>3.04</v>
      </c>
      <c r="N74" s="27" t="n">
        <v>3.23918</v>
      </c>
      <c r="O74" s="27" t="n">
        <v>3.04</v>
      </c>
      <c r="P74" s="27" t="n">
        <v>152.313</v>
      </c>
      <c r="Q74" s="27" t="n">
        <v>3.04</v>
      </c>
      <c r="R74" s="28" t="n">
        <v>3.35291</v>
      </c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 t="n">
        <v>3.12</v>
      </c>
      <c r="N75" s="27" t="n">
        <v>3.37392</v>
      </c>
      <c r="O75" s="27" t="n">
        <v>3.12</v>
      </c>
      <c r="P75" s="27" t="n">
        <v>176.95</v>
      </c>
      <c r="Q75" s="27" t="n">
        <v>3.12</v>
      </c>
      <c r="R75" s="28" t="n">
        <v>3.49076</v>
      </c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 t="n">
        <v>3.2</v>
      </c>
      <c r="N76" s="27" t="n">
        <v>3.51326</v>
      </c>
      <c r="O76" s="27" t="n">
        <v>3.2</v>
      </c>
      <c r="P76" s="27" t="n">
        <v>203.858</v>
      </c>
      <c r="Q76" s="27" t="n">
        <v>3.2</v>
      </c>
      <c r="R76" s="28" t="n">
        <v>3.63362</v>
      </c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 t="n">
        <v>3.28</v>
      </c>
      <c r="N77" s="27" t="n">
        <v>3.65728</v>
      </c>
      <c r="O77" s="27" t="n">
        <v>3.28</v>
      </c>
      <c r="P77" s="27" t="n">
        <v>233.03</v>
      </c>
      <c r="Q77" s="27" t="n">
        <v>3.28</v>
      </c>
      <c r="R77" s="28" t="n">
        <v>3.78162</v>
      </c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 t="n">
        <v>3.36</v>
      </c>
      <c r="N78" s="27" t="n">
        <v>3.80609</v>
      </c>
      <c r="O78" s="27" t="n">
        <v>3.36</v>
      </c>
      <c r="P78" s="27" t="n">
        <v>264.456</v>
      </c>
      <c r="Q78" s="27" t="n">
        <v>3.36</v>
      </c>
      <c r="R78" s="28" t="n">
        <v>3.93485</v>
      </c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 t="n">
        <v>3.44</v>
      </c>
      <c r="N79" s="27" t="n">
        <v>3.95976</v>
      </c>
      <c r="O79" s="27" t="n">
        <v>3.44</v>
      </c>
      <c r="P79" s="27" t="n">
        <v>298.127</v>
      </c>
      <c r="Q79" s="27" t="n">
        <v>3.44</v>
      </c>
      <c r="R79" s="28" t="n">
        <v>4.09343</v>
      </c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 t="n">
        <v>3.52</v>
      </c>
      <c r="N80" s="27" t="n">
        <v>4.11837</v>
      </c>
      <c r="O80" s="27" t="n">
        <v>3.52</v>
      </c>
      <c r="P80" s="27" t="n">
        <v>334.033</v>
      </c>
      <c r="Q80" s="27" t="n">
        <v>3.52</v>
      </c>
      <c r="R80" s="28" t="n">
        <v>4.25747</v>
      </c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 t="n">
        <v>3.6</v>
      </c>
      <c r="N81" s="27" t="n">
        <v>4.28201</v>
      </c>
      <c r="O81" s="27" t="n">
        <v>3.6</v>
      </c>
      <c r="P81" s="27" t="n">
        <v>372.169</v>
      </c>
      <c r="Q81" s="27" t="n">
        <v>3.6</v>
      </c>
      <c r="R81" s="28" t="n">
        <v>4.42706</v>
      </c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 t="n">
        <v>3.68</v>
      </c>
      <c r="N82" s="27" t="n">
        <v>4.45076</v>
      </c>
      <c r="O82" s="27" t="n">
        <v>3.68</v>
      </c>
      <c r="P82" s="27" t="n">
        <v>412.531</v>
      </c>
      <c r="Q82" s="27" t="n">
        <v>3.68</v>
      </c>
      <c r="R82" s="28" t="n">
        <v>4.60233</v>
      </c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 t="n">
        <v>3.76</v>
      </c>
      <c r="N83" s="27" t="n">
        <v>4.62471</v>
      </c>
      <c r="O83" s="27" t="n">
        <v>3.76</v>
      </c>
      <c r="P83" s="27" t="n">
        <v>455.119</v>
      </c>
      <c r="Q83" s="27" t="n">
        <v>3.76</v>
      </c>
      <c r="R83" s="28" t="n">
        <v>4.78337</v>
      </c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 t="n">
        <v>3.84</v>
      </c>
      <c r="N84" s="27" t="n">
        <v>4.80392</v>
      </c>
      <c r="O84" s="27" t="n">
        <v>3.84</v>
      </c>
      <c r="P84" s="27" t="n">
        <v>499.939</v>
      </c>
      <c r="Q84" s="27" t="n">
        <v>3.84</v>
      </c>
      <c r="R84" s="28" t="n">
        <v>4.9703</v>
      </c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2"/>
      <c r="H85" s="35"/>
      <c r="I85" s="35"/>
      <c r="J85" s="35"/>
      <c r="K85" s="35"/>
      <c r="L85" s="34"/>
      <c r="M85" s="32" t="n">
        <v>3.92</v>
      </c>
      <c r="N85" s="35" t="n">
        <v>4.98848</v>
      </c>
      <c r="O85" s="35" t="n">
        <v>3.92</v>
      </c>
      <c r="P85" s="35" t="n">
        <v>546.996</v>
      </c>
      <c r="Q85" s="35" t="n">
        <v>3.92</v>
      </c>
      <c r="R85" s="34" t="n">
        <v>5.16322</v>
      </c>
    </row>
    <row r="86" customFormat="false" ht="13.5" hidden="false" customHeight="false" outlineLevel="0" collapsed="false">
      <c r="M86" s="0" t="n">
        <v>4</v>
      </c>
      <c r="N86" s="0" t="n">
        <v>5.17847</v>
      </c>
      <c r="O86" s="0" t="n">
        <v>4</v>
      </c>
      <c r="P86" s="0" t="n">
        <v>596.304</v>
      </c>
      <c r="Q86" s="0" t="n">
        <v>4</v>
      </c>
      <c r="R86" s="0" t="n">
        <v>5.36223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29T11:03:27Z</cp:lastPrinted>
  <dcterms:modified xsi:type="dcterms:W3CDTF">2008-06-08T07:08:31Z</dcterms:modified>
  <cp:revision>0</cp:revision>
  <dc:subject/>
  <dc:title/>
</cp:coreProperties>
</file>