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V = 2 (Mooney)" sheetId="1" state="visible" r:id="rId2"/>
    <sheet name="V = 20 (Mooney)" sheetId="2" state="visible" r:id="rId3"/>
    <sheet name="V = 2 (Ogden)" sheetId="3" state="visible" r:id="rId4"/>
    <sheet name="V = 20 (Ogden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33">
  <si>
    <t xml:space="preserve">Type of Rubber </t>
  </si>
  <si>
    <r>
      <rPr>
        <sz val="11"/>
        <rFont val="ＭＳ Ｐゴシック"/>
        <family val="3"/>
        <charset val="128"/>
      </rPr>
      <t xml:space="preserve">Hardness (65)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Damping (Large)</t>
    </r>
  </si>
  <si>
    <t xml:space="preserve">Rate of Loading in Tension Test(s)</t>
  </si>
  <si>
    <t xml:space="preserve">2 mm/s</t>
  </si>
  <si>
    <t xml:space="preserve">Computer Software</t>
  </si>
  <si>
    <t xml:space="preserve">ABAQUS</t>
  </si>
  <si>
    <t xml:space="preserve">Material Model</t>
  </si>
  <si>
    <t xml:space="preserve">Mooney</t>
  </si>
  <si>
    <t xml:space="preserve">Coefficient</t>
  </si>
  <si>
    <t xml:space="preserve">C10 (C1)</t>
  </si>
  <si>
    <t xml:space="preserve">C01 (C2)</t>
  </si>
  <si>
    <t xml:space="preserve">C20 (C3)</t>
  </si>
  <si>
    <t xml:space="preserve">C11 (C4)</t>
  </si>
  <si>
    <t xml:space="preserve">C02 (C5)</t>
  </si>
  <si>
    <t xml:space="preserve">C30 (C6)</t>
  </si>
  <si>
    <t xml:space="preserve">C21 (C7)</t>
  </si>
  <si>
    <t xml:space="preserve">C12 (C8)</t>
  </si>
  <si>
    <t xml:space="preserve">C03 (C9)</t>
  </si>
  <si>
    <t xml:space="preserve">C40 (C10)</t>
  </si>
  <si>
    <t xml:space="preserve">Experimental data (for Exp. Fitting)</t>
  </si>
  <si>
    <r>
      <rPr>
        <b val="true"/>
        <sz val="11"/>
        <rFont val="ＭＳ Ｐゴシック"/>
        <family val="3"/>
        <charset val="128"/>
      </rPr>
      <t xml:space="preserve">Identification Result 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Ｐゴシック"/>
        <family val="3"/>
        <charset val="128"/>
      </rPr>
      <t xml:space="preserve">Fitting</t>
    </r>
    <r>
      <rPr>
        <b val="true"/>
        <sz val="11"/>
        <rFont val="Noto Sans"/>
        <family val="2"/>
      </rPr>
      <t xml:space="preserve">）</t>
    </r>
  </si>
  <si>
    <t xml:space="preserve">Analysis Result by test model (Analysis)</t>
  </si>
  <si>
    <t xml:space="preserve">Uniaxial</t>
  </si>
  <si>
    <t xml:space="preserve">Biaxial</t>
  </si>
  <si>
    <t xml:space="preserve">Pure Shear</t>
  </si>
  <si>
    <t xml:space="preserve">Nominal Strain</t>
  </si>
  <si>
    <t xml:space="preserve">Nominal Stress</t>
  </si>
  <si>
    <t xml:space="preserve">20 mm/s</t>
  </si>
  <si>
    <r>
      <rPr>
        <b val="true"/>
        <sz val="11"/>
        <rFont val="ＭＳ Ｐゴシック"/>
        <family val="3"/>
        <charset val="128"/>
      </rPr>
      <t xml:space="preserve">Hardness (65)</t>
    </r>
    <r>
      <rPr>
        <b val="true"/>
        <sz val="11"/>
        <rFont val="Noto Sans"/>
        <family val="2"/>
      </rPr>
      <t xml:space="preserve">，</t>
    </r>
    <r>
      <rPr>
        <b val="true"/>
        <sz val="11"/>
        <rFont val="ＭＳ Ｐゴシック"/>
        <family val="3"/>
        <charset val="128"/>
      </rPr>
      <t xml:space="preserve">Damping (Large)</t>
    </r>
  </si>
  <si>
    <t xml:space="preserve">Ogden</t>
  </si>
  <si>
    <t xml:space="preserve">Order</t>
  </si>
  <si>
    <t xml:space="preserve">μ</t>
  </si>
  <si>
    <t xml:space="preserve">α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.00000000_ "/>
    <numFmt numFmtId="167" formatCode="0.0000000_ "/>
    <numFmt numFmtId="168" formatCode="0.000000000_ "/>
    <numFmt numFmtId="169" formatCode="0.0000000000_ "/>
    <numFmt numFmtId="170" formatCode="0.00000_ "/>
    <numFmt numFmtId="171" formatCode="0.000000_);[RED]\(0.000000\)"/>
    <numFmt numFmtId="172" formatCode="0.00E+0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0"/>
      <name val="ＭＳ Ｐゴシック"/>
      <family val="3"/>
      <charset val="128"/>
    </font>
    <font>
      <b val="true"/>
      <sz val="11.5"/>
      <color rgb="FF000000"/>
      <name val="ＭＳ Ｐゴシック"/>
      <family val="2"/>
    </font>
    <font>
      <b val="true"/>
      <sz val="11.5"/>
      <color rgb="FF000000"/>
      <name val="Noto Sans"/>
      <family val="2"/>
    </font>
    <font>
      <sz val="11"/>
      <color rgb="FF000000"/>
      <name val="ＭＳ Ｐゴシック"/>
      <family val="2"/>
    </font>
    <font>
      <sz val="11.5"/>
      <color rgb="FF000000"/>
      <name val="ＭＳ Ｐゴシック"/>
      <family val="2"/>
    </font>
    <font>
      <sz val="8.2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65)，Damping (Large)，V=2，Mooney － Identification Result</a:t>
            </a:r>
          </a:p>
        </c:rich>
      </c:tx>
      <c:layout>
        <c:manualLayout>
          <c:xMode val="edge"/>
          <c:yMode val="edge"/>
          <c:x val="0.170882562841963"/>
          <c:y val="0.057058169692478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467686939973"/>
          <c:y val="0.0185253797702853"/>
          <c:w val="0.898104829117437"/>
          <c:h val="0.9564283067802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A$36:$A$85</c:f>
              <c:numCache>
                <c:formatCode>General</c:formatCode>
                <c:ptCount val="50"/>
                <c:pt idx="0">
                  <c:v>-0.015628</c:v>
                </c:pt>
                <c:pt idx="1">
                  <c:v>0.04304</c:v>
                </c:pt>
                <c:pt idx="2">
                  <c:v>0.20184</c:v>
                </c:pt>
                <c:pt idx="3">
                  <c:v>0.37477</c:v>
                </c:pt>
                <c:pt idx="4">
                  <c:v>0.54142</c:v>
                </c:pt>
                <c:pt idx="5">
                  <c:v>0.70495</c:v>
                </c:pt>
                <c:pt idx="6">
                  <c:v>0.87826</c:v>
                </c:pt>
                <c:pt idx="7">
                  <c:v>1.04306</c:v>
                </c:pt>
                <c:pt idx="8">
                  <c:v>1.20613</c:v>
                </c:pt>
                <c:pt idx="9">
                  <c:v>1.36208</c:v>
                </c:pt>
                <c:pt idx="10">
                  <c:v>1.5281</c:v>
                </c:pt>
                <c:pt idx="11">
                  <c:v>1.68449</c:v>
                </c:pt>
                <c:pt idx="12">
                  <c:v>1.83121</c:v>
                </c:pt>
                <c:pt idx="13">
                  <c:v>1.98863</c:v>
                </c:pt>
                <c:pt idx="14">
                  <c:v>2.14799</c:v>
                </c:pt>
                <c:pt idx="15">
                  <c:v>2.28286</c:v>
                </c:pt>
                <c:pt idx="16">
                  <c:v>2.44158</c:v>
                </c:pt>
                <c:pt idx="17">
                  <c:v>2.57954</c:v>
                </c:pt>
                <c:pt idx="18">
                  <c:v>2.71907</c:v>
                </c:pt>
                <c:pt idx="19">
                  <c:v>2.8533</c:v>
                </c:pt>
              </c:numCache>
            </c:numRef>
          </c:xVal>
          <c:yVal>
            <c:numRef>
              <c:f>'V = 2 (Mooney)'!$B$36:$B$85</c:f>
              <c:numCache>
                <c:formatCode>General</c:formatCode>
                <c:ptCount val="50"/>
                <c:pt idx="0">
                  <c:v>0.0203247</c:v>
                </c:pt>
                <c:pt idx="1">
                  <c:v>0.24519</c:v>
                </c:pt>
                <c:pt idx="2">
                  <c:v>0.598341</c:v>
                </c:pt>
                <c:pt idx="3">
                  <c:v>0.885737</c:v>
                </c:pt>
                <c:pt idx="4">
                  <c:v>1.09677</c:v>
                </c:pt>
                <c:pt idx="5">
                  <c:v>1.30835</c:v>
                </c:pt>
                <c:pt idx="6">
                  <c:v>1.52252</c:v>
                </c:pt>
                <c:pt idx="7">
                  <c:v>1.78842</c:v>
                </c:pt>
                <c:pt idx="8">
                  <c:v>2.15947</c:v>
                </c:pt>
                <c:pt idx="9">
                  <c:v>2.55365</c:v>
                </c:pt>
                <c:pt idx="10">
                  <c:v>2.92191</c:v>
                </c:pt>
                <c:pt idx="11">
                  <c:v>3.33824</c:v>
                </c:pt>
                <c:pt idx="12">
                  <c:v>3.81726</c:v>
                </c:pt>
                <c:pt idx="13">
                  <c:v>4.3085</c:v>
                </c:pt>
                <c:pt idx="14">
                  <c:v>4.79043</c:v>
                </c:pt>
                <c:pt idx="15">
                  <c:v>5.23169</c:v>
                </c:pt>
                <c:pt idx="16">
                  <c:v>5.63997</c:v>
                </c:pt>
                <c:pt idx="17">
                  <c:v>6.0647</c:v>
                </c:pt>
                <c:pt idx="18">
                  <c:v>6.45494</c:v>
                </c:pt>
                <c:pt idx="19">
                  <c:v>6.770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C$36:$C$85</c:f>
              <c:numCache>
                <c:formatCode>General</c:formatCode>
                <c:ptCount val="50"/>
                <c:pt idx="0">
                  <c:v>0.006745</c:v>
                </c:pt>
                <c:pt idx="1">
                  <c:v>0.057705</c:v>
                </c:pt>
                <c:pt idx="2">
                  <c:v>0.137665</c:v>
                </c:pt>
                <c:pt idx="3">
                  <c:v>0.222005</c:v>
                </c:pt>
                <c:pt idx="4">
                  <c:v>0.301785</c:v>
                </c:pt>
                <c:pt idx="5">
                  <c:v>0.387015</c:v>
                </c:pt>
                <c:pt idx="6">
                  <c:v>0.471345</c:v>
                </c:pt>
                <c:pt idx="7">
                  <c:v>0.551885</c:v>
                </c:pt>
                <c:pt idx="8">
                  <c:v>0.631035</c:v>
                </c:pt>
                <c:pt idx="9">
                  <c:v>0.72125</c:v>
                </c:pt>
                <c:pt idx="10">
                  <c:v>0.800865</c:v>
                </c:pt>
                <c:pt idx="11">
                  <c:v>0.88316</c:v>
                </c:pt>
                <c:pt idx="12">
                  <c:v>0.962585</c:v>
                </c:pt>
                <c:pt idx="13">
                  <c:v>1.051385</c:v>
                </c:pt>
                <c:pt idx="14">
                  <c:v>1.128665</c:v>
                </c:pt>
                <c:pt idx="15">
                  <c:v>1.20767</c:v>
                </c:pt>
                <c:pt idx="16">
                  <c:v>1.28662</c:v>
                </c:pt>
                <c:pt idx="17">
                  <c:v>1.37473</c:v>
                </c:pt>
                <c:pt idx="18">
                  <c:v>1.451985</c:v>
                </c:pt>
                <c:pt idx="19">
                  <c:v>1.52063</c:v>
                </c:pt>
              </c:numCache>
            </c:numRef>
          </c:xVal>
          <c:yVal>
            <c:numRef>
              <c:f>'V = 2 (Mooney)'!$D$36:$D$85</c:f>
              <c:numCache>
                <c:formatCode>General</c:formatCode>
                <c:ptCount val="50"/>
                <c:pt idx="0">
                  <c:v>0.1047958</c:v>
                </c:pt>
                <c:pt idx="1">
                  <c:v>0.3597915</c:v>
                </c:pt>
                <c:pt idx="2">
                  <c:v>0.665776</c:v>
                </c:pt>
                <c:pt idx="3">
                  <c:v>0.8885385</c:v>
                </c:pt>
                <c:pt idx="4">
                  <c:v>1.0190805</c:v>
                </c:pt>
                <c:pt idx="5">
                  <c:v>1.15989</c:v>
                </c:pt>
                <c:pt idx="6">
                  <c:v>1.35798</c:v>
                </c:pt>
                <c:pt idx="7">
                  <c:v>1.5582</c:v>
                </c:pt>
                <c:pt idx="8">
                  <c:v>1.73544</c:v>
                </c:pt>
                <c:pt idx="9">
                  <c:v>1.95488</c:v>
                </c:pt>
                <c:pt idx="10">
                  <c:v>2.253315</c:v>
                </c:pt>
                <c:pt idx="11">
                  <c:v>2.56783</c:v>
                </c:pt>
                <c:pt idx="12">
                  <c:v>2.84988</c:v>
                </c:pt>
                <c:pt idx="13">
                  <c:v>3.15164</c:v>
                </c:pt>
                <c:pt idx="14">
                  <c:v>3.515205</c:v>
                </c:pt>
                <c:pt idx="15">
                  <c:v>3.870545</c:v>
                </c:pt>
                <c:pt idx="16">
                  <c:v>4.151395</c:v>
                </c:pt>
                <c:pt idx="17">
                  <c:v>4.42208</c:v>
                </c:pt>
                <c:pt idx="18">
                  <c:v>4.733535</c:v>
                </c:pt>
                <c:pt idx="19">
                  <c:v>4.900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E$36:$E$85</c:f>
              <c:numCache>
                <c:formatCode>General</c:formatCode>
                <c:ptCount val="50"/>
                <c:pt idx="0">
                  <c:v>0.00077</c:v>
                </c:pt>
                <c:pt idx="1">
                  <c:v>0.05793</c:v>
                </c:pt>
                <c:pt idx="2">
                  <c:v>0.14825</c:v>
                </c:pt>
                <c:pt idx="3">
                  <c:v>0.25083</c:v>
                </c:pt>
                <c:pt idx="4">
                  <c:v>0.34311</c:v>
                </c:pt>
                <c:pt idx="5">
                  <c:v>0.4513</c:v>
                </c:pt>
                <c:pt idx="6">
                  <c:v>0.55401</c:v>
                </c:pt>
                <c:pt idx="7">
                  <c:v>0.64535</c:v>
                </c:pt>
                <c:pt idx="8">
                  <c:v>0.75507</c:v>
                </c:pt>
                <c:pt idx="9">
                  <c:v>0.84691</c:v>
                </c:pt>
                <c:pt idx="10">
                  <c:v>0.9526</c:v>
                </c:pt>
                <c:pt idx="11">
                  <c:v>1.05302</c:v>
                </c:pt>
                <c:pt idx="12">
                  <c:v>1.14662</c:v>
                </c:pt>
                <c:pt idx="13">
                  <c:v>1.2464</c:v>
                </c:pt>
                <c:pt idx="14">
                  <c:v>1.34538</c:v>
                </c:pt>
                <c:pt idx="15">
                  <c:v>1.44688</c:v>
                </c:pt>
                <c:pt idx="16">
                  <c:v>1.54174</c:v>
                </c:pt>
                <c:pt idx="17">
                  <c:v>1.65359</c:v>
                </c:pt>
                <c:pt idx="18">
                  <c:v>1.74011</c:v>
                </c:pt>
                <c:pt idx="19">
                  <c:v>1.8428</c:v>
                </c:pt>
              </c:numCache>
            </c:numRef>
          </c:xVal>
          <c:yVal>
            <c:numRef>
              <c:f>'V = 2 (Mooney)'!$F$36:$F$85</c:f>
              <c:numCache>
                <c:formatCode>General</c:formatCode>
                <c:ptCount val="50"/>
                <c:pt idx="0">
                  <c:v>0.0695268</c:v>
                </c:pt>
                <c:pt idx="1">
                  <c:v>0.284374</c:v>
                </c:pt>
                <c:pt idx="2">
                  <c:v>0.567278</c:v>
                </c:pt>
                <c:pt idx="3">
                  <c:v>0.81648</c:v>
                </c:pt>
                <c:pt idx="4">
                  <c:v>0.984791</c:v>
                </c:pt>
                <c:pt idx="5">
                  <c:v>1.10583</c:v>
                </c:pt>
                <c:pt idx="6">
                  <c:v>1.23222</c:v>
                </c:pt>
                <c:pt idx="7">
                  <c:v>1.37909</c:v>
                </c:pt>
                <c:pt idx="8">
                  <c:v>1.53815</c:v>
                </c:pt>
                <c:pt idx="9">
                  <c:v>1.71641</c:v>
                </c:pt>
                <c:pt idx="10">
                  <c:v>1.93033</c:v>
                </c:pt>
                <c:pt idx="11">
                  <c:v>2.17331</c:v>
                </c:pt>
                <c:pt idx="12">
                  <c:v>2.4216</c:v>
                </c:pt>
                <c:pt idx="13">
                  <c:v>2.67363</c:v>
                </c:pt>
                <c:pt idx="14">
                  <c:v>2.95314</c:v>
                </c:pt>
                <c:pt idx="15">
                  <c:v>3.26398</c:v>
                </c:pt>
                <c:pt idx="16">
                  <c:v>3.57501</c:v>
                </c:pt>
                <c:pt idx="17">
                  <c:v>3.87225</c:v>
                </c:pt>
                <c:pt idx="18">
                  <c:v>4.18813</c:v>
                </c:pt>
                <c:pt idx="19">
                  <c:v>4.519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G$36:$G$236</c:f>
              <c:numCache>
                <c:formatCode>General</c:formatCode>
                <c:ptCount val="201"/>
                <c:pt idx="0">
                  <c:v>-0.015628</c:v>
                </c:pt>
                <c:pt idx="1">
                  <c:v>0.04304</c:v>
                </c:pt>
                <c:pt idx="2">
                  <c:v>0.20184</c:v>
                </c:pt>
                <c:pt idx="3">
                  <c:v>0.37477</c:v>
                </c:pt>
                <c:pt idx="4">
                  <c:v>0.54142</c:v>
                </c:pt>
                <c:pt idx="5">
                  <c:v>0.70495</c:v>
                </c:pt>
                <c:pt idx="6">
                  <c:v>0.87826</c:v>
                </c:pt>
                <c:pt idx="7">
                  <c:v>1.04306</c:v>
                </c:pt>
                <c:pt idx="8">
                  <c:v>1.20613</c:v>
                </c:pt>
                <c:pt idx="9">
                  <c:v>1.36208</c:v>
                </c:pt>
                <c:pt idx="10">
                  <c:v>1.5281</c:v>
                </c:pt>
                <c:pt idx="11">
                  <c:v>1.68449</c:v>
                </c:pt>
                <c:pt idx="12">
                  <c:v>1.83121</c:v>
                </c:pt>
                <c:pt idx="13">
                  <c:v>1.98863</c:v>
                </c:pt>
                <c:pt idx="14">
                  <c:v>2.14799</c:v>
                </c:pt>
                <c:pt idx="15">
                  <c:v>2.28286</c:v>
                </c:pt>
                <c:pt idx="16">
                  <c:v>2.44158</c:v>
                </c:pt>
                <c:pt idx="17">
                  <c:v>2.57954</c:v>
                </c:pt>
                <c:pt idx="18">
                  <c:v>2.71907</c:v>
                </c:pt>
                <c:pt idx="19">
                  <c:v>2.8533</c:v>
                </c:pt>
              </c:numCache>
            </c:numRef>
          </c:xVal>
          <c:yVal>
            <c:numRef>
              <c:f>'V = 2 (Mooney)'!$H$36:$H$236</c:f>
              <c:numCache>
                <c:formatCode>General</c:formatCode>
                <c:ptCount val="201"/>
                <c:pt idx="0">
                  <c:v>-0.0460712387315199</c:v>
                </c:pt>
                <c:pt idx="1">
                  <c:v>0.119811869062474</c:v>
                </c:pt>
                <c:pt idx="2">
                  <c:v>0.496213886010398</c:v>
                </c:pt>
                <c:pt idx="3">
                  <c:v>0.83702084936514</c:v>
                </c:pt>
                <c:pt idx="4">
                  <c:v>1.13412512240017</c:v>
                </c:pt>
                <c:pt idx="5">
                  <c:v>1.4153172883044</c:v>
                </c:pt>
                <c:pt idx="6">
                  <c:v>1.71502360837224</c:v>
                </c:pt>
                <c:pt idx="7">
                  <c:v>2.01000419456453</c:v>
                </c:pt>
                <c:pt idx="8">
                  <c:v>2.31753192905118</c:v>
                </c:pt>
                <c:pt idx="9">
                  <c:v>2.63067553913767</c:v>
                </c:pt>
                <c:pt idx="10">
                  <c:v>2.98878457495623</c:v>
                </c:pt>
                <c:pt idx="11">
                  <c:v>3.35319487135497</c:v>
                </c:pt>
                <c:pt idx="12">
                  <c:v>3.72209365846432</c:v>
                </c:pt>
                <c:pt idx="13">
                  <c:v>4.15030419678858</c:v>
                </c:pt>
                <c:pt idx="14">
                  <c:v>4.62154817320489</c:v>
                </c:pt>
                <c:pt idx="15">
                  <c:v>5.05287793766354</c:v>
                </c:pt>
                <c:pt idx="16">
                  <c:v>5.60210773278004</c:v>
                </c:pt>
                <c:pt idx="17">
                  <c:v>6.11907517873713</c:v>
                </c:pt>
                <c:pt idx="18">
                  <c:v>6.68237118153989</c:v>
                </c:pt>
                <c:pt idx="19">
                  <c:v>7.265477114239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I$36:$I$236</c:f>
              <c:numCache>
                <c:formatCode>General</c:formatCode>
                <c:ptCount val="201"/>
                <c:pt idx="0">
                  <c:v>0.006745</c:v>
                </c:pt>
                <c:pt idx="1">
                  <c:v>0.0577049999999999</c:v>
                </c:pt>
                <c:pt idx="2">
                  <c:v>0.137665</c:v>
                </c:pt>
                <c:pt idx="3">
                  <c:v>0.222005</c:v>
                </c:pt>
                <c:pt idx="4">
                  <c:v>0.301785</c:v>
                </c:pt>
                <c:pt idx="5">
                  <c:v>0.387015</c:v>
                </c:pt>
                <c:pt idx="6">
                  <c:v>0.471345</c:v>
                </c:pt>
                <c:pt idx="7">
                  <c:v>0.551885</c:v>
                </c:pt>
                <c:pt idx="8">
                  <c:v>0.631035</c:v>
                </c:pt>
                <c:pt idx="9">
                  <c:v>0.72125</c:v>
                </c:pt>
                <c:pt idx="10">
                  <c:v>0.800865</c:v>
                </c:pt>
                <c:pt idx="11">
                  <c:v>0.88316</c:v>
                </c:pt>
                <c:pt idx="12">
                  <c:v>0.962585</c:v>
                </c:pt>
                <c:pt idx="13">
                  <c:v>1.051385</c:v>
                </c:pt>
                <c:pt idx="14">
                  <c:v>1.128665</c:v>
                </c:pt>
                <c:pt idx="15">
                  <c:v>1.20767</c:v>
                </c:pt>
                <c:pt idx="16">
                  <c:v>1.28662</c:v>
                </c:pt>
                <c:pt idx="17">
                  <c:v>1.37473</c:v>
                </c:pt>
                <c:pt idx="18">
                  <c:v>1.451985</c:v>
                </c:pt>
                <c:pt idx="19">
                  <c:v>1.52063</c:v>
                </c:pt>
              </c:numCache>
            </c:numRef>
          </c:xVal>
          <c:yVal>
            <c:numRef>
              <c:f>'V = 2 (Mooney)'!$J$36:$J$236</c:f>
              <c:numCache>
                <c:formatCode>General</c:formatCode>
                <c:ptCount val="201"/>
                <c:pt idx="0">
                  <c:v>0.038492850062713</c:v>
                </c:pt>
                <c:pt idx="1">
                  <c:v>0.293329262500866</c:v>
                </c:pt>
                <c:pt idx="2">
                  <c:v>0.602005841069639</c:v>
                </c:pt>
                <c:pt idx="3">
                  <c:v>0.856818669810615</c:v>
                </c:pt>
                <c:pt idx="4">
                  <c:v>1.0620893865137</c:v>
                </c:pt>
                <c:pt idx="5">
                  <c:v>1.26262690363505</c:v>
                </c:pt>
                <c:pt idx="6">
                  <c:v>1.45422623972156</c:v>
                </c:pt>
                <c:pt idx="7">
                  <c:v>1.63843570340518</c:v>
                </c:pt>
                <c:pt idx="8">
                  <c:v>1.82563621239795</c:v>
                </c:pt>
                <c:pt idx="9">
                  <c:v>2.05124194684323</c:v>
                </c:pt>
                <c:pt idx="10">
                  <c:v>2.26467639762108</c:v>
                </c:pt>
                <c:pt idx="11">
                  <c:v>2.50253998779738</c:v>
                </c:pt>
                <c:pt idx="12">
                  <c:v>2.75143111100956</c:v>
                </c:pt>
                <c:pt idx="13">
                  <c:v>3.05536068626307</c:v>
                </c:pt>
                <c:pt idx="14">
                  <c:v>3.34460745714697</c:v>
                </c:pt>
                <c:pt idx="15">
                  <c:v>3.66677226538185</c:v>
                </c:pt>
                <c:pt idx="16">
                  <c:v>4.01810702842969</c:v>
                </c:pt>
                <c:pt idx="17">
                  <c:v>4.44834190199411</c:v>
                </c:pt>
                <c:pt idx="18">
                  <c:v>4.86178423937575</c:v>
                </c:pt>
                <c:pt idx="19">
                  <c:v>5.2599917291114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K$36:$K$236</c:f>
              <c:numCache>
                <c:formatCode>General</c:formatCode>
                <c:ptCount val="201"/>
                <c:pt idx="0">
                  <c:v>0.000769999999999937</c:v>
                </c:pt>
                <c:pt idx="1">
                  <c:v>0.05793</c:v>
                </c:pt>
                <c:pt idx="2">
                  <c:v>0.14825</c:v>
                </c:pt>
                <c:pt idx="3">
                  <c:v>0.25083</c:v>
                </c:pt>
                <c:pt idx="4">
                  <c:v>0.34311</c:v>
                </c:pt>
                <c:pt idx="5">
                  <c:v>0.4513</c:v>
                </c:pt>
                <c:pt idx="6">
                  <c:v>0.55401</c:v>
                </c:pt>
                <c:pt idx="7">
                  <c:v>0.64535</c:v>
                </c:pt>
                <c:pt idx="8">
                  <c:v>0.75507</c:v>
                </c:pt>
                <c:pt idx="9">
                  <c:v>0.84691</c:v>
                </c:pt>
                <c:pt idx="10">
                  <c:v>0.9526</c:v>
                </c:pt>
                <c:pt idx="11">
                  <c:v>1.05302</c:v>
                </c:pt>
                <c:pt idx="12">
                  <c:v>1.14662</c:v>
                </c:pt>
                <c:pt idx="13">
                  <c:v>1.2464</c:v>
                </c:pt>
                <c:pt idx="14">
                  <c:v>1.34538</c:v>
                </c:pt>
                <c:pt idx="15">
                  <c:v>1.44688</c:v>
                </c:pt>
                <c:pt idx="16">
                  <c:v>1.54174</c:v>
                </c:pt>
                <c:pt idx="17">
                  <c:v>1.65359</c:v>
                </c:pt>
                <c:pt idx="18">
                  <c:v>1.74011</c:v>
                </c:pt>
                <c:pt idx="19">
                  <c:v>1.8428</c:v>
                </c:pt>
              </c:numCache>
            </c:numRef>
          </c:xVal>
          <c:yVal>
            <c:numRef>
              <c:f>'V = 2 (Mooney)'!$L$36:$L$236</c:f>
              <c:numCache>
                <c:formatCode>General</c:formatCode>
                <c:ptCount val="201"/>
                <c:pt idx="0">
                  <c:v>0.00297522052794861</c:v>
                </c:pt>
                <c:pt idx="1">
                  <c:v>0.206544766898064</c:v>
                </c:pt>
                <c:pt idx="2">
                  <c:v>0.474349925731342</c:v>
                </c:pt>
                <c:pt idx="3">
                  <c:v>0.726268622134668</c:v>
                </c:pt>
                <c:pt idx="4">
                  <c:v>0.923620572330123</c:v>
                </c:pt>
                <c:pt idx="5">
                  <c:v>1.13404985171201</c:v>
                </c:pt>
                <c:pt idx="6">
                  <c:v>1.32202827788166</c:v>
                </c:pt>
                <c:pt idx="7">
                  <c:v>1.48456921429575</c:v>
                </c:pt>
                <c:pt idx="8">
                  <c:v>1.67841682291586</c:v>
                </c:pt>
                <c:pt idx="9">
                  <c:v>1.84209641604964</c:v>
                </c:pt>
                <c:pt idx="10">
                  <c:v>2.03442240532869</c:v>
                </c:pt>
                <c:pt idx="11">
                  <c:v>2.22289479445179</c:v>
                </c:pt>
                <c:pt idx="12">
                  <c:v>2.40493664535385</c:v>
                </c:pt>
                <c:pt idx="13">
                  <c:v>2.60697161767613</c:v>
                </c:pt>
                <c:pt idx="14">
                  <c:v>2.81661584090666</c:v>
                </c:pt>
                <c:pt idx="15">
                  <c:v>3.04222309648362</c:v>
                </c:pt>
                <c:pt idx="16">
                  <c:v>3.26371808523377</c:v>
                </c:pt>
                <c:pt idx="17">
                  <c:v>3.53925008150638</c:v>
                </c:pt>
                <c:pt idx="18">
                  <c:v>3.76384595109055</c:v>
                </c:pt>
                <c:pt idx="19">
                  <c:v>4.04431483626468</c:v>
                </c:pt>
              </c:numCache>
            </c:numRef>
          </c:yVal>
          <c:smooth val="0"/>
        </c:ser>
        <c:axId val="30249103"/>
        <c:axId val="13653868"/>
      </c:scatterChart>
      <c:valAx>
        <c:axId val="30249103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49369597970026"/>
              <c:y val="0.939162652834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653868"/>
        <c:crossesAt val="0"/>
        <c:crossBetween val="midCat"/>
        <c:majorUnit val="1"/>
        <c:minorUnit val="0.5"/>
      </c:valAx>
      <c:valAx>
        <c:axId val="13653868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874950440092"/>
              <c:y val="-0.05891070766950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249103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8353818095314"/>
          <c:y val="0.164653575398296"/>
          <c:w val="0.313297914519071"/>
          <c:h val="0.224824008892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65)，Damping (Large)，V=2，Mooney － Analysis Result</a:t>
            </a:r>
          </a:p>
        </c:rich>
      </c:tx>
      <c:layout>
        <c:manualLayout>
          <c:xMode val="edge"/>
          <c:yMode val="edge"/>
          <c:x val="0.174948567811363"/>
          <c:y val="0.056856649395509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2123753758506"/>
          <c:y val="0.0172711571675302"/>
          <c:w val="0.898322519385979"/>
          <c:h val="0.9591018998272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A$36:$A$85</c:f>
              <c:numCache>
                <c:formatCode>General</c:formatCode>
                <c:ptCount val="50"/>
                <c:pt idx="0">
                  <c:v>-0.015628</c:v>
                </c:pt>
                <c:pt idx="1">
                  <c:v>0.04304</c:v>
                </c:pt>
                <c:pt idx="2">
                  <c:v>0.20184</c:v>
                </c:pt>
                <c:pt idx="3">
                  <c:v>0.37477</c:v>
                </c:pt>
                <c:pt idx="4">
                  <c:v>0.54142</c:v>
                </c:pt>
                <c:pt idx="5">
                  <c:v>0.70495</c:v>
                </c:pt>
                <c:pt idx="6">
                  <c:v>0.87826</c:v>
                </c:pt>
                <c:pt idx="7">
                  <c:v>1.04306</c:v>
                </c:pt>
                <c:pt idx="8">
                  <c:v>1.20613</c:v>
                </c:pt>
                <c:pt idx="9">
                  <c:v>1.36208</c:v>
                </c:pt>
                <c:pt idx="10">
                  <c:v>1.5281</c:v>
                </c:pt>
                <c:pt idx="11">
                  <c:v>1.68449</c:v>
                </c:pt>
                <c:pt idx="12">
                  <c:v>1.83121</c:v>
                </c:pt>
                <c:pt idx="13">
                  <c:v>1.98863</c:v>
                </c:pt>
                <c:pt idx="14">
                  <c:v>2.14799</c:v>
                </c:pt>
                <c:pt idx="15">
                  <c:v>2.28286</c:v>
                </c:pt>
                <c:pt idx="16">
                  <c:v>2.44158</c:v>
                </c:pt>
                <c:pt idx="17">
                  <c:v>2.57954</c:v>
                </c:pt>
                <c:pt idx="18">
                  <c:v>2.71907</c:v>
                </c:pt>
                <c:pt idx="19">
                  <c:v>2.8533</c:v>
                </c:pt>
              </c:numCache>
            </c:numRef>
          </c:xVal>
          <c:yVal>
            <c:numRef>
              <c:f>'V = 2 (Mooney)'!$B$36:$B$85</c:f>
              <c:numCache>
                <c:formatCode>General</c:formatCode>
                <c:ptCount val="50"/>
                <c:pt idx="0">
                  <c:v>0.0203247</c:v>
                </c:pt>
                <c:pt idx="1">
                  <c:v>0.24519</c:v>
                </c:pt>
                <c:pt idx="2">
                  <c:v>0.598341</c:v>
                </c:pt>
                <c:pt idx="3">
                  <c:v>0.885737</c:v>
                </c:pt>
                <c:pt idx="4">
                  <c:v>1.09677</c:v>
                </c:pt>
                <c:pt idx="5">
                  <c:v>1.30835</c:v>
                </c:pt>
                <c:pt idx="6">
                  <c:v>1.52252</c:v>
                </c:pt>
                <c:pt idx="7">
                  <c:v>1.78842</c:v>
                </c:pt>
                <c:pt idx="8">
                  <c:v>2.15947</c:v>
                </c:pt>
                <c:pt idx="9">
                  <c:v>2.55365</c:v>
                </c:pt>
                <c:pt idx="10">
                  <c:v>2.92191</c:v>
                </c:pt>
                <c:pt idx="11">
                  <c:v>3.33824</c:v>
                </c:pt>
                <c:pt idx="12">
                  <c:v>3.81726</c:v>
                </c:pt>
                <c:pt idx="13">
                  <c:v>4.3085</c:v>
                </c:pt>
                <c:pt idx="14">
                  <c:v>4.79043</c:v>
                </c:pt>
                <c:pt idx="15">
                  <c:v>5.23169</c:v>
                </c:pt>
                <c:pt idx="16">
                  <c:v>5.63997</c:v>
                </c:pt>
                <c:pt idx="17">
                  <c:v>6.0647</c:v>
                </c:pt>
                <c:pt idx="18">
                  <c:v>6.45494</c:v>
                </c:pt>
                <c:pt idx="19">
                  <c:v>6.770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C$36:$C$85</c:f>
              <c:numCache>
                <c:formatCode>General</c:formatCode>
                <c:ptCount val="50"/>
                <c:pt idx="0">
                  <c:v>0.006745</c:v>
                </c:pt>
                <c:pt idx="1">
                  <c:v>0.057705</c:v>
                </c:pt>
                <c:pt idx="2">
                  <c:v>0.137665</c:v>
                </c:pt>
                <c:pt idx="3">
                  <c:v>0.222005</c:v>
                </c:pt>
                <c:pt idx="4">
                  <c:v>0.301785</c:v>
                </c:pt>
                <c:pt idx="5">
                  <c:v>0.387015</c:v>
                </c:pt>
                <c:pt idx="6">
                  <c:v>0.471345</c:v>
                </c:pt>
                <c:pt idx="7">
                  <c:v>0.551885</c:v>
                </c:pt>
                <c:pt idx="8">
                  <c:v>0.631035</c:v>
                </c:pt>
                <c:pt idx="9">
                  <c:v>0.72125</c:v>
                </c:pt>
                <c:pt idx="10">
                  <c:v>0.800865</c:v>
                </c:pt>
                <c:pt idx="11">
                  <c:v>0.88316</c:v>
                </c:pt>
                <c:pt idx="12">
                  <c:v>0.962585</c:v>
                </c:pt>
                <c:pt idx="13">
                  <c:v>1.051385</c:v>
                </c:pt>
                <c:pt idx="14">
                  <c:v>1.128665</c:v>
                </c:pt>
                <c:pt idx="15">
                  <c:v>1.20767</c:v>
                </c:pt>
                <c:pt idx="16">
                  <c:v>1.28662</c:v>
                </c:pt>
                <c:pt idx="17">
                  <c:v>1.37473</c:v>
                </c:pt>
                <c:pt idx="18">
                  <c:v>1.451985</c:v>
                </c:pt>
                <c:pt idx="19">
                  <c:v>1.52063</c:v>
                </c:pt>
              </c:numCache>
            </c:numRef>
          </c:xVal>
          <c:yVal>
            <c:numRef>
              <c:f>'V = 2 (Mooney)'!$D$36:$D$85</c:f>
              <c:numCache>
                <c:formatCode>General</c:formatCode>
                <c:ptCount val="50"/>
                <c:pt idx="0">
                  <c:v>0.1047958</c:v>
                </c:pt>
                <c:pt idx="1">
                  <c:v>0.3597915</c:v>
                </c:pt>
                <c:pt idx="2">
                  <c:v>0.665776</c:v>
                </c:pt>
                <c:pt idx="3">
                  <c:v>0.8885385</c:v>
                </c:pt>
                <c:pt idx="4">
                  <c:v>1.0190805</c:v>
                </c:pt>
                <c:pt idx="5">
                  <c:v>1.15989</c:v>
                </c:pt>
                <c:pt idx="6">
                  <c:v>1.35798</c:v>
                </c:pt>
                <c:pt idx="7">
                  <c:v>1.5582</c:v>
                </c:pt>
                <c:pt idx="8">
                  <c:v>1.73544</c:v>
                </c:pt>
                <c:pt idx="9">
                  <c:v>1.95488</c:v>
                </c:pt>
                <c:pt idx="10">
                  <c:v>2.253315</c:v>
                </c:pt>
                <c:pt idx="11">
                  <c:v>2.56783</c:v>
                </c:pt>
                <c:pt idx="12">
                  <c:v>2.84988</c:v>
                </c:pt>
                <c:pt idx="13">
                  <c:v>3.15164</c:v>
                </c:pt>
                <c:pt idx="14">
                  <c:v>3.515205</c:v>
                </c:pt>
                <c:pt idx="15">
                  <c:v>3.870545</c:v>
                </c:pt>
                <c:pt idx="16">
                  <c:v>4.151395</c:v>
                </c:pt>
                <c:pt idx="17">
                  <c:v>4.42208</c:v>
                </c:pt>
                <c:pt idx="18">
                  <c:v>4.733535</c:v>
                </c:pt>
                <c:pt idx="19">
                  <c:v>4.900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E$36:$E$85</c:f>
              <c:numCache>
                <c:formatCode>General</c:formatCode>
                <c:ptCount val="50"/>
                <c:pt idx="0">
                  <c:v>0.00077</c:v>
                </c:pt>
                <c:pt idx="1">
                  <c:v>0.05793</c:v>
                </c:pt>
                <c:pt idx="2">
                  <c:v>0.14825</c:v>
                </c:pt>
                <c:pt idx="3">
                  <c:v>0.25083</c:v>
                </c:pt>
                <c:pt idx="4">
                  <c:v>0.34311</c:v>
                </c:pt>
                <c:pt idx="5">
                  <c:v>0.4513</c:v>
                </c:pt>
                <c:pt idx="6">
                  <c:v>0.55401</c:v>
                </c:pt>
                <c:pt idx="7">
                  <c:v>0.64535</c:v>
                </c:pt>
                <c:pt idx="8">
                  <c:v>0.75507</c:v>
                </c:pt>
                <c:pt idx="9">
                  <c:v>0.84691</c:v>
                </c:pt>
                <c:pt idx="10">
                  <c:v>0.9526</c:v>
                </c:pt>
                <c:pt idx="11">
                  <c:v>1.05302</c:v>
                </c:pt>
                <c:pt idx="12">
                  <c:v>1.14662</c:v>
                </c:pt>
                <c:pt idx="13">
                  <c:v>1.2464</c:v>
                </c:pt>
                <c:pt idx="14">
                  <c:v>1.34538</c:v>
                </c:pt>
                <c:pt idx="15">
                  <c:v>1.44688</c:v>
                </c:pt>
                <c:pt idx="16">
                  <c:v>1.54174</c:v>
                </c:pt>
                <c:pt idx="17">
                  <c:v>1.65359</c:v>
                </c:pt>
                <c:pt idx="18">
                  <c:v>1.74011</c:v>
                </c:pt>
                <c:pt idx="19">
                  <c:v>1.8428</c:v>
                </c:pt>
              </c:numCache>
            </c:numRef>
          </c:xVal>
          <c:yVal>
            <c:numRef>
              <c:f>'V = 2 (Mooney)'!$F$36:$F$85</c:f>
              <c:numCache>
                <c:formatCode>General</c:formatCode>
                <c:ptCount val="50"/>
                <c:pt idx="0">
                  <c:v>0.0695268</c:v>
                </c:pt>
                <c:pt idx="1">
                  <c:v>0.284374</c:v>
                </c:pt>
                <c:pt idx="2">
                  <c:v>0.567278</c:v>
                </c:pt>
                <c:pt idx="3">
                  <c:v>0.81648</c:v>
                </c:pt>
                <c:pt idx="4">
                  <c:v>0.984791</c:v>
                </c:pt>
                <c:pt idx="5">
                  <c:v>1.10583</c:v>
                </c:pt>
                <c:pt idx="6">
                  <c:v>1.23222</c:v>
                </c:pt>
                <c:pt idx="7">
                  <c:v>1.37909</c:v>
                </c:pt>
                <c:pt idx="8">
                  <c:v>1.53815</c:v>
                </c:pt>
                <c:pt idx="9">
                  <c:v>1.71641</c:v>
                </c:pt>
                <c:pt idx="10">
                  <c:v>1.93033</c:v>
                </c:pt>
                <c:pt idx="11">
                  <c:v>2.17331</c:v>
                </c:pt>
                <c:pt idx="12">
                  <c:v>2.4216</c:v>
                </c:pt>
                <c:pt idx="13">
                  <c:v>2.67363</c:v>
                </c:pt>
                <c:pt idx="14">
                  <c:v>2.95314</c:v>
                </c:pt>
                <c:pt idx="15">
                  <c:v>3.26398</c:v>
                </c:pt>
                <c:pt idx="16">
                  <c:v>3.57501</c:v>
                </c:pt>
                <c:pt idx="17">
                  <c:v>3.87225</c:v>
                </c:pt>
                <c:pt idx="18">
                  <c:v>4.18813</c:v>
                </c:pt>
                <c:pt idx="19">
                  <c:v>4.519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M$36:$M$85</c:f>
              <c:numCache>
                <c:formatCode>General</c:formatCode>
                <c:ptCount val="50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</c:numCache>
            </c:numRef>
          </c:xVal>
          <c:yVal>
            <c:numRef>
              <c:f>'V = 2 (Mooney)'!$N$36:$N$85</c:f>
              <c:numCache>
                <c:formatCode>General</c:formatCode>
                <c:ptCount val="50"/>
                <c:pt idx="0">
                  <c:v>0</c:v>
                </c:pt>
                <c:pt idx="1">
                  <c:v>0.215513</c:v>
                </c:pt>
                <c:pt idx="2">
                  <c:v>0.40485</c:v>
                </c:pt>
                <c:pt idx="3">
                  <c:v>0.575836</c:v>
                </c:pt>
                <c:pt idx="4">
                  <c:v>0.733979</c:v>
                </c:pt>
                <c:pt idx="5">
                  <c:v>0.883224</c:v>
                </c:pt>
                <c:pt idx="6">
                  <c:v>1.02654</c:v>
                </c:pt>
                <c:pt idx="7">
                  <c:v>1.16615</c:v>
                </c:pt>
                <c:pt idx="8">
                  <c:v>1.3038</c:v>
                </c:pt>
                <c:pt idx="9">
                  <c:v>1.44087</c:v>
                </c:pt>
                <c:pt idx="10">
                  <c:v>1.57852</c:v>
                </c:pt>
                <c:pt idx="11">
                  <c:v>1.7177</c:v>
                </c:pt>
                <c:pt idx="12">
                  <c:v>1.85924</c:v>
                </c:pt>
                <c:pt idx="13">
                  <c:v>2.00386</c:v>
                </c:pt>
                <c:pt idx="14">
                  <c:v>2.1522</c:v>
                </c:pt>
                <c:pt idx="15">
                  <c:v>2.30486</c:v>
                </c:pt>
                <c:pt idx="16">
                  <c:v>2.46239</c:v>
                </c:pt>
                <c:pt idx="17">
                  <c:v>2.62529</c:v>
                </c:pt>
                <c:pt idx="18">
                  <c:v>2.79406</c:v>
                </c:pt>
                <c:pt idx="19">
                  <c:v>2.96918</c:v>
                </c:pt>
                <c:pt idx="20">
                  <c:v>3.15111</c:v>
                </c:pt>
                <c:pt idx="21">
                  <c:v>3.34032</c:v>
                </c:pt>
                <c:pt idx="22">
                  <c:v>3.53725</c:v>
                </c:pt>
                <c:pt idx="23">
                  <c:v>3.74236</c:v>
                </c:pt>
                <c:pt idx="24">
                  <c:v>3.95611</c:v>
                </c:pt>
                <c:pt idx="25">
                  <c:v>4.17896</c:v>
                </c:pt>
                <c:pt idx="26">
                  <c:v>4.41138</c:v>
                </c:pt>
                <c:pt idx="27">
                  <c:v>4.65383</c:v>
                </c:pt>
                <c:pt idx="28">
                  <c:v>4.9068</c:v>
                </c:pt>
                <c:pt idx="29">
                  <c:v>5.17078</c:v>
                </c:pt>
                <c:pt idx="30">
                  <c:v>5.44626</c:v>
                </c:pt>
                <c:pt idx="31">
                  <c:v>5.73376</c:v>
                </c:pt>
                <c:pt idx="32">
                  <c:v>6.03379</c:v>
                </c:pt>
                <c:pt idx="33">
                  <c:v>6.34689</c:v>
                </c:pt>
                <c:pt idx="34">
                  <c:v>6.6736</c:v>
                </c:pt>
                <c:pt idx="35">
                  <c:v>7.01449</c:v>
                </c:pt>
                <c:pt idx="36">
                  <c:v>7.37011</c:v>
                </c:pt>
                <c:pt idx="37">
                  <c:v>7.74105</c:v>
                </c:pt>
                <c:pt idx="38">
                  <c:v>8.12791</c:v>
                </c:pt>
                <c:pt idx="39">
                  <c:v>8.5313</c:v>
                </c:pt>
                <c:pt idx="40">
                  <c:v>8.95185</c:v>
                </c:pt>
                <c:pt idx="41">
                  <c:v>9.39019</c:v>
                </c:pt>
                <c:pt idx="42">
                  <c:v>9.84697</c:v>
                </c:pt>
                <c:pt idx="43">
                  <c:v>10.3229</c:v>
                </c:pt>
                <c:pt idx="44">
                  <c:v>10.8186</c:v>
                </c:pt>
                <c:pt idx="45">
                  <c:v>11.3348</c:v>
                </c:pt>
                <c:pt idx="46">
                  <c:v>11.8722</c:v>
                </c:pt>
                <c:pt idx="47">
                  <c:v>12.4315</c:v>
                </c:pt>
                <c:pt idx="48">
                  <c:v>13.0135</c:v>
                </c:pt>
                <c:pt idx="49">
                  <c:v>13.6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O$36:$O$85</c:f>
              <c:numCache>
                <c:formatCode>General</c:formatCode>
                <c:ptCount val="50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</c:numCache>
            </c:numRef>
          </c:xVal>
          <c:yVal>
            <c:numRef>
              <c:f>'V = 2 (Mooney)'!$P$36:$P$85</c:f>
              <c:numCache>
                <c:formatCode>General</c:formatCode>
                <c:ptCount val="50"/>
                <c:pt idx="0">
                  <c:v>-4.29589E-009</c:v>
                </c:pt>
                <c:pt idx="1">
                  <c:v>0.388471</c:v>
                </c:pt>
                <c:pt idx="2">
                  <c:v>0.674671</c:v>
                </c:pt>
                <c:pt idx="3">
                  <c:v>0.905152</c:v>
                </c:pt>
                <c:pt idx="4">
                  <c:v>1.10579</c:v>
                </c:pt>
                <c:pt idx="5">
                  <c:v>1.29195</c:v>
                </c:pt>
                <c:pt idx="6">
                  <c:v>1.47337</c:v>
                </c:pt>
                <c:pt idx="7">
                  <c:v>1.65665</c:v>
                </c:pt>
                <c:pt idx="8">
                  <c:v>1.84659</c:v>
                </c:pt>
                <c:pt idx="9">
                  <c:v>2.04583</c:v>
                </c:pt>
                <c:pt idx="10">
                  <c:v>2.25989</c:v>
                </c:pt>
                <c:pt idx="11">
                  <c:v>2.4913</c:v>
                </c:pt>
                <c:pt idx="12">
                  <c:v>2.73986</c:v>
                </c:pt>
                <c:pt idx="13">
                  <c:v>3.01187</c:v>
                </c:pt>
                <c:pt idx="14">
                  <c:v>3.30645</c:v>
                </c:pt>
                <c:pt idx="15">
                  <c:v>3.62952</c:v>
                </c:pt>
                <c:pt idx="16">
                  <c:v>3.98069</c:v>
                </c:pt>
                <c:pt idx="17">
                  <c:v>4.36577</c:v>
                </c:pt>
                <c:pt idx="18">
                  <c:v>4.78555</c:v>
                </c:pt>
                <c:pt idx="19">
                  <c:v>5.24318</c:v>
                </c:pt>
                <c:pt idx="20">
                  <c:v>5.7439</c:v>
                </c:pt>
                <c:pt idx="21">
                  <c:v>6.28912</c:v>
                </c:pt>
                <c:pt idx="22">
                  <c:v>6.88305</c:v>
                </c:pt>
                <c:pt idx="23">
                  <c:v>7.52941</c:v>
                </c:pt>
                <c:pt idx="24">
                  <c:v>8.23147</c:v>
                </c:pt>
                <c:pt idx="25">
                  <c:v>8.99508</c:v>
                </c:pt>
                <c:pt idx="26">
                  <c:v>9.82263</c:v>
                </c:pt>
                <c:pt idx="27">
                  <c:v>10.7191</c:v>
                </c:pt>
                <c:pt idx="28">
                  <c:v>11.689</c:v>
                </c:pt>
                <c:pt idx="29">
                  <c:v>12.7369</c:v>
                </c:pt>
                <c:pt idx="30">
                  <c:v>13.8677</c:v>
                </c:pt>
                <c:pt idx="31">
                  <c:v>15.0857</c:v>
                </c:pt>
                <c:pt idx="32">
                  <c:v>16.3977</c:v>
                </c:pt>
                <c:pt idx="33">
                  <c:v>17.8071</c:v>
                </c:pt>
                <c:pt idx="34">
                  <c:v>19.3198</c:v>
                </c:pt>
                <c:pt idx="35">
                  <c:v>20.9409</c:v>
                </c:pt>
                <c:pt idx="36">
                  <c:v>22.6755</c:v>
                </c:pt>
                <c:pt idx="37">
                  <c:v>24.5305</c:v>
                </c:pt>
                <c:pt idx="38">
                  <c:v>26.5097</c:v>
                </c:pt>
                <c:pt idx="39">
                  <c:v>28.6191</c:v>
                </c:pt>
                <c:pt idx="40">
                  <c:v>30.8635</c:v>
                </c:pt>
                <c:pt idx="41">
                  <c:v>33.25</c:v>
                </c:pt>
                <c:pt idx="42">
                  <c:v>35.7817</c:v>
                </c:pt>
                <c:pt idx="43">
                  <c:v>38.4658</c:v>
                </c:pt>
                <c:pt idx="44">
                  <c:v>41.3053</c:v>
                </c:pt>
                <c:pt idx="45">
                  <c:v>44.3072</c:v>
                </c:pt>
                <c:pt idx="46">
                  <c:v>47.474</c:v>
                </c:pt>
                <c:pt idx="47">
                  <c:v>50.812</c:v>
                </c:pt>
                <c:pt idx="48">
                  <c:v>54.3253</c:v>
                </c:pt>
                <c:pt idx="49">
                  <c:v>58.01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Q$36:$Q$85</c:f>
              <c:numCache>
                <c:formatCode>General</c:formatCode>
                <c:ptCount val="50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</c:numCache>
            </c:numRef>
          </c:xVal>
          <c:yVal>
            <c:numRef>
              <c:f>'V = 2 (Mooney)'!$R$36:$R$85</c:f>
              <c:numCache>
                <c:formatCode>General</c:formatCode>
                <c:ptCount val="50"/>
                <c:pt idx="0">
                  <c:v>2.72427E-008</c:v>
                </c:pt>
                <c:pt idx="1">
                  <c:v>0.277184</c:v>
                </c:pt>
                <c:pt idx="2">
                  <c:v>0.505218</c:v>
                </c:pt>
                <c:pt idx="3">
                  <c:v>0.701267</c:v>
                </c:pt>
                <c:pt idx="4">
                  <c:v>0.875806</c:v>
                </c:pt>
                <c:pt idx="5">
                  <c:v>1.03607</c:v>
                </c:pt>
                <c:pt idx="6">
                  <c:v>1.18708</c:v>
                </c:pt>
                <c:pt idx="7">
                  <c:v>1.3324</c:v>
                </c:pt>
                <c:pt idx="8">
                  <c:v>1.47469</c:v>
                </c:pt>
                <c:pt idx="9">
                  <c:v>1.61592</c:v>
                </c:pt>
                <c:pt idx="10">
                  <c:v>1.75765</c:v>
                </c:pt>
                <c:pt idx="11">
                  <c:v>1.90112</c:v>
                </c:pt>
                <c:pt idx="12">
                  <c:v>2.04736</c:v>
                </c:pt>
                <c:pt idx="13">
                  <c:v>2.19723</c:v>
                </c:pt>
                <c:pt idx="14">
                  <c:v>2.35147</c:v>
                </c:pt>
                <c:pt idx="15">
                  <c:v>2.51076</c:v>
                </c:pt>
                <c:pt idx="16">
                  <c:v>2.6757</c:v>
                </c:pt>
                <c:pt idx="17">
                  <c:v>2.84685</c:v>
                </c:pt>
                <c:pt idx="18">
                  <c:v>3.02474</c:v>
                </c:pt>
                <c:pt idx="19">
                  <c:v>3.20988</c:v>
                </c:pt>
                <c:pt idx="20">
                  <c:v>3.40276</c:v>
                </c:pt>
                <c:pt idx="21">
                  <c:v>3.60386</c:v>
                </c:pt>
                <c:pt idx="22">
                  <c:v>3.81366</c:v>
                </c:pt>
                <c:pt idx="23">
                  <c:v>4.03265</c:v>
                </c:pt>
                <c:pt idx="24">
                  <c:v>4.26129</c:v>
                </c:pt>
                <c:pt idx="25">
                  <c:v>4.50006</c:v>
                </c:pt>
                <c:pt idx="26">
                  <c:v>4.74946</c:v>
                </c:pt>
                <c:pt idx="27">
                  <c:v>5.00997</c:v>
                </c:pt>
                <c:pt idx="28">
                  <c:v>5.28209</c:v>
                </c:pt>
                <c:pt idx="29">
                  <c:v>5.56634</c:v>
                </c:pt>
                <c:pt idx="30">
                  <c:v>5.86323</c:v>
                </c:pt>
                <c:pt idx="31">
                  <c:v>6.17329</c:v>
                </c:pt>
                <c:pt idx="32">
                  <c:v>6.49706</c:v>
                </c:pt>
                <c:pt idx="33">
                  <c:v>6.83509</c:v>
                </c:pt>
                <c:pt idx="34">
                  <c:v>7.18795</c:v>
                </c:pt>
                <c:pt idx="35">
                  <c:v>7.55621</c:v>
                </c:pt>
                <c:pt idx="36">
                  <c:v>7.94047</c:v>
                </c:pt>
                <c:pt idx="37">
                  <c:v>8.34132</c:v>
                </c:pt>
                <c:pt idx="38">
                  <c:v>8.75937</c:v>
                </c:pt>
                <c:pt idx="39">
                  <c:v>9.19527</c:v>
                </c:pt>
                <c:pt idx="40">
                  <c:v>9.64964</c:v>
                </c:pt>
                <c:pt idx="41">
                  <c:v>10.1232</c:v>
                </c:pt>
                <c:pt idx="42">
                  <c:v>10.6165</c:v>
                </c:pt>
                <c:pt idx="43">
                  <c:v>11.1303</c:v>
                </c:pt>
                <c:pt idx="44">
                  <c:v>11.6653</c:v>
                </c:pt>
                <c:pt idx="45">
                  <c:v>12.2222</c:v>
                </c:pt>
                <c:pt idx="46">
                  <c:v>12.8017</c:v>
                </c:pt>
                <c:pt idx="47">
                  <c:v>13.4046</c:v>
                </c:pt>
                <c:pt idx="48">
                  <c:v>14.0316</c:v>
                </c:pt>
                <c:pt idx="49">
                  <c:v>14.6835</c:v>
                </c:pt>
              </c:numCache>
            </c:numRef>
          </c:yVal>
          <c:smooth val="0"/>
        </c:ser>
        <c:axId val="74239261"/>
        <c:axId val="3725534"/>
      </c:scatterChart>
      <c:valAx>
        <c:axId val="74239261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0545972463997"/>
              <c:y val="0.943212435233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25534"/>
        <c:crossesAt val="0"/>
        <c:crossBetween val="midCat"/>
        <c:majorUnit val="1"/>
        <c:minorUnit val="0.5"/>
      </c:valAx>
      <c:valAx>
        <c:axId val="3725534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7010602943504"/>
              <c:y val="-0.0203799654576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239261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7382497230574"/>
          <c:y val="0.17153713298791"/>
          <c:w val="0.312628580471594"/>
          <c:h val="0.20960276338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65)，Damping (Large)，V=20，Mooney － Identification Result</a:t>
            </a:r>
          </a:p>
        </c:rich>
      </c:tx>
      <c:layout>
        <c:manualLayout>
          <c:xMode val="edge"/>
          <c:yMode val="edge"/>
          <c:x val="0.22275429326288"/>
          <c:y val="0.057248622589531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3223249669749"/>
          <c:y val="0.0215220385674931"/>
          <c:w val="0.897374504623514"/>
          <c:h val="0.9535984848484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A$36:$A$85</c:f>
              <c:numCache>
                <c:formatCode>General</c:formatCode>
                <c:ptCount val="50"/>
                <c:pt idx="0">
                  <c:v>0.02931</c:v>
                </c:pt>
                <c:pt idx="1">
                  <c:v>0.11858</c:v>
                </c:pt>
                <c:pt idx="2">
                  <c:v>0.26533</c:v>
                </c:pt>
                <c:pt idx="3">
                  <c:v>0.43163</c:v>
                </c:pt>
                <c:pt idx="4">
                  <c:v>0.61024</c:v>
                </c:pt>
                <c:pt idx="5">
                  <c:v>0.76469</c:v>
                </c:pt>
                <c:pt idx="6">
                  <c:v>0.93987</c:v>
                </c:pt>
                <c:pt idx="7">
                  <c:v>1.10263</c:v>
                </c:pt>
                <c:pt idx="8">
                  <c:v>1.25991</c:v>
                </c:pt>
                <c:pt idx="9">
                  <c:v>1.42796</c:v>
                </c:pt>
                <c:pt idx="10">
                  <c:v>1.57735</c:v>
                </c:pt>
                <c:pt idx="11">
                  <c:v>1.72956</c:v>
                </c:pt>
                <c:pt idx="12">
                  <c:v>1.87687</c:v>
                </c:pt>
                <c:pt idx="13">
                  <c:v>2.02743</c:v>
                </c:pt>
                <c:pt idx="14">
                  <c:v>2.17371</c:v>
                </c:pt>
                <c:pt idx="15">
                  <c:v>2.31035</c:v>
                </c:pt>
                <c:pt idx="16">
                  <c:v>2.45366</c:v>
                </c:pt>
                <c:pt idx="17">
                  <c:v>2.58606</c:v>
                </c:pt>
              </c:numCache>
            </c:numRef>
          </c:xVal>
          <c:yVal>
            <c:numRef>
              <c:f>'V = 20 (Mooney)'!$B$36:$B$85</c:f>
              <c:numCache>
                <c:formatCode>General</c:formatCode>
                <c:ptCount val="50"/>
                <c:pt idx="0">
                  <c:v>0.10289</c:v>
                </c:pt>
                <c:pt idx="1">
                  <c:v>0.443389</c:v>
                </c:pt>
                <c:pt idx="2">
                  <c:v>0.80713</c:v>
                </c:pt>
                <c:pt idx="3">
                  <c:v>0.994907</c:v>
                </c:pt>
                <c:pt idx="4">
                  <c:v>1.1233</c:v>
                </c:pt>
                <c:pt idx="5">
                  <c:v>1.35972</c:v>
                </c:pt>
                <c:pt idx="6">
                  <c:v>1.61322</c:v>
                </c:pt>
                <c:pt idx="7">
                  <c:v>1.88072</c:v>
                </c:pt>
                <c:pt idx="8">
                  <c:v>2.27015</c:v>
                </c:pt>
                <c:pt idx="9">
                  <c:v>2.65875</c:v>
                </c:pt>
                <c:pt idx="10">
                  <c:v>3.01943</c:v>
                </c:pt>
                <c:pt idx="11">
                  <c:v>3.47945</c:v>
                </c:pt>
                <c:pt idx="12">
                  <c:v>3.93865</c:v>
                </c:pt>
                <c:pt idx="13">
                  <c:v>4.37386</c:v>
                </c:pt>
                <c:pt idx="14">
                  <c:v>4.8753</c:v>
                </c:pt>
                <c:pt idx="15">
                  <c:v>5.32437</c:v>
                </c:pt>
                <c:pt idx="16">
                  <c:v>5.73989</c:v>
                </c:pt>
                <c:pt idx="17">
                  <c:v>6.20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C$36:$C$85</c:f>
              <c:numCache>
                <c:formatCode>General</c:formatCode>
                <c:ptCount val="50"/>
                <c:pt idx="0">
                  <c:v>0.00717</c:v>
                </c:pt>
                <c:pt idx="1">
                  <c:v>0.03732</c:v>
                </c:pt>
                <c:pt idx="2">
                  <c:v>0.121795</c:v>
                </c:pt>
                <c:pt idx="3">
                  <c:v>0.217825</c:v>
                </c:pt>
                <c:pt idx="4">
                  <c:v>0.31438</c:v>
                </c:pt>
                <c:pt idx="5">
                  <c:v>0.411785</c:v>
                </c:pt>
                <c:pt idx="6">
                  <c:v>0.50535</c:v>
                </c:pt>
                <c:pt idx="7">
                  <c:v>0.60654</c:v>
                </c:pt>
                <c:pt idx="8">
                  <c:v>0.696585</c:v>
                </c:pt>
                <c:pt idx="9">
                  <c:v>0.78954</c:v>
                </c:pt>
                <c:pt idx="10">
                  <c:v>0.883605</c:v>
                </c:pt>
                <c:pt idx="11">
                  <c:v>0.97118</c:v>
                </c:pt>
                <c:pt idx="12">
                  <c:v>1.06177</c:v>
                </c:pt>
                <c:pt idx="13">
                  <c:v>1.14848</c:v>
                </c:pt>
                <c:pt idx="14">
                  <c:v>1.239</c:v>
                </c:pt>
                <c:pt idx="15">
                  <c:v>1.322155</c:v>
                </c:pt>
                <c:pt idx="16">
                  <c:v>1.412275</c:v>
                </c:pt>
                <c:pt idx="17">
                  <c:v>1.49946</c:v>
                </c:pt>
                <c:pt idx="18">
                  <c:v>1.582555</c:v>
                </c:pt>
              </c:numCache>
            </c:numRef>
          </c:xVal>
          <c:yVal>
            <c:numRef>
              <c:f>'V = 20 (Mooney)'!$D$36:$D$85</c:f>
              <c:numCache>
                <c:formatCode>General</c:formatCode>
                <c:ptCount val="50"/>
                <c:pt idx="0">
                  <c:v>0.158043</c:v>
                </c:pt>
                <c:pt idx="1">
                  <c:v>0.476468</c:v>
                </c:pt>
                <c:pt idx="2">
                  <c:v>0.803038</c:v>
                </c:pt>
                <c:pt idx="3">
                  <c:v>1.048215</c:v>
                </c:pt>
                <c:pt idx="4">
                  <c:v>1.21839</c:v>
                </c:pt>
                <c:pt idx="5">
                  <c:v>1.36703</c:v>
                </c:pt>
                <c:pt idx="6">
                  <c:v>1.5382</c:v>
                </c:pt>
                <c:pt idx="7">
                  <c:v>1.758545</c:v>
                </c:pt>
                <c:pt idx="8">
                  <c:v>2.03572</c:v>
                </c:pt>
                <c:pt idx="9">
                  <c:v>2.34532</c:v>
                </c:pt>
                <c:pt idx="10">
                  <c:v>2.652955</c:v>
                </c:pt>
                <c:pt idx="11">
                  <c:v>2.96515</c:v>
                </c:pt>
                <c:pt idx="12">
                  <c:v>3.32168</c:v>
                </c:pt>
                <c:pt idx="13">
                  <c:v>3.71703</c:v>
                </c:pt>
                <c:pt idx="14">
                  <c:v>4.07905</c:v>
                </c:pt>
                <c:pt idx="15">
                  <c:v>4.37291</c:v>
                </c:pt>
                <c:pt idx="16">
                  <c:v>4.676465</c:v>
                </c:pt>
                <c:pt idx="17">
                  <c:v>5.05423</c:v>
                </c:pt>
                <c:pt idx="18">
                  <c:v>5.353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E$36:$E$85</c:f>
              <c:numCache>
                <c:formatCode>General</c:formatCode>
                <c:ptCount val="50"/>
                <c:pt idx="0">
                  <c:v>0.029</c:v>
                </c:pt>
                <c:pt idx="1">
                  <c:v>0.05093</c:v>
                </c:pt>
                <c:pt idx="2">
                  <c:v>0.13854</c:v>
                </c:pt>
                <c:pt idx="3">
                  <c:v>0.27386</c:v>
                </c:pt>
                <c:pt idx="4">
                  <c:v>0.39761</c:v>
                </c:pt>
                <c:pt idx="5">
                  <c:v>0.52342</c:v>
                </c:pt>
                <c:pt idx="6">
                  <c:v>0.64702</c:v>
                </c:pt>
                <c:pt idx="7">
                  <c:v>0.76696</c:v>
                </c:pt>
                <c:pt idx="8">
                  <c:v>0.88912</c:v>
                </c:pt>
                <c:pt idx="9">
                  <c:v>1.00459</c:v>
                </c:pt>
                <c:pt idx="10">
                  <c:v>1.12113</c:v>
                </c:pt>
                <c:pt idx="11">
                  <c:v>1.23084</c:v>
                </c:pt>
                <c:pt idx="12">
                  <c:v>1.34838</c:v>
                </c:pt>
                <c:pt idx="13">
                  <c:v>1.45795</c:v>
                </c:pt>
                <c:pt idx="14">
                  <c:v>1.56065</c:v>
                </c:pt>
                <c:pt idx="15">
                  <c:v>1.67336</c:v>
                </c:pt>
                <c:pt idx="16">
                  <c:v>1.78471</c:v>
                </c:pt>
                <c:pt idx="17">
                  <c:v>1.88142</c:v>
                </c:pt>
                <c:pt idx="18">
                  <c:v>1.98664</c:v>
                </c:pt>
                <c:pt idx="19">
                  <c:v>2.08347</c:v>
                </c:pt>
              </c:numCache>
            </c:numRef>
          </c:xVal>
          <c:yVal>
            <c:numRef>
              <c:f>'V = 20 (Mooney)'!$F$36:$F$85</c:f>
              <c:numCache>
                <c:formatCode>General</c:formatCode>
                <c:ptCount val="50"/>
                <c:pt idx="0">
                  <c:v>0.0912904</c:v>
                </c:pt>
                <c:pt idx="1">
                  <c:v>0.362979</c:v>
                </c:pt>
                <c:pt idx="2">
                  <c:v>0.688271</c:v>
                </c:pt>
                <c:pt idx="3">
                  <c:v>0.954334</c:v>
                </c:pt>
                <c:pt idx="4">
                  <c:v>1.12742</c:v>
                </c:pt>
                <c:pt idx="5">
                  <c:v>1.24882</c:v>
                </c:pt>
                <c:pt idx="6">
                  <c:v>1.386</c:v>
                </c:pt>
                <c:pt idx="7">
                  <c:v>1.5703</c:v>
                </c:pt>
                <c:pt idx="8">
                  <c:v>1.77677</c:v>
                </c:pt>
                <c:pt idx="9">
                  <c:v>1.98742</c:v>
                </c:pt>
                <c:pt idx="10">
                  <c:v>2.23467</c:v>
                </c:pt>
                <c:pt idx="11">
                  <c:v>2.53282</c:v>
                </c:pt>
                <c:pt idx="12">
                  <c:v>2.83031</c:v>
                </c:pt>
                <c:pt idx="13">
                  <c:v>3.10125</c:v>
                </c:pt>
                <c:pt idx="14">
                  <c:v>3.4035</c:v>
                </c:pt>
                <c:pt idx="15">
                  <c:v>3.76577</c:v>
                </c:pt>
                <c:pt idx="16">
                  <c:v>4.12283</c:v>
                </c:pt>
                <c:pt idx="17">
                  <c:v>4.44809</c:v>
                </c:pt>
                <c:pt idx="18">
                  <c:v>4.79098</c:v>
                </c:pt>
                <c:pt idx="19">
                  <c:v>5.045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G$36:$G$236</c:f>
              <c:numCache>
                <c:formatCode>General</c:formatCode>
                <c:ptCount val="201"/>
                <c:pt idx="0">
                  <c:v>0.0293099999999999</c:v>
                </c:pt>
                <c:pt idx="1">
                  <c:v>0.11858</c:v>
                </c:pt>
                <c:pt idx="2">
                  <c:v>0.26533</c:v>
                </c:pt>
                <c:pt idx="3">
                  <c:v>0.43163</c:v>
                </c:pt>
                <c:pt idx="4">
                  <c:v>0.61024</c:v>
                </c:pt>
                <c:pt idx="5">
                  <c:v>0.76469</c:v>
                </c:pt>
                <c:pt idx="6">
                  <c:v>0.93987</c:v>
                </c:pt>
                <c:pt idx="7">
                  <c:v>1.10263</c:v>
                </c:pt>
                <c:pt idx="8">
                  <c:v>1.25991</c:v>
                </c:pt>
                <c:pt idx="9">
                  <c:v>1.42796</c:v>
                </c:pt>
                <c:pt idx="10">
                  <c:v>1.57735</c:v>
                </c:pt>
                <c:pt idx="11">
                  <c:v>1.72956</c:v>
                </c:pt>
                <c:pt idx="12">
                  <c:v>1.87687</c:v>
                </c:pt>
                <c:pt idx="13">
                  <c:v>2.02743</c:v>
                </c:pt>
                <c:pt idx="14">
                  <c:v>2.17371</c:v>
                </c:pt>
                <c:pt idx="15">
                  <c:v>2.31035</c:v>
                </c:pt>
                <c:pt idx="16">
                  <c:v>2.45366</c:v>
                </c:pt>
                <c:pt idx="17">
                  <c:v>2.58606</c:v>
                </c:pt>
              </c:numCache>
            </c:numRef>
          </c:xVal>
          <c:yVal>
            <c:numRef>
              <c:f>'V = 20 (Mooney)'!$H$36:$H$236</c:f>
              <c:numCache>
                <c:formatCode>General</c:formatCode>
                <c:ptCount val="201"/>
                <c:pt idx="0">
                  <c:v>0.0948273255075215</c:v>
                </c:pt>
                <c:pt idx="1">
                  <c:v>0.35157890685747</c:v>
                </c:pt>
                <c:pt idx="2">
                  <c:v>0.697249644040953</c:v>
                </c:pt>
                <c:pt idx="3">
                  <c:v>1.01621476891456</c:v>
                </c:pt>
                <c:pt idx="4">
                  <c:v>1.30924063707773</c:v>
                </c:pt>
                <c:pt idx="5">
                  <c:v>1.54107177487634</c:v>
                </c:pt>
                <c:pt idx="6">
                  <c:v>1.79653980098912</c:v>
                </c:pt>
                <c:pt idx="7">
                  <c:v>2.04010221486801</c:v>
                </c:pt>
                <c:pt idx="8">
                  <c:v>2.29308045442322</c:v>
                </c:pt>
                <c:pt idx="9">
                  <c:v>2.59588128577968</c:v>
                </c:pt>
                <c:pt idx="10">
                  <c:v>2.90549089142695</c:v>
                </c:pt>
                <c:pt idx="11">
                  <c:v>3.27302581559696</c:v>
                </c:pt>
                <c:pt idx="12">
                  <c:v>3.6919840628418</c:v>
                </c:pt>
                <c:pt idx="13">
                  <c:v>4.19939070278463</c:v>
                </c:pt>
                <c:pt idx="14">
                  <c:v>4.78482494830489</c:v>
                </c:pt>
                <c:pt idx="15">
                  <c:v>5.42906634120934</c:v>
                </c:pt>
                <c:pt idx="16">
                  <c:v>6.22270068361859</c:v>
                </c:pt>
                <c:pt idx="17">
                  <c:v>7.079425396878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I$36:$I$236</c:f>
              <c:numCache>
                <c:formatCode>General</c:formatCode>
                <c:ptCount val="201"/>
                <c:pt idx="0">
                  <c:v>0.0071699999999999</c:v>
                </c:pt>
                <c:pt idx="1">
                  <c:v>0.03732</c:v>
                </c:pt>
                <c:pt idx="2">
                  <c:v>0.121795</c:v>
                </c:pt>
                <c:pt idx="3">
                  <c:v>0.217825</c:v>
                </c:pt>
                <c:pt idx="4">
                  <c:v>0.31438</c:v>
                </c:pt>
                <c:pt idx="5">
                  <c:v>0.411785</c:v>
                </c:pt>
                <c:pt idx="6">
                  <c:v>0.50535</c:v>
                </c:pt>
                <c:pt idx="7">
                  <c:v>0.60654</c:v>
                </c:pt>
                <c:pt idx="8">
                  <c:v>0.696585</c:v>
                </c:pt>
                <c:pt idx="9">
                  <c:v>0.78954</c:v>
                </c:pt>
                <c:pt idx="10">
                  <c:v>0.883605</c:v>
                </c:pt>
                <c:pt idx="11">
                  <c:v>0.97118</c:v>
                </c:pt>
                <c:pt idx="12">
                  <c:v>1.06177</c:v>
                </c:pt>
                <c:pt idx="13">
                  <c:v>1.14848</c:v>
                </c:pt>
                <c:pt idx="14">
                  <c:v>1.239</c:v>
                </c:pt>
                <c:pt idx="15">
                  <c:v>1.322155</c:v>
                </c:pt>
                <c:pt idx="16">
                  <c:v>1.412275</c:v>
                </c:pt>
                <c:pt idx="17">
                  <c:v>1.49946</c:v>
                </c:pt>
                <c:pt idx="18">
                  <c:v>1.582555</c:v>
                </c:pt>
              </c:numCache>
            </c:numRef>
          </c:xVal>
          <c:yVal>
            <c:numRef>
              <c:f>'V = 20 (Mooney)'!$J$36:$J$236</c:f>
              <c:numCache>
                <c:formatCode>General</c:formatCode>
                <c:ptCount val="201"/>
                <c:pt idx="0">
                  <c:v>0.0470961865350514</c:v>
                </c:pt>
                <c:pt idx="1">
                  <c:v>0.229455909008182</c:v>
                </c:pt>
                <c:pt idx="2">
                  <c:v>0.636318621570691</c:v>
                </c:pt>
                <c:pt idx="3">
                  <c:v>0.97892092950207</c:v>
                </c:pt>
                <c:pt idx="4">
                  <c:v>1.25220798844478</c:v>
                </c:pt>
                <c:pt idx="5">
                  <c:v>1.49051431201335</c:v>
                </c:pt>
                <c:pt idx="6">
                  <c:v>1.70384599463101</c:v>
                </c:pt>
                <c:pt idx="7">
                  <c:v>1.93186315640366</c:v>
                </c:pt>
                <c:pt idx="8">
                  <c:v>2.14131896672375</c:v>
                </c:pt>
                <c:pt idx="9">
                  <c:v>2.37103406028369</c:v>
                </c:pt>
                <c:pt idx="10">
                  <c:v>2.62362198206969</c:v>
                </c:pt>
                <c:pt idx="11">
                  <c:v>2.88219338404009</c:v>
                </c:pt>
                <c:pt idx="12">
                  <c:v>3.17859991873127</c:v>
                </c:pt>
                <c:pt idx="13">
                  <c:v>3.49477487562728</c:v>
                </c:pt>
                <c:pt idx="14">
                  <c:v>3.86411273261288</c:v>
                </c:pt>
                <c:pt idx="15">
                  <c:v>4.24372773345851</c:v>
                </c:pt>
                <c:pt idx="16">
                  <c:v>4.70452830080301</c:v>
                </c:pt>
                <c:pt idx="17">
                  <c:v>5.20523467368797</c:v>
                </c:pt>
                <c:pt idx="18">
                  <c:v>5.738583367997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K$36:$K$236</c:f>
              <c:numCache>
                <c:formatCode>General</c:formatCode>
                <c:ptCount val="201"/>
                <c:pt idx="0">
                  <c:v>0.0289999999999999</c:v>
                </c:pt>
                <c:pt idx="1">
                  <c:v>0.0509299999999999</c:v>
                </c:pt>
                <c:pt idx="2">
                  <c:v>0.13854</c:v>
                </c:pt>
                <c:pt idx="3">
                  <c:v>0.27386</c:v>
                </c:pt>
                <c:pt idx="4">
                  <c:v>0.39761</c:v>
                </c:pt>
                <c:pt idx="5">
                  <c:v>0.52342</c:v>
                </c:pt>
                <c:pt idx="6">
                  <c:v>0.64702</c:v>
                </c:pt>
                <c:pt idx="7">
                  <c:v>0.76696</c:v>
                </c:pt>
                <c:pt idx="8">
                  <c:v>0.88912</c:v>
                </c:pt>
                <c:pt idx="9">
                  <c:v>1.00459</c:v>
                </c:pt>
                <c:pt idx="10">
                  <c:v>1.12113</c:v>
                </c:pt>
                <c:pt idx="11">
                  <c:v>1.23084</c:v>
                </c:pt>
                <c:pt idx="12">
                  <c:v>1.34838</c:v>
                </c:pt>
                <c:pt idx="13">
                  <c:v>1.45795</c:v>
                </c:pt>
                <c:pt idx="14">
                  <c:v>1.56065</c:v>
                </c:pt>
                <c:pt idx="15">
                  <c:v>1.67336</c:v>
                </c:pt>
                <c:pt idx="16">
                  <c:v>1.78471</c:v>
                </c:pt>
                <c:pt idx="17">
                  <c:v>1.88142</c:v>
                </c:pt>
                <c:pt idx="18">
                  <c:v>1.98664</c:v>
                </c:pt>
                <c:pt idx="19">
                  <c:v>2.08347</c:v>
                </c:pt>
              </c:numCache>
            </c:numRef>
          </c:xVal>
          <c:yVal>
            <c:numRef>
              <c:f>'V = 20 (Mooney)'!$L$36:$L$236</c:f>
              <c:numCache>
                <c:formatCode>General</c:formatCode>
                <c:ptCount val="201"/>
                <c:pt idx="0">
                  <c:v>0.123730192229939</c:v>
                </c:pt>
                <c:pt idx="1">
                  <c:v>0.210729027227947</c:v>
                </c:pt>
                <c:pt idx="2">
                  <c:v>0.512557043546817</c:v>
                </c:pt>
                <c:pt idx="3">
                  <c:v>0.876960364681536</c:v>
                </c:pt>
                <c:pt idx="4">
                  <c:v>1.14292404223851</c:v>
                </c:pt>
                <c:pt idx="5">
                  <c:v>1.37395813686746</c:v>
                </c:pt>
                <c:pt idx="6">
                  <c:v>1.57789158010522</c:v>
                </c:pt>
                <c:pt idx="7">
                  <c:v>1.76401145940876</c:v>
                </c:pt>
                <c:pt idx="8">
                  <c:v>1.94929252597491</c:v>
                </c:pt>
                <c:pt idx="9">
                  <c:v>2.12624318447906</c:v>
                </c:pt>
                <c:pt idx="10">
                  <c:v>2.31175631311829</c:v>
                </c:pt>
                <c:pt idx="11">
                  <c:v>2.49715235014308</c:v>
                </c:pt>
                <c:pt idx="12">
                  <c:v>2.71217182460046</c:v>
                </c:pt>
                <c:pt idx="13">
                  <c:v>2.93245721175044</c:v>
                </c:pt>
                <c:pt idx="14">
                  <c:v>3.16046390472613</c:v>
                </c:pt>
                <c:pt idx="15">
                  <c:v>3.43953544917573</c:v>
                </c:pt>
                <c:pt idx="16">
                  <c:v>3.75026370164048</c:v>
                </c:pt>
                <c:pt idx="17">
                  <c:v>4.05296107408761</c:v>
                </c:pt>
                <c:pt idx="18">
                  <c:v>4.4220221961089</c:v>
                </c:pt>
                <c:pt idx="19">
                  <c:v>4.80300403216906</c:v>
                </c:pt>
              </c:numCache>
            </c:numRef>
          </c:yVal>
          <c:smooth val="0"/>
        </c:ser>
        <c:axId val="99078711"/>
        <c:axId val="92612825"/>
      </c:scatterChart>
      <c:valAx>
        <c:axId val="99078711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47242404227213"/>
              <c:y val="0.929493801652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612825"/>
        <c:crossesAt val="0"/>
        <c:crossBetween val="midCat"/>
        <c:majorUnit val="1"/>
        <c:minorUnit val="0.5"/>
      </c:valAx>
      <c:valAx>
        <c:axId val="92612825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29557463672391"/>
              <c:y val="-0.118543388429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078711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676354029062"/>
          <c:y val="0.195420110192837"/>
          <c:w val="0.311674372523118"/>
          <c:h val="0.224776170798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65)，Damping (Large)，V=20，Mooney － Analysis Result</a:t>
            </a:r>
          </a:p>
        </c:rich>
      </c:tx>
      <c:layout>
        <c:manualLayout>
          <c:xMode val="edge"/>
          <c:yMode val="edge"/>
          <c:x val="0.204705409209733"/>
          <c:y val="0.058358235190718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68690931027549"/>
          <c:y val="0.0219722271049394"/>
          <c:w val="0.893927206917354"/>
          <c:h val="0.9548251010722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A$36:$A$85</c:f>
              <c:numCache>
                <c:formatCode>General</c:formatCode>
                <c:ptCount val="50"/>
                <c:pt idx="0">
                  <c:v>0.02931</c:v>
                </c:pt>
                <c:pt idx="1">
                  <c:v>0.11858</c:v>
                </c:pt>
                <c:pt idx="2">
                  <c:v>0.26533</c:v>
                </c:pt>
                <c:pt idx="3">
                  <c:v>0.43163</c:v>
                </c:pt>
                <c:pt idx="4">
                  <c:v>0.61024</c:v>
                </c:pt>
                <c:pt idx="5">
                  <c:v>0.76469</c:v>
                </c:pt>
                <c:pt idx="6">
                  <c:v>0.93987</c:v>
                </c:pt>
                <c:pt idx="7">
                  <c:v>1.10263</c:v>
                </c:pt>
                <c:pt idx="8">
                  <c:v>1.25991</c:v>
                </c:pt>
                <c:pt idx="9">
                  <c:v>1.42796</c:v>
                </c:pt>
                <c:pt idx="10">
                  <c:v>1.57735</c:v>
                </c:pt>
                <c:pt idx="11">
                  <c:v>1.72956</c:v>
                </c:pt>
                <c:pt idx="12">
                  <c:v>1.87687</c:v>
                </c:pt>
                <c:pt idx="13">
                  <c:v>2.02743</c:v>
                </c:pt>
                <c:pt idx="14">
                  <c:v>2.17371</c:v>
                </c:pt>
                <c:pt idx="15">
                  <c:v>2.31035</c:v>
                </c:pt>
                <c:pt idx="16">
                  <c:v>2.45366</c:v>
                </c:pt>
                <c:pt idx="17">
                  <c:v>2.58606</c:v>
                </c:pt>
              </c:numCache>
            </c:numRef>
          </c:xVal>
          <c:yVal>
            <c:numRef>
              <c:f>'V = 20 (Mooney)'!$B$36:$B$85</c:f>
              <c:numCache>
                <c:formatCode>General</c:formatCode>
                <c:ptCount val="50"/>
                <c:pt idx="0">
                  <c:v>0.10289</c:v>
                </c:pt>
                <c:pt idx="1">
                  <c:v>0.443389</c:v>
                </c:pt>
                <c:pt idx="2">
                  <c:v>0.80713</c:v>
                </c:pt>
                <c:pt idx="3">
                  <c:v>0.994907</c:v>
                </c:pt>
                <c:pt idx="4">
                  <c:v>1.1233</c:v>
                </c:pt>
                <c:pt idx="5">
                  <c:v>1.35972</c:v>
                </c:pt>
                <c:pt idx="6">
                  <c:v>1.61322</c:v>
                </c:pt>
                <c:pt idx="7">
                  <c:v>1.88072</c:v>
                </c:pt>
                <c:pt idx="8">
                  <c:v>2.27015</c:v>
                </c:pt>
                <c:pt idx="9">
                  <c:v>2.65875</c:v>
                </c:pt>
                <c:pt idx="10">
                  <c:v>3.01943</c:v>
                </c:pt>
                <c:pt idx="11">
                  <c:v>3.47945</c:v>
                </c:pt>
                <c:pt idx="12">
                  <c:v>3.93865</c:v>
                </c:pt>
                <c:pt idx="13">
                  <c:v>4.37386</c:v>
                </c:pt>
                <c:pt idx="14">
                  <c:v>4.8753</c:v>
                </c:pt>
                <c:pt idx="15">
                  <c:v>5.32437</c:v>
                </c:pt>
                <c:pt idx="16">
                  <c:v>5.73989</c:v>
                </c:pt>
                <c:pt idx="17">
                  <c:v>6.20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C$36:$C$85</c:f>
              <c:numCache>
                <c:formatCode>General</c:formatCode>
                <c:ptCount val="50"/>
                <c:pt idx="0">
                  <c:v>0.00717</c:v>
                </c:pt>
                <c:pt idx="1">
                  <c:v>0.03732</c:v>
                </c:pt>
                <c:pt idx="2">
                  <c:v>0.121795</c:v>
                </c:pt>
                <c:pt idx="3">
                  <c:v>0.217825</c:v>
                </c:pt>
                <c:pt idx="4">
                  <c:v>0.31438</c:v>
                </c:pt>
                <c:pt idx="5">
                  <c:v>0.411785</c:v>
                </c:pt>
                <c:pt idx="6">
                  <c:v>0.50535</c:v>
                </c:pt>
                <c:pt idx="7">
                  <c:v>0.60654</c:v>
                </c:pt>
                <c:pt idx="8">
                  <c:v>0.696585</c:v>
                </c:pt>
                <c:pt idx="9">
                  <c:v>0.78954</c:v>
                </c:pt>
                <c:pt idx="10">
                  <c:v>0.883605</c:v>
                </c:pt>
                <c:pt idx="11">
                  <c:v>0.97118</c:v>
                </c:pt>
                <c:pt idx="12">
                  <c:v>1.06177</c:v>
                </c:pt>
                <c:pt idx="13">
                  <c:v>1.14848</c:v>
                </c:pt>
                <c:pt idx="14">
                  <c:v>1.239</c:v>
                </c:pt>
                <c:pt idx="15">
                  <c:v>1.322155</c:v>
                </c:pt>
                <c:pt idx="16">
                  <c:v>1.412275</c:v>
                </c:pt>
                <c:pt idx="17">
                  <c:v>1.49946</c:v>
                </c:pt>
                <c:pt idx="18">
                  <c:v>1.582555</c:v>
                </c:pt>
              </c:numCache>
            </c:numRef>
          </c:xVal>
          <c:yVal>
            <c:numRef>
              <c:f>'V = 20 (Mooney)'!$D$36:$D$85</c:f>
              <c:numCache>
                <c:formatCode>General</c:formatCode>
                <c:ptCount val="50"/>
                <c:pt idx="0">
                  <c:v>0.158043</c:v>
                </c:pt>
                <c:pt idx="1">
                  <c:v>0.476468</c:v>
                </c:pt>
                <c:pt idx="2">
                  <c:v>0.803038</c:v>
                </c:pt>
                <c:pt idx="3">
                  <c:v>1.048215</c:v>
                </c:pt>
                <c:pt idx="4">
                  <c:v>1.21839</c:v>
                </c:pt>
                <c:pt idx="5">
                  <c:v>1.36703</c:v>
                </c:pt>
                <c:pt idx="6">
                  <c:v>1.5382</c:v>
                </c:pt>
                <c:pt idx="7">
                  <c:v>1.758545</c:v>
                </c:pt>
                <c:pt idx="8">
                  <c:v>2.03572</c:v>
                </c:pt>
                <c:pt idx="9">
                  <c:v>2.34532</c:v>
                </c:pt>
                <c:pt idx="10">
                  <c:v>2.652955</c:v>
                </c:pt>
                <c:pt idx="11">
                  <c:v>2.96515</c:v>
                </c:pt>
                <c:pt idx="12">
                  <c:v>3.32168</c:v>
                </c:pt>
                <c:pt idx="13">
                  <c:v>3.71703</c:v>
                </c:pt>
                <c:pt idx="14">
                  <c:v>4.07905</c:v>
                </c:pt>
                <c:pt idx="15">
                  <c:v>4.37291</c:v>
                </c:pt>
                <c:pt idx="16">
                  <c:v>4.676465</c:v>
                </c:pt>
                <c:pt idx="17">
                  <c:v>5.05423</c:v>
                </c:pt>
                <c:pt idx="18">
                  <c:v>5.353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E$36:$E$85</c:f>
              <c:numCache>
                <c:formatCode>General</c:formatCode>
                <c:ptCount val="50"/>
                <c:pt idx="0">
                  <c:v>0.029</c:v>
                </c:pt>
                <c:pt idx="1">
                  <c:v>0.05093</c:v>
                </c:pt>
                <c:pt idx="2">
                  <c:v>0.13854</c:v>
                </c:pt>
                <c:pt idx="3">
                  <c:v>0.27386</c:v>
                </c:pt>
                <c:pt idx="4">
                  <c:v>0.39761</c:v>
                </c:pt>
                <c:pt idx="5">
                  <c:v>0.52342</c:v>
                </c:pt>
                <c:pt idx="6">
                  <c:v>0.64702</c:v>
                </c:pt>
                <c:pt idx="7">
                  <c:v>0.76696</c:v>
                </c:pt>
                <c:pt idx="8">
                  <c:v>0.88912</c:v>
                </c:pt>
                <c:pt idx="9">
                  <c:v>1.00459</c:v>
                </c:pt>
                <c:pt idx="10">
                  <c:v>1.12113</c:v>
                </c:pt>
                <c:pt idx="11">
                  <c:v>1.23084</c:v>
                </c:pt>
                <c:pt idx="12">
                  <c:v>1.34838</c:v>
                </c:pt>
                <c:pt idx="13">
                  <c:v>1.45795</c:v>
                </c:pt>
                <c:pt idx="14">
                  <c:v>1.56065</c:v>
                </c:pt>
                <c:pt idx="15">
                  <c:v>1.67336</c:v>
                </c:pt>
                <c:pt idx="16">
                  <c:v>1.78471</c:v>
                </c:pt>
                <c:pt idx="17">
                  <c:v>1.88142</c:v>
                </c:pt>
                <c:pt idx="18">
                  <c:v>1.98664</c:v>
                </c:pt>
                <c:pt idx="19">
                  <c:v>2.08347</c:v>
                </c:pt>
              </c:numCache>
            </c:numRef>
          </c:xVal>
          <c:yVal>
            <c:numRef>
              <c:f>'V = 20 (Mooney)'!$F$36:$F$85</c:f>
              <c:numCache>
                <c:formatCode>General</c:formatCode>
                <c:ptCount val="50"/>
                <c:pt idx="0">
                  <c:v>0.0912904</c:v>
                </c:pt>
                <c:pt idx="1">
                  <c:v>0.362979</c:v>
                </c:pt>
                <c:pt idx="2">
                  <c:v>0.688271</c:v>
                </c:pt>
                <c:pt idx="3">
                  <c:v>0.954334</c:v>
                </c:pt>
                <c:pt idx="4">
                  <c:v>1.12742</c:v>
                </c:pt>
                <c:pt idx="5">
                  <c:v>1.24882</c:v>
                </c:pt>
                <c:pt idx="6">
                  <c:v>1.386</c:v>
                </c:pt>
                <c:pt idx="7">
                  <c:v>1.5703</c:v>
                </c:pt>
                <c:pt idx="8">
                  <c:v>1.77677</c:v>
                </c:pt>
                <c:pt idx="9">
                  <c:v>1.98742</c:v>
                </c:pt>
                <c:pt idx="10">
                  <c:v>2.23467</c:v>
                </c:pt>
                <c:pt idx="11">
                  <c:v>2.53282</c:v>
                </c:pt>
                <c:pt idx="12">
                  <c:v>2.83031</c:v>
                </c:pt>
                <c:pt idx="13">
                  <c:v>3.10125</c:v>
                </c:pt>
                <c:pt idx="14">
                  <c:v>3.4035</c:v>
                </c:pt>
                <c:pt idx="15">
                  <c:v>3.76577</c:v>
                </c:pt>
                <c:pt idx="16">
                  <c:v>4.12283</c:v>
                </c:pt>
                <c:pt idx="17">
                  <c:v>4.44809</c:v>
                </c:pt>
                <c:pt idx="18">
                  <c:v>4.79098</c:v>
                </c:pt>
                <c:pt idx="19">
                  <c:v>5.045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M$36:$M$85</c:f>
              <c:numCache>
                <c:formatCode>General</c:formatCode>
                <c:ptCount val="50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</c:numCache>
            </c:numRef>
          </c:xVal>
          <c:yVal>
            <c:numRef>
              <c:f>'V = 20 (Mooney)'!$N$36:$N$85</c:f>
              <c:numCache>
                <c:formatCode>General</c:formatCode>
                <c:ptCount val="50"/>
                <c:pt idx="0">
                  <c:v>0</c:v>
                </c:pt>
                <c:pt idx="1">
                  <c:v>0.24592</c:v>
                </c:pt>
                <c:pt idx="2">
                  <c:v>0.457263</c:v>
                </c:pt>
                <c:pt idx="3">
                  <c:v>0.642775</c:v>
                </c:pt>
                <c:pt idx="4">
                  <c:v>0.808727</c:v>
                </c:pt>
                <c:pt idx="5">
                  <c:v>0.959709</c:v>
                </c:pt>
                <c:pt idx="6">
                  <c:v>1.09929</c:v>
                </c:pt>
                <c:pt idx="7">
                  <c:v>1.23022</c:v>
                </c:pt>
                <c:pt idx="8">
                  <c:v>1.3548</c:v>
                </c:pt>
                <c:pt idx="9">
                  <c:v>1.47497</c:v>
                </c:pt>
                <c:pt idx="10">
                  <c:v>1.59248</c:v>
                </c:pt>
                <c:pt idx="11">
                  <c:v>1.7089</c:v>
                </c:pt>
                <c:pt idx="12">
                  <c:v>1.82573</c:v>
                </c:pt>
                <c:pt idx="13">
                  <c:v>1.94445</c:v>
                </c:pt>
                <c:pt idx="14">
                  <c:v>2.06651</c:v>
                </c:pt>
                <c:pt idx="15">
                  <c:v>2.19338</c:v>
                </c:pt>
                <c:pt idx="16">
                  <c:v>2.32658</c:v>
                </c:pt>
                <c:pt idx="17">
                  <c:v>2.46768</c:v>
                </c:pt>
                <c:pt idx="18">
                  <c:v>2.61831</c:v>
                </c:pt>
                <c:pt idx="19">
                  <c:v>2.78021</c:v>
                </c:pt>
                <c:pt idx="20">
                  <c:v>2.95517</c:v>
                </c:pt>
                <c:pt idx="21">
                  <c:v>3.14511</c:v>
                </c:pt>
                <c:pt idx="22">
                  <c:v>3.35204</c:v>
                </c:pt>
                <c:pt idx="23">
                  <c:v>3.57809</c:v>
                </c:pt>
                <c:pt idx="24">
                  <c:v>3.8255</c:v>
                </c:pt>
                <c:pt idx="25">
                  <c:v>4.09664</c:v>
                </c:pt>
                <c:pt idx="26">
                  <c:v>4.394</c:v>
                </c:pt>
                <c:pt idx="27">
                  <c:v>4.72021</c:v>
                </c:pt>
                <c:pt idx="28">
                  <c:v>5.07803</c:v>
                </c:pt>
                <c:pt idx="29">
                  <c:v>5.47035</c:v>
                </c:pt>
                <c:pt idx="30">
                  <c:v>5.90023</c:v>
                </c:pt>
                <c:pt idx="31">
                  <c:v>6.37085</c:v>
                </c:pt>
                <c:pt idx="32">
                  <c:v>6.88553</c:v>
                </c:pt>
                <c:pt idx="33">
                  <c:v>7.44776</c:v>
                </c:pt>
                <c:pt idx="34">
                  <c:v>8.06118</c:v>
                </c:pt>
                <c:pt idx="35">
                  <c:v>8.72955</c:v>
                </c:pt>
                <c:pt idx="36">
                  <c:v>9.4568</c:v>
                </c:pt>
                <c:pt idx="37">
                  <c:v>10.247</c:v>
                </c:pt>
                <c:pt idx="38">
                  <c:v>11.1044</c:v>
                </c:pt>
                <c:pt idx="39">
                  <c:v>12.0334</c:v>
                </c:pt>
                <c:pt idx="40">
                  <c:v>13.0385</c:v>
                </c:pt>
                <c:pt idx="41">
                  <c:v>14.1242</c:v>
                </c:pt>
                <c:pt idx="42">
                  <c:v>15.2956</c:v>
                </c:pt>
                <c:pt idx="43">
                  <c:v>16.5573</c:v>
                </c:pt>
                <c:pt idx="44">
                  <c:v>17.9146</c:v>
                </c:pt>
                <c:pt idx="45">
                  <c:v>19.3726</c:v>
                </c:pt>
                <c:pt idx="46">
                  <c:v>20.9365</c:v>
                </c:pt>
                <c:pt idx="47">
                  <c:v>22.6118</c:v>
                </c:pt>
                <c:pt idx="48">
                  <c:v>24.4039</c:v>
                </c:pt>
                <c:pt idx="49">
                  <c:v>26.31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O$36:$O$85</c:f>
              <c:numCache>
                <c:formatCode>General</c:formatCode>
                <c:ptCount val="50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</c:numCache>
            </c:numRef>
          </c:xVal>
          <c:yVal>
            <c:numRef>
              <c:f>'V = 20 (Mooney)'!$P$36:$P$85</c:f>
              <c:numCache>
                <c:formatCode>General</c:formatCode>
                <c:ptCount val="50"/>
                <c:pt idx="0">
                  <c:v>-5.3506E-009</c:v>
                </c:pt>
                <c:pt idx="1">
                  <c:v>0.45115</c:v>
                </c:pt>
                <c:pt idx="2">
                  <c:v>0.783959</c:v>
                </c:pt>
                <c:pt idx="3">
                  <c:v>1.0462</c:v>
                </c:pt>
                <c:pt idx="4">
                  <c:v>1.26642</c:v>
                </c:pt>
                <c:pt idx="5">
                  <c:v>1.4625</c:v>
                </c:pt>
                <c:pt idx="6">
                  <c:v>1.64626</c:v>
                </c:pt>
                <c:pt idx="7">
                  <c:v>1.82458</c:v>
                </c:pt>
                <c:pt idx="8">
                  <c:v>2.00657</c:v>
                </c:pt>
                <c:pt idx="9">
                  <c:v>2.19557</c:v>
                </c:pt>
                <c:pt idx="10">
                  <c:v>2.39577</c:v>
                </c:pt>
                <c:pt idx="11">
                  <c:v>2.61101</c:v>
                </c:pt>
                <c:pt idx="12">
                  <c:v>2.84579</c:v>
                </c:pt>
                <c:pt idx="13">
                  <c:v>3.10105</c:v>
                </c:pt>
                <c:pt idx="14">
                  <c:v>3.3839</c:v>
                </c:pt>
                <c:pt idx="15">
                  <c:v>3.69481</c:v>
                </c:pt>
                <c:pt idx="16">
                  <c:v>4.04085</c:v>
                </c:pt>
                <c:pt idx="17">
                  <c:v>4.42382</c:v>
                </c:pt>
                <c:pt idx="18">
                  <c:v>4.84885</c:v>
                </c:pt>
                <c:pt idx="19">
                  <c:v>5.32051</c:v>
                </c:pt>
                <c:pt idx="20">
                  <c:v>5.84364</c:v>
                </c:pt>
                <c:pt idx="21">
                  <c:v>6.42335</c:v>
                </c:pt>
                <c:pt idx="22">
                  <c:v>7.06501</c:v>
                </c:pt>
                <c:pt idx="23">
                  <c:v>7.77428</c:v>
                </c:pt>
                <c:pt idx="24">
                  <c:v>8.55707</c:v>
                </c:pt>
                <c:pt idx="25">
                  <c:v>9.41961</c:v>
                </c:pt>
                <c:pt idx="26">
                  <c:v>10.3684</c:v>
                </c:pt>
                <c:pt idx="27">
                  <c:v>11.4101</c:v>
                </c:pt>
                <c:pt idx="28">
                  <c:v>12.5518</c:v>
                </c:pt>
                <c:pt idx="29">
                  <c:v>13.8008</c:v>
                </c:pt>
                <c:pt idx="30">
                  <c:v>15.1644</c:v>
                </c:pt>
                <c:pt idx="31">
                  <c:v>16.6505</c:v>
                </c:pt>
                <c:pt idx="32">
                  <c:v>18.267</c:v>
                </c:pt>
                <c:pt idx="33">
                  <c:v>20.0218</c:v>
                </c:pt>
                <c:pt idx="34">
                  <c:v>21.9232</c:v>
                </c:pt>
                <c:pt idx="35">
                  <c:v>23.9795</c:v>
                </c:pt>
                <c:pt idx="36">
                  <c:v>26.1991</c:v>
                </c:pt>
                <c:pt idx="37">
                  <c:v>28.5904</c:v>
                </c:pt>
                <c:pt idx="38">
                  <c:v>31.1619</c:v>
                </c:pt>
                <c:pt idx="39">
                  <c:v>33.9219</c:v>
                </c:pt>
                <c:pt idx="40">
                  <c:v>36.8787</c:v>
                </c:pt>
                <c:pt idx="41">
                  <c:v>40.0404</c:v>
                </c:pt>
                <c:pt idx="42">
                  <c:v>43.4151</c:v>
                </c:pt>
                <c:pt idx="43">
                  <c:v>47.0103</c:v>
                </c:pt>
                <c:pt idx="44">
                  <c:v>50.8337</c:v>
                </c:pt>
                <c:pt idx="45">
                  <c:v>54.8924</c:v>
                </c:pt>
                <c:pt idx="46">
                  <c:v>59.193</c:v>
                </c:pt>
                <c:pt idx="47">
                  <c:v>63.7421</c:v>
                </c:pt>
                <c:pt idx="48">
                  <c:v>68.5455</c:v>
                </c:pt>
                <c:pt idx="49">
                  <c:v>73.6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Q$36:$Q$85</c:f>
              <c:numCache>
                <c:formatCode>General</c:formatCode>
                <c:ptCount val="50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</c:numCache>
            </c:numRef>
          </c:xVal>
          <c:yVal>
            <c:numRef>
              <c:f>'V = 20 (Mooney)'!$R$36:$R$85</c:f>
              <c:numCache>
                <c:formatCode>General</c:formatCode>
                <c:ptCount val="50"/>
                <c:pt idx="0">
                  <c:v>1.08724E-008</c:v>
                </c:pt>
                <c:pt idx="1">
                  <c:v>0.318305</c:v>
                </c:pt>
                <c:pt idx="2">
                  <c:v>0.576948</c:v>
                </c:pt>
                <c:pt idx="3">
                  <c:v>0.79421</c:v>
                </c:pt>
                <c:pt idx="4">
                  <c:v>0.98158</c:v>
                </c:pt>
                <c:pt idx="5">
                  <c:v>1.14728</c:v>
                </c:pt>
                <c:pt idx="6">
                  <c:v>1.29722</c:v>
                </c:pt>
                <c:pt idx="7">
                  <c:v>1.43577</c:v>
                </c:pt>
                <c:pt idx="8">
                  <c:v>1.56632</c:v>
                </c:pt>
                <c:pt idx="9">
                  <c:v>1.69157</c:v>
                </c:pt>
                <c:pt idx="10">
                  <c:v>1.81378</c:v>
                </c:pt>
                <c:pt idx="11">
                  <c:v>1.93491</c:v>
                </c:pt>
                <c:pt idx="12">
                  <c:v>2.05675</c:v>
                </c:pt>
                <c:pt idx="13">
                  <c:v>2.18094</c:v>
                </c:pt>
                <c:pt idx="14">
                  <c:v>2.3091</c:v>
                </c:pt>
                <c:pt idx="15">
                  <c:v>2.4428</c:v>
                </c:pt>
                <c:pt idx="16">
                  <c:v>2.58365</c:v>
                </c:pt>
                <c:pt idx="17">
                  <c:v>2.73327</c:v>
                </c:pt>
                <c:pt idx="18">
                  <c:v>2.89337</c:v>
                </c:pt>
                <c:pt idx="19">
                  <c:v>3.0657</c:v>
                </c:pt>
                <c:pt idx="20">
                  <c:v>3.25212</c:v>
                </c:pt>
                <c:pt idx="21">
                  <c:v>3.45455</c:v>
                </c:pt>
                <c:pt idx="22">
                  <c:v>3.67504</c:v>
                </c:pt>
                <c:pt idx="23">
                  <c:v>3.91575</c:v>
                </c:pt>
                <c:pt idx="24">
                  <c:v>4.17893</c:v>
                </c:pt>
                <c:pt idx="25">
                  <c:v>4.46697</c:v>
                </c:pt>
                <c:pt idx="26">
                  <c:v>4.7824</c:v>
                </c:pt>
                <c:pt idx="27">
                  <c:v>5.12785</c:v>
                </c:pt>
                <c:pt idx="28">
                  <c:v>5.50611</c:v>
                </c:pt>
                <c:pt idx="29">
                  <c:v>5.92008</c:v>
                </c:pt>
                <c:pt idx="30">
                  <c:v>6.37283</c:v>
                </c:pt>
                <c:pt idx="31">
                  <c:v>6.86756</c:v>
                </c:pt>
                <c:pt idx="32">
                  <c:v>7.40762</c:v>
                </c:pt>
                <c:pt idx="33">
                  <c:v>7.99648</c:v>
                </c:pt>
                <c:pt idx="34">
                  <c:v>8.63781</c:v>
                </c:pt>
                <c:pt idx="35">
                  <c:v>9.33538</c:v>
                </c:pt>
                <c:pt idx="36">
                  <c:v>10.0931</c:v>
                </c:pt>
                <c:pt idx="37">
                  <c:v>10.9151</c:v>
                </c:pt>
                <c:pt idx="38">
                  <c:v>11.8056</c:v>
                </c:pt>
                <c:pt idx="39">
                  <c:v>12.769</c:v>
                </c:pt>
                <c:pt idx="40">
                  <c:v>13.8097</c:v>
                </c:pt>
                <c:pt idx="41">
                  <c:v>14.9325</c:v>
                </c:pt>
                <c:pt idx="42">
                  <c:v>16.142</c:v>
                </c:pt>
                <c:pt idx="43">
                  <c:v>17.4433</c:v>
                </c:pt>
                <c:pt idx="44">
                  <c:v>18.8414</c:v>
                </c:pt>
                <c:pt idx="45">
                  <c:v>20.3413</c:v>
                </c:pt>
                <c:pt idx="46">
                  <c:v>21.9485</c:v>
                </c:pt>
                <c:pt idx="47">
                  <c:v>23.6681</c:v>
                </c:pt>
                <c:pt idx="48">
                  <c:v>25.5057</c:v>
                </c:pt>
                <c:pt idx="49">
                  <c:v>27.4668</c:v>
                </c:pt>
              </c:numCache>
            </c:numRef>
          </c:yVal>
          <c:smooth val="0"/>
        </c:ser>
        <c:axId val="64051745"/>
        <c:axId val="92610940"/>
      </c:scatterChart>
      <c:valAx>
        <c:axId val="64051745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</a:t>
                </a:r>
              </a:p>
            </c:rich>
          </c:tx>
          <c:layout>
            <c:manualLayout>
              <c:xMode val="edge"/>
              <c:yMode val="edge"/>
              <c:x val="0.447114417856425"/>
              <c:y val="0.927931095095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610940"/>
        <c:crossesAt val="0"/>
        <c:crossBetween val="midCat"/>
        <c:majorUnit val="1"/>
        <c:minorUnit val="0.5"/>
      </c:valAx>
      <c:valAx>
        <c:axId val="92610940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 (N/mm^2)</a:t>
                </a:r>
              </a:p>
            </c:rich>
          </c:tx>
          <c:layout>
            <c:manualLayout>
              <c:xMode val="edge"/>
              <c:yMode val="edge"/>
              <c:x val="0.0332797104363563"/>
              <c:y val="-0.106785023730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051745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0667605067364"/>
          <c:y val="0.204341712075936"/>
          <c:w val="0.312085260406193"/>
          <c:h val="0.2108454912989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65)，Damping (Large)，V=2，Ogden － Identification Result</a:t>
            </a:r>
          </a:p>
        </c:rich>
      </c:tx>
      <c:layout>
        <c:manualLayout>
          <c:xMode val="edge"/>
          <c:yMode val="edge"/>
          <c:x val="0.17804734885541"/>
          <c:y val="0.058186122746312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64801408726277"/>
          <c:y val="0.0227645237661628"/>
          <c:w val="0.894247701036979"/>
          <c:h val="0.952376616281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A$36:$A$85</c:f>
              <c:numCache>
                <c:formatCode>General</c:formatCode>
                <c:ptCount val="50"/>
                <c:pt idx="0">
                  <c:v>-0.015628</c:v>
                </c:pt>
                <c:pt idx="1">
                  <c:v>0.04304</c:v>
                </c:pt>
                <c:pt idx="2">
                  <c:v>0.20184</c:v>
                </c:pt>
                <c:pt idx="3">
                  <c:v>0.37477</c:v>
                </c:pt>
                <c:pt idx="4">
                  <c:v>0.54142</c:v>
                </c:pt>
                <c:pt idx="5">
                  <c:v>0.70495</c:v>
                </c:pt>
                <c:pt idx="6">
                  <c:v>0.87826</c:v>
                </c:pt>
                <c:pt idx="7">
                  <c:v>1.04306</c:v>
                </c:pt>
                <c:pt idx="8">
                  <c:v>1.20613</c:v>
                </c:pt>
                <c:pt idx="9">
                  <c:v>1.36208</c:v>
                </c:pt>
                <c:pt idx="10">
                  <c:v>1.5281</c:v>
                </c:pt>
                <c:pt idx="11">
                  <c:v>1.68449</c:v>
                </c:pt>
                <c:pt idx="12">
                  <c:v>1.83121</c:v>
                </c:pt>
                <c:pt idx="13">
                  <c:v>1.98863</c:v>
                </c:pt>
                <c:pt idx="14">
                  <c:v>2.14799</c:v>
                </c:pt>
                <c:pt idx="15">
                  <c:v>2.28286</c:v>
                </c:pt>
                <c:pt idx="16">
                  <c:v>2.44158</c:v>
                </c:pt>
                <c:pt idx="17">
                  <c:v>2.57954</c:v>
                </c:pt>
                <c:pt idx="18">
                  <c:v>2.71907</c:v>
                </c:pt>
                <c:pt idx="19">
                  <c:v>2.8533</c:v>
                </c:pt>
              </c:numCache>
            </c:numRef>
          </c:xVal>
          <c:yVal>
            <c:numRef>
              <c:f>'V = 2 (Ogden)'!$B$36:$B$85</c:f>
              <c:numCache>
                <c:formatCode>General</c:formatCode>
                <c:ptCount val="50"/>
                <c:pt idx="0">
                  <c:v>0.0203247</c:v>
                </c:pt>
                <c:pt idx="1">
                  <c:v>0.24519</c:v>
                </c:pt>
                <c:pt idx="2">
                  <c:v>0.598341</c:v>
                </c:pt>
                <c:pt idx="3">
                  <c:v>0.885737</c:v>
                </c:pt>
                <c:pt idx="4">
                  <c:v>1.09677</c:v>
                </c:pt>
                <c:pt idx="5">
                  <c:v>1.30835</c:v>
                </c:pt>
                <c:pt idx="6">
                  <c:v>1.52252</c:v>
                </c:pt>
                <c:pt idx="7">
                  <c:v>1.78842</c:v>
                </c:pt>
                <c:pt idx="8">
                  <c:v>2.15947</c:v>
                </c:pt>
                <c:pt idx="9">
                  <c:v>2.55365</c:v>
                </c:pt>
                <c:pt idx="10">
                  <c:v>2.92191</c:v>
                </c:pt>
                <c:pt idx="11">
                  <c:v>3.33824</c:v>
                </c:pt>
                <c:pt idx="12">
                  <c:v>3.81726</c:v>
                </c:pt>
                <c:pt idx="13">
                  <c:v>4.3085</c:v>
                </c:pt>
                <c:pt idx="14">
                  <c:v>4.79043</c:v>
                </c:pt>
                <c:pt idx="15">
                  <c:v>5.23169</c:v>
                </c:pt>
                <c:pt idx="16">
                  <c:v>5.63997</c:v>
                </c:pt>
                <c:pt idx="17">
                  <c:v>6.0647</c:v>
                </c:pt>
                <c:pt idx="18">
                  <c:v>6.45494</c:v>
                </c:pt>
                <c:pt idx="19">
                  <c:v>6.770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C$36:$C$85</c:f>
              <c:numCache>
                <c:formatCode>General</c:formatCode>
                <c:ptCount val="50"/>
                <c:pt idx="0">
                  <c:v>0.006745</c:v>
                </c:pt>
                <c:pt idx="1">
                  <c:v>0.057705</c:v>
                </c:pt>
                <c:pt idx="2">
                  <c:v>0.137665</c:v>
                </c:pt>
                <c:pt idx="3">
                  <c:v>0.222005</c:v>
                </c:pt>
                <c:pt idx="4">
                  <c:v>0.301785</c:v>
                </c:pt>
                <c:pt idx="5">
                  <c:v>0.387015</c:v>
                </c:pt>
                <c:pt idx="6">
                  <c:v>0.471345</c:v>
                </c:pt>
                <c:pt idx="7">
                  <c:v>0.551885</c:v>
                </c:pt>
                <c:pt idx="8">
                  <c:v>0.631035</c:v>
                </c:pt>
                <c:pt idx="9">
                  <c:v>0.72125</c:v>
                </c:pt>
                <c:pt idx="10">
                  <c:v>0.800865</c:v>
                </c:pt>
                <c:pt idx="11">
                  <c:v>0.88316</c:v>
                </c:pt>
                <c:pt idx="12">
                  <c:v>0.962585</c:v>
                </c:pt>
                <c:pt idx="13">
                  <c:v>1.051385</c:v>
                </c:pt>
                <c:pt idx="14">
                  <c:v>1.128665</c:v>
                </c:pt>
                <c:pt idx="15">
                  <c:v>1.20767</c:v>
                </c:pt>
                <c:pt idx="16">
                  <c:v>1.28662</c:v>
                </c:pt>
                <c:pt idx="17">
                  <c:v>1.37473</c:v>
                </c:pt>
                <c:pt idx="18">
                  <c:v>1.451985</c:v>
                </c:pt>
                <c:pt idx="19">
                  <c:v>1.52063</c:v>
                </c:pt>
              </c:numCache>
            </c:numRef>
          </c:xVal>
          <c:yVal>
            <c:numRef>
              <c:f>'V = 2 (Ogden)'!$D$36:$D$85</c:f>
              <c:numCache>
                <c:formatCode>General</c:formatCode>
                <c:ptCount val="50"/>
                <c:pt idx="0">
                  <c:v>0.1047958</c:v>
                </c:pt>
                <c:pt idx="1">
                  <c:v>0.3597915</c:v>
                </c:pt>
                <c:pt idx="2">
                  <c:v>0.665776</c:v>
                </c:pt>
                <c:pt idx="3">
                  <c:v>0.8885385</c:v>
                </c:pt>
                <c:pt idx="4">
                  <c:v>1.0190805</c:v>
                </c:pt>
                <c:pt idx="5">
                  <c:v>1.15989</c:v>
                </c:pt>
                <c:pt idx="6">
                  <c:v>1.35798</c:v>
                </c:pt>
                <c:pt idx="7">
                  <c:v>1.5582</c:v>
                </c:pt>
                <c:pt idx="8">
                  <c:v>1.73544</c:v>
                </c:pt>
                <c:pt idx="9">
                  <c:v>1.95488</c:v>
                </c:pt>
                <c:pt idx="10">
                  <c:v>2.253315</c:v>
                </c:pt>
                <c:pt idx="11">
                  <c:v>2.56783</c:v>
                </c:pt>
                <c:pt idx="12">
                  <c:v>2.84988</c:v>
                </c:pt>
                <c:pt idx="13">
                  <c:v>3.15164</c:v>
                </c:pt>
                <c:pt idx="14">
                  <c:v>3.515205</c:v>
                </c:pt>
                <c:pt idx="15">
                  <c:v>3.870545</c:v>
                </c:pt>
                <c:pt idx="16">
                  <c:v>4.151395</c:v>
                </c:pt>
                <c:pt idx="17">
                  <c:v>4.42208</c:v>
                </c:pt>
                <c:pt idx="18">
                  <c:v>4.733535</c:v>
                </c:pt>
                <c:pt idx="19">
                  <c:v>4.900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E$36:$E$85</c:f>
              <c:numCache>
                <c:formatCode>General</c:formatCode>
                <c:ptCount val="50"/>
                <c:pt idx="0">
                  <c:v>0.00077</c:v>
                </c:pt>
                <c:pt idx="1">
                  <c:v>0.05793</c:v>
                </c:pt>
                <c:pt idx="2">
                  <c:v>0.14825</c:v>
                </c:pt>
                <c:pt idx="3">
                  <c:v>0.25083</c:v>
                </c:pt>
                <c:pt idx="4">
                  <c:v>0.34311</c:v>
                </c:pt>
                <c:pt idx="5">
                  <c:v>0.4513</c:v>
                </c:pt>
                <c:pt idx="6">
                  <c:v>0.55401</c:v>
                </c:pt>
                <c:pt idx="7">
                  <c:v>0.64535</c:v>
                </c:pt>
                <c:pt idx="8">
                  <c:v>0.75507</c:v>
                </c:pt>
                <c:pt idx="9">
                  <c:v>0.84691</c:v>
                </c:pt>
                <c:pt idx="10">
                  <c:v>0.9526</c:v>
                </c:pt>
                <c:pt idx="11">
                  <c:v>1.05302</c:v>
                </c:pt>
                <c:pt idx="12">
                  <c:v>1.14662</c:v>
                </c:pt>
                <c:pt idx="13">
                  <c:v>1.2464</c:v>
                </c:pt>
                <c:pt idx="14">
                  <c:v>1.34538</c:v>
                </c:pt>
                <c:pt idx="15">
                  <c:v>1.44688</c:v>
                </c:pt>
                <c:pt idx="16">
                  <c:v>1.54174</c:v>
                </c:pt>
                <c:pt idx="17">
                  <c:v>1.65359</c:v>
                </c:pt>
                <c:pt idx="18">
                  <c:v>1.74011</c:v>
                </c:pt>
                <c:pt idx="19">
                  <c:v>1.8428</c:v>
                </c:pt>
              </c:numCache>
            </c:numRef>
          </c:xVal>
          <c:yVal>
            <c:numRef>
              <c:f>'V = 2 (Ogden)'!$F$36:$F$85</c:f>
              <c:numCache>
                <c:formatCode>General</c:formatCode>
                <c:ptCount val="50"/>
                <c:pt idx="0">
                  <c:v>0.0695268</c:v>
                </c:pt>
                <c:pt idx="1">
                  <c:v>0.284374</c:v>
                </c:pt>
                <c:pt idx="2">
                  <c:v>0.567278</c:v>
                </c:pt>
                <c:pt idx="3">
                  <c:v>0.81648</c:v>
                </c:pt>
                <c:pt idx="4">
                  <c:v>0.984791</c:v>
                </c:pt>
                <c:pt idx="5">
                  <c:v>1.10583</c:v>
                </c:pt>
                <c:pt idx="6">
                  <c:v>1.23222</c:v>
                </c:pt>
                <c:pt idx="7">
                  <c:v>1.37909</c:v>
                </c:pt>
                <c:pt idx="8">
                  <c:v>1.53815</c:v>
                </c:pt>
                <c:pt idx="9">
                  <c:v>1.71641</c:v>
                </c:pt>
                <c:pt idx="10">
                  <c:v>1.93033</c:v>
                </c:pt>
                <c:pt idx="11">
                  <c:v>2.17331</c:v>
                </c:pt>
                <c:pt idx="12">
                  <c:v>2.4216</c:v>
                </c:pt>
                <c:pt idx="13">
                  <c:v>2.67363</c:v>
                </c:pt>
                <c:pt idx="14">
                  <c:v>2.95314</c:v>
                </c:pt>
                <c:pt idx="15">
                  <c:v>3.26398</c:v>
                </c:pt>
                <c:pt idx="16">
                  <c:v>3.57501</c:v>
                </c:pt>
                <c:pt idx="17">
                  <c:v>3.87225</c:v>
                </c:pt>
                <c:pt idx="18">
                  <c:v>4.18813</c:v>
                </c:pt>
                <c:pt idx="19">
                  <c:v>4.519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G$36:$G$236</c:f>
              <c:numCache>
                <c:formatCode>General</c:formatCode>
                <c:ptCount val="201"/>
                <c:pt idx="0">
                  <c:v>0.04304</c:v>
                </c:pt>
                <c:pt idx="1">
                  <c:v>0.20184</c:v>
                </c:pt>
                <c:pt idx="2">
                  <c:v>0.37477</c:v>
                </c:pt>
                <c:pt idx="3">
                  <c:v>0.54142</c:v>
                </c:pt>
                <c:pt idx="4">
                  <c:v>0.70495</c:v>
                </c:pt>
                <c:pt idx="5">
                  <c:v>0.87826</c:v>
                </c:pt>
                <c:pt idx="6">
                  <c:v>1.04306</c:v>
                </c:pt>
                <c:pt idx="7">
                  <c:v>1.20613</c:v>
                </c:pt>
                <c:pt idx="8">
                  <c:v>1.36208</c:v>
                </c:pt>
                <c:pt idx="9">
                  <c:v>1.5281</c:v>
                </c:pt>
                <c:pt idx="10">
                  <c:v>1.68449</c:v>
                </c:pt>
                <c:pt idx="11">
                  <c:v>1.83121</c:v>
                </c:pt>
                <c:pt idx="12">
                  <c:v>1.98863</c:v>
                </c:pt>
                <c:pt idx="13">
                  <c:v>2.14799</c:v>
                </c:pt>
                <c:pt idx="14">
                  <c:v>2.28286</c:v>
                </c:pt>
                <c:pt idx="15">
                  <c:v>2.44158</c:v>
                </c:pt>
                <c:pt idx="16">
                  <c:v>2.57954</c:v>
                </c:pt>
                <c:pt idx="17">
                  <c:v>2.71907</c:v>
                </c:pt>
                <c:pt idx="18">
                  <c:v>2.8533</c:v>
                </c:pt>
              </c:numCache>
            </c:numRef>
          </c:xVal>
          <c:yVal>
            <c:numRef>
              <c:f>'V = 2 (Ogden)'!$H$36:$H$236</c:f>
              <c:numCache>
                <c:formatCode>General</c:formatCode>
                <c:ptCount val="201"/>
                <c:pt idx="0">
                  <c:v>0.113072870886657</c:v>
                </c:pt>
                <c:pt idx="1">
                  <c:v>0.468853124881741</c:v>
                </c:pt>
                <c:pt idx="2">
                  <c:v>0.796338139297719</c:v>
                </c:pt>
                <c:pt idx="3">
                  <c:v>1.08996576068497</c:v>
                </c:pt>
                <c:pt idx="4">
                  <c:v>1.3759837039444</c:v>
                </c:pt>
                <c:pt idx="5">
                  <c:v>1.68834484760512</c:v>
                </c:pt>
                <c:pt idx="6">
                  <c:v>2.00087697130139</c:v>
                </c:pt>
                <c:pt idx="7">
                  <c:v>2.32917158374966</c:v>
                </c:pt>
                <c:pt idx="8">
                  <c:v>2.66341147391229</c:v>
                </c:pt>
                <c:pt idx="9">
                  <c:v>3.0430032238552</c:v>
                </c:pt>
                <c:pt idx="10">
                  <c:v>3.42437861686632</c:v>
                </c:pt>
                <c:pt idx="11">
                  <c:v>3.80409676418592</c:v>
                </c:pt>
                <c:pt idx="12">
                  <c:v>4.23589867296661</c:v>
                </c:pt>
                <c:pt idx="13">
                  <c:v>4.69943088445962</c:v>
                </c:pt>
                <c:pt idx="14">
                  <c:v>5.11293678407992</c:v>
                </c:pt>
                <c:pt idx="15">
                  <c:v>5.62492532830638</c:v>
                </c:pt>
                <c:pt idx="16">
                  <c:v>6.09255779659949</c:v>
                </c:pt>
                <c:pt idx="17">
                  <c:v>6.58718800080023</c:v>
                </c:pt>
                <c:pt idx="18">
                  <c:v>7.083835941160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I$36:$I$85</c:f>
              <c:numCache>
                <c:formatCode>General</c:formatCode>
                <c:ptCount val="50"/>
                <c:pt idx="0">
                  <c:v>0.006745</c:v>
                </c:pt>
                <c:pt idx="1">
                  <c:v>0.0577049999999999</c:v>
                </c:pt>
                <c:pt idx="2">
                  <c:v>0.137665</c:v>
                </c:pt>
                <c:pt idx="3">
                  <c:v>0.222005</c:v>
                </c:pt>
                <c:pt idx="4">
                  <c:v>0.301785</c:v>
                </c:pt>
                <c:pt idx="5">
                  <c:v>0.387015</c:v>
                </c:pt>
                <c:pt idx="6">
                  <c:v>0.471345</c:v>
                </c:pt>
                <c:pt idx="7">
                  <c:v>0.551885</c:v>
                </c:pt>
                <c:pt idx="8">
                  <c:v>0.631035</c:v>
                </c:pt>
                <c:pt idx="9">
                  <c:v>0.72125</c:v>
                </c:pt>
                <c:pt idx="10">
                  <c:v>0.800865</c:v>
                </c:pt>
                <c:pt idx="11">
                  <c:v>0.88316</c:v>
                </c:pt>
                <c:pt idx="12">
                  <c:v>0.962585</c:v>
                </c:pt>
                <c:pt idx="13">
                  <c:v>1.051385</c:v>
                </c:pt>
                <c:pt idx="14">
                  <c:v>1.128665</c:v>
                </c:pt>
                <c:pt idx="15">
                  <c:v>1.20767</c:v>
                </c:pt>
                <c:pt idx="16">
                  <c:v>1.28662</c:v>
                </c:pt>
                <c:pt idx="17">
                  <c:v>1.37473</c:v>
                </c:pt>
                <c:pt idx="18">
                  <c:v>1.451985</c:v>
                </c:pt>
                <c:pt idx="19">
                  <c:v>1.52063</c:v>
                </c:pt>
              </c:numCache>
            </c:numRef>
          </c:xVal>
          <c:yVal>
            <c:numRef>
              <c:f>'V = 2 (Ogden)'!$J$36:$J$85</c:f>
              <c:numCache>
                <c:formatCode>General</c:formatCode>
                <c:ptCount val="50"/>
                <c:pt idx="0">
                  <c:v>0.03636921489704</c:v>
                </c:pt>
                <c:pt idx="1">
                  <c:v>0.278250208380706</c:v>
                </c:pt>
                <c:pt idx="2">
                  <c:v>0.576549952737805</c:v>
                </c:pt>
                <c:pt idx="3">
                  <c:v>0.830739398605894</c:v>
                </c:pt>
                <c:pt idx="4">
                  <c:v>1.04224879749852</c:v>
                </c:pt>
                <c:pt idx="5">
                  <c:v>1.25423321578112</c:v>
                </c:pt>
                <c:pt idx="6">
                  <c:v>1.46004855633126</c:v>
                </c:pt>
                <c:pt idx="7">
                  <c:v>1.6590690320876</c:v>
                </c:pt>
                <c:pt idx="8">
                  <c:v>1.86085325812346</c:v>
                </c:pt>
                <c:pt idx="9">
                  <c:v>2.10179620011931</c:v>
                </c:pt>
                <c:pt idx="10">
                  <c:v>2.3264613328022</c:v>
                </c:pt>
                <c:pt idx="11">
                  <c:v>2.57243371715028</c:v>
                </c:pt>
                <c:pt idx="12">
                  <c:v>2.82454574185967</c:v>
                </c:pt>
                <c:pt idx="13">
                  <c:v>3.12508586173422</c:v>
                </c:pt>
                <c:pt idx="14">
                  <c:v>3.40385829065191</c:v>
                </c:pt>
                <c:pt idx="15">
                  <c:v>3.70646996110207</c:v>
                </c:pt>
                <c:pt idx="16">
                  <c:v>4.02762238302814</c:v>
                </c:pt>
                <c:pt idx="17">
                  <c:v>4.40930213637469</c:v>
                </c:pt>
                <c:pt idx="18">
                  <c:v>4.76509745732025</c:v>
                </c:pt>
                <c:pt idx="19">
                  <c:v>5.0985040564486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K$36:$K$236</c:f>
              <c:numCache>
                <c:formatCode>General</c:formatCode>
                <c:ptCount val="201"/>
                <c:pt idx="0">
                  <c:v>0.000769999999999937</c:v>
                </c:pt>
                <c:pt idx="1">
                  <c:v>0.05793</c:v>
                </c:pt>
                <c:pt idx="2">
                  <c:v>0.14825</c:v>
                </c:pt>
                <c:pt idx="3">
                  <c:v>0.25083</c:v>
                </c:pt>
                <c:pt idx="4">
                  <c:v>0.34311</c:v>
                </c:pt>
                <c:pt idx="5">
                  <c:v>0.4513</c:v>
                </c:pt>
                <c:pt idx="6">
                  <c:v>0.55401</c:v>
                </c:pt>
                <c:pt idx="7">
                  <c:v>0.64535</c:v>
                </c:pt>
                <c:pt idx="8">
                  <c:v>0.75507</c:v>
                </c:pt>
                <c:pt idx="9">
                  <c:v>0.84691</c:v>
                </c:pt>
                <c:pt idx="10">
                  <c:v>0.9526</c:v>
                </c:pt>
                <c:pt idx="11">
                  <c:v>1.05302</c:v>
                </c:pt>
                <c:pt idx="12">
                  <c:v>1.14662</c:v>
                </c:pt>
                <c:pt idx="13">
                  <c:v>1.2464</c:v>
                </c:pt>
                <c:pt idx="14">
                  <c:v>1.34538</c:v>
                </c:pt>
                <c:pt idx="15">
                  <c:v>1.44688</c:v>
                </c:pt>
                <c:pt idx="16">
                  <c:v>1.54174</c:v>
                </c:pt>
                <c:pt idx="17">
                  <c:v>1.65359</c:v>
                </c:pt>
                <c:pt idx="18">
                  <c:v>1.74011</c:v>
                </c:pt>
                <c:pt idx="19">
                  <c:v>1.8428</c:v>
                </c:pt>
              </c:numCache>
            </c:numRef>
          </c:xVal>
          <c:yVal>
            <c:numRef>
              <c:f>'V = 2 (Ogden)'!$L$36:$L$236</c:f>
              <c:numCache>
                <c:formatCode>General</c:formatCode>
                <c:ptCount val="201"/>
                <c:pt idx="0">
                  <c:v>0.00281008747460681</c:v>
                </c:pt>
                <c:pt idx="1">
                  <c:v>0.195181592987635</c:v>
                </c:pt>
                <c:pt idx="2">
                  <c:v>0.449406996242056</c:v>
                </c:pt>
                <c:pt idx="3">
                  <c:v>0.691450884914518</c:v>
                </c:pt>
                <c:pt idx="4">
                  <c:v>0.88431210666245</c:v>
                </c:pt>
                <c:pt idx="5">
                  <c:v>1.09399493811051</c:v>
                </c:pt>
                <c:pt idx="6">
                  <c:v>1.28508313319451</c:v>
                </c:pt>
                <c:pt idx="7">
                  <c:v>1.45300185455955</c:v>
                </c:pt>
                <c:pt idx="8">
                  <c:v>1.655965081108</c:v>
                </c:pt>
                <c:pt idx="9">
                  <c:v>1.8290386182923</c:v>
                </c:pt>
                <c:pt idx="10">
                  <c:v>2.03361932112507</c:v>
                </c:pt>
                <c:pt idx="11">
                  <c:v>2.23463617633595</c:v>
                </c:pt>
                <c:pt idx="12">
                  <c:v>2.42867971140838</c:v>
                </c:pt>
                <c:pt idx="13">
                  <c:v>2.64331760905846</c:v>
                </c:pt>
                <c:pt idx="14">
                  <c:v>2.86471944592269</c:v>
                </c:pt>
                <c:pt idx="15">
                  <c:v>3.10100392759011</c:v>
                </c:pt>
                <c:pt idx="16">
                  <c:v>3.33063981379029</c:v>
                </c:pt>
                <c:pt idx="17">
                  <c:v>3.61270851063317</c:v>
                </c:pt>
                <c:pt idx="18">
                  <c:v>3.83950985982967</c:v>
                </c:pt>
                <c:pt idx="19">
                  <c:v>4.1186659650684</c:v>
                </c:pt>
              </c:numCache>
            </c:numRef>
          </c:yVal>
          <c:smooth val="0"/>
        </c:ser>
        <c:axId val="48427186"/>
        <c:axId val="93030274"/>
      </c:scatterChart>
      <c:valAx>
        <c:axId val="48427186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48444531402857"/>
              <c:y val="0.9255144782371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030274"/>
        <c:crossesAt val="0"/>
        <c:crossBetween val="midCat"/>
        <c:majorUnit val="1"/>
        <c:minorUnit val="0.5"/>
      </c:valAx>
      <c:valAx>
        <c:axId val="93030274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2381138720407"/>
              <c:y val="-0.14232380258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427186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264331833301"/>
          <c:y val="0.163813513021308"/>
          <c:w val="0.310604578360399"/>
          <c:h val="0.2248224367146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65)，Damping (Large)，V=2，Ogden － Analysis Result</a:t>
            </a:r>
          </a:p>
        </c:rich>
      </c:tx>
      <c:layout>
        <c:manualLayout>
          <c:xMode val="edge"/>
          <c:yMode val="edge"/>
          <c:x val="0.100418410041841"/>
          <c:y val="0.058208199763792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59200155687458"/>
          <c:y val="0.0210899274506496"/>
          <c:w val="0.89481366157439"/>
          <c:h val="0.955964231483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A$36:$A$85</c:f>
              <c:numCache>
                <c:formatCode>General</c:formatCode>
                <c:ptCount val="50"/>
                <c:pt idx="0">
                  <c:v>-0.015628</c:v>
                </c:pt>
                <c:pt idx="1">
                  <c:v>0.04304</c:v>
                </c:pt>
                <c:pt idx="2">
                  <c:v>0.20184</c:v>
                </c:pt>
                <c:pt idx="3">
                  <c:v>0.37477</c:v>
                </c:pt>
                <c:pt idx="4">
                  <c:v>0.54142</c:v>
                </c:pt>
                <c:pt idx="5">
                  <c:v>0.70495</c:v>
                </c:pt>
                <c:pt idx="6">
                  <c:v>0.87826</c:v>
                </c:pt>
                <c:pt idx="7">
                  <c:v>1.04306</c:v>
                </c:pt>
                <c:pt idx="8">
                  <c:v>1.20613</c:v>
                </c:pt>
                <c:pt idx="9">
                  <c:v>1.36208</c:v>
                </c:pt>
                <c:pt idx="10">
                  <c:v>1.5281</c:v>
                </c:pt>
                <c:pt idx="11">
                  <c:v>1.68449</c:v>
                </c:pt>
                <c:pt idx="12">
                  <c:v>1.83121</c:v>
                </c:pt>
                <c:pt idx="13">
                  <c:v>1.98863</c:v>
                </c:pt>
                <c:pt idx="14">
                  <c:v>2.14799</c:v>
                </c:pt>
                <c:pt idx="15">
                  <c:v>2.28286</c:v>
                </c:pt>
                <c:pt idx="16">
                  <c:v>2.44158</c:v>
                </c:pt>
                <c:pt idx="17">
                  <c:v>2.57954</c:v>
                </c:pt>
                <c:pt idx="18">
                  <c:v>2.71907</c:v>
                </c:pt>
                <c:pt idx="19">
                  <c:v>2.8533</c:v>
                </c:pt>
              </c:numCache>
            </c:numRef>
          </c:xVal>
          <c:yVal>
            <c:numRef>
              <c:f>'V = 2 (Ogden)'!$B$36:$B$85</c:f>
              <c:numCache>
                <c:formatCode>General</c:formatCode>
                <c:ptCount val="50"/>
                <c:pt idx="0">
                  <c:v>0.0203247</c:v>
                </c:pt>
                <c:pt idx="1">
                  <c:v>0.24519</c:v>
                </c:pt>
                <c:pt idx="2">
                  <c:v>0.598341</c:v>
                </c:pt>
                <c:pt idx="3">
                  <c:v>0.885737</c:v>
                </c:pt>
                <c:pt idx="4">
                  <c:v>1.09677</c:v>
                </c:pt>
                <c:pt idx="5">
                  <c:v>1.30835</c:v>
                </c:pt>
                <c:pt idx="6">
                  <c:v>1.52252</c:v>
                </c:pt>
                <c:pt idx="7">
                  <c:v>1.78842</c:v>
                </c:pt>
                <c:pt idx="8">
                  <c:v>2.15947</c:v>
                </c:pt>
                <c:pt idx="9">
                  <c:v>2.55365</c:v>
                </c:pt>
                <c:pt idx="10">
                  <c:v>2.92191</c:v>
                </c:pt>
                <c:pt idx="11">
                  <c:v>3.33824</c:v>
                </c:pt>
                <c:pt idx="12">
                  <c:v>3.81726</c:v>
                </c:pt>
                <c:pt idx="13">
                  <c:v>4.3085</c:v>
                </c:pt>
                <c:pt idx="14">
                  <c:v>4.79043</c:v>
                </c:pt>
                <c:pt idx="15">
                  <c:v>5.23169</c:v>
                </c:pt>
                <c:pt idx="16">
                  <c:v>5.63997</c:v>
                </c:pt>
                <c:pt idx="17">
                  <c:v>6.0647</c:v>
                </c:pt>
                <c:pt idx="18">
                  <c:v>6.45494</c:v>
                </c:pt>
                <c:pt idx="19">
                  <c:v>6.770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C$36:$C$85</c:f>
              <c:numCache>
                <c:formatCode>General</c:formatCode>
                <c:ptCount val="50"/>
                <c:pt idx="0">
                  <c:v>0.006745</c:v>
                </c:pt>
                <c:pt idx="1">
                  <c:v>0.057705</c:v>
                </c:pt>
                <c:pt idx="2">
                  <c:v>0.137665</c:v>
                </c:pt>
                <c:pt idx="3">
                  <c:v>0.222005</c:v>
                </c:pt>
                <c:pt idx="4">
                  <c:v>0.301785</c:v>
                </c:pt>
                <c:pt idx="5">
                  <c:v>0.387015</c:v>
                </c:pt>
                <c:pt idx="6">
                  <c:v>0.471345</c:v>
                </c:pt>
                <c:pt idx="7">
                  <c:v>0.551885</c:v>
                </c:pt>
                <c:pt idx="8">
                  <c:v>0.631035</c:v>
                </c:pt>
                <c:pt idx="9">
                  <c:v>0.72125</c:v>
                </c:pt>
                <c:pt idx="10">
                  <c:v>0.800865</c:v>
                </c:pt>
                <c:pt idx="11">
                  <c:v>0.88316</c:v>
                </c:pt>
                <c:pt idx="12">
                  <c:v>0.962585</c:v>
                </c:pt>
                <c:pt idx="13">
                  <c:v>1.051385</c:v>
                </c:pt>
                <c:pt idx="14">
                  <c:v>1.128665</c:v>
                </c:pt>
                <c:pt idx="15">
                  <c:v>1.20767</c:v>
                </c:pt>
                <c:pt idx="16">
                  <c:v>1.28662</c:v>
                </c:pt>
                <c:pt idx="17">
                  <c:v>1.37473</c:v>
                </c:pt>
                <c:pt idx="18">
                  <c:v>1.451985</c:v>
                </c:pt>
                <c:pt idx="19">
                  <c:v>1.52063</c:v>
                </c:pt>
              </c:numCache>
            </c:numRef>
          </c:xVal>
          <c:yVal>
            <c:numRef>
              <c:f>'V = 2 (Ogden)'!$D$36:$D$85</c:f>
              <c:numCache>
                <c:formatCode>General</c:formatCode>
                <c:ptCount val="50"/>
                <c:pt idx="0">
                  <c:v>0.1047958</c:v>
                </c:pt>
                <c:pt idx="1">
                  <c:v>0.3597915</c:v>
                </c:pt>
                <c:pt idx="2">
                  <c:v>0.665776</c:v>
                </c:pt>
                <c:pt idx="3">
                  <c:v>0.8885385</c:v>
                </c:pt>
                <c:pt idx="4">
                  <c:v>1.0190805</c:v>
                </c:pt>
                <c:pt idx="5">
                  <c:v>1.15989</c:v>
                </c:pt>
                <c:pt idx="6">
                  <c:v>1.35798</c:v>
                </c:pt>
                <c:pt idx="7">
                  <c:v>1.5582</c:v>
                </c:pt>
                <c:pt idx="8">
                  <c:v>1.73544</c:v>
                </c:pt>
                <c:pt idx="9">
                  <c:v>1.95488</c:v>
                </c:pt>
                <c:pt idx="10">
                  <c:v>2.253315</c:v>
                </c:pt>
                <c:pt idx="11">
                  <c:v>2.56783</c:v>
                </c:pt>
                <c:pt idx="12">
                  <c:v>2.84988</c:v>
                </c:pt>
                <c:pt idx="13">
                  <c:v>3.15164</c:v>
                </c:pt>
                <c:pt idx="14">
                  <c:v>3.515205</c:v>
                </c:pt>
                <c:pt idx="15">
                  <c:v>3.870545</c:v>
                </c:pt>
                <c:pt idx="16">
                  <c:v>4.151395</c:v>
                </c:pt>
                <c:pt idx="17">
                  <c:v>4.42208</c:v>
                </c:pt>
                <c:pt idx="18">
                  <c:v>4.733535</c:v>
                </c:pt>
                <c:pt idx="19">
                  <c:v>4.900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E$36:$E$85</c:f>
              <c:numCache>
                <c:formatCode>General</c:formatCode>
                <c:ptCount val="50"/>
                <c:pt idx="0">
                  <c:v>0.00077</c:v>
                </c:pt>
                <c:pt idx="1">
                  <c:v>0.05793</c:v>
                </c:pt>
                <c:pt idx="2">
                  <c:v>0.14825</c:v>
                </c:pt>
                <c:pt idx="3">
                  <c:v>0.25083</c:v>
                </c:pt>
                <c:pt idx="4">
                  <c:v>0.34311</c:v>
                </c:pt>
                <c:pt idx="5">
                  <c:v>0.4513</c:v>
                </c:pt>
                <c:pt idx="6">
                  <c:v>0.55401</c:v>
                </c:pt>
                <c:pt idx="7">
                  <c:v>0.64535</c:v>
                </c:pt>
                <c:pt idx="8">
                  <c:v>0.75507</c:v>
                </c:pt>
                <c:pt idx="9">
                  <c:v>0.84691</c:v>
                </c:pt>
                <c:pt idx="10">
                  <c:v>0.9526</c:v>
                </c:pt>
                <c:pt idx="11">
                  <c:v>1.05302</c:v>
                </c:pt>
                <c:pt idx="12">
                  <c:v>1.14662</c:v>
                </c:pt>
                <c:pt idx="13">
                  <c:v>1.2464</c:v>
                </c:pt>
                <c:pt idx="14">
                  <c:v>1.34538</c:v>
                </c:pt>
                <c:pt idx="15">
                  <c:v>1.44688</c:v>
                </c:pt>
                <c:pt idx="16">
                  <c:v>1.54174</c:v>
                </c:pt>
                <c:pt idx="17">
                  <c:v>1.65359</c:v>
                </c:pt>
                <c:pt idx="18">
                  <c:v>1.74011</c:v>
                </c:pt>
                <c:pt idx="19">
                  <c:v>1.8428</c:v>
                </c:pt>
              </c:numCache>
            </c:numRef>
          </c:xVal>
          <c:yVal>
            <c:numRef>
              <c:f>'V = 2 (Ogden)'!$F$36:$F$85</c:f>
              <c:numCache>
                <c:formatCode>General</c:formatCode>
                <c:ptCount val="50"/>
                <c:pt idx="0">
                  <c:v>0.0695268</c:v>
                </c:pt>
                <c:pt idx="1">
                  <c:v>0.284374</c:v>
                </c:pt>
                <c:pt idx="2">
                  <c:v>0.567278</c:v>
                </c:pt>
                <c:pt idx="3">
                  <c:v>0.81648</c:v>
                </c:pt>
                <c:pt idx="4">
                  <c:v>0.984791</c:v>
                </c:pt>
                <c:pt idx="5">
                  <c:v>1.10583</c:v>
                </c:pt>
                <c:pt idx="6">
                  <c:v>1.23222</c:v>
                </c:pt>
                <c:pt idx="7">
                  <c:v>1.37909</c:v>
                </c:pt>
                <c:pt idx="8">
                  <c:v>1.53815</c:v>
                </c:pt>
                <c:pt idx="9">
                  <c:v>1.71641</c:v>
                </c:pt>
                <c:pt idx="10">
                  <c:v>1.93033</c:v>
                </c:pt>
                <c:pt idx="11">
                  <c:v>2.17331</c:v>
                </c:pt>
                <c:pt idx="12">
                  <c:v>2.4216</c:v>
                </c:pt>
                <c:pt idx="13">
                  <c:v>2.67363</c:v>
                </c:pt>
                <c:pt idx="14">
                  <c:v>2.95314</c:v>
                </c:pt>
                <c:pt idx="15">
                  <c:v>3.26398</c:v>
                </c:pt>
                <c:pt idx="16">
                  <c:v>3.57501</c:v>
                </c:pt>
                <c:pt idx="17">
                  <c:v>3.87225</c:v>
                </c:pt>
                <c:pt idx="18">
                  <c:v>4.18813</c:v>
                </c:pt>
                <c:pt idx="19">
                  <c:v>4.519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M$36:$M$85</c:f>
              <c:numCache>
                <c:formatCode>General</c:formatCode>
                <c:ptCount val="50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</c:numCache>
            </c:numRef>
          </c:xVal>
          <c:yVal>
            <c:numRef>
              <c:f>'V = 2 (Ogden)'!$N$36:$N$85</c:f>
              <c:numCache>
                <c:formatCode>General</c:formatCode>
                <c:ptCount val="50"/>
                <c:pt idx="0">
                  <c:v>0</c:v>
                </c:pt>
                <c:pt idx="1">
                  <c:v>0.203336</c:v>
                </c:pt>
                <c:pt idx="2">
                  <c:v>0.382195</c:v>
                </c:pt>
                <c:pt idx="3">
                  <c:v>0.544681</c:v>
                </c:pt>
                <c:pt idx="4">
                  <c:v>0.696435</c:v>
                </c:pt>
                <c:pt idx="5">
                  <c:v>0.841438</c:v>
                </c:pt>
                <c:pt idx="6">
                  <c:v>0.982629</c:v>
                </c:pt>
                <c:pt idx="7">
                  <c:v>1.12215</c:v>
                </c:pt>
                <c:pt idx="8">
                  <c:v>1.26163</c:v>
                </c:pt>
                <c:pt idx="9">
                  <c:v>1.40234</c:v>
                </c:pt>
                <c:pt idx="10">
                  <c:v>1.54525</c:v>
                </c:pt>
                <c:pt idx="11">
                  <c:v>1.69115</c:v>
                </c:pt>
                <c:pt idx="12">
                  <c:v>1.84067</c:v>
                </c:pt>
                <c:pt idx="13">
                  <c:v>1.99431</c:v>
                </c:pt>
                <c:pt idx="14">
                  <c:v>2.15251</c:v>
                </c:pt>
                <c:pt idx="15">
                  <c:v>2.3156</c:v>
                </c:pt>
                <c:pt idx="16">
                  <c:v>2.48388</c:v>
                </c:pt>
                <c:pt idx="17">
                  <c:v>2.65761</c:v>
                </c:pt>
                <c:pt idx="18">
                  <c:v>2.837</c:v>
                </c:pt>
                <c:pt idx="19">
                  <c:v>3.02223</c:v>
                </c:pt>
                <c:pt idx="20">
                  <c:v>3.21346</c:v>
                </c:pt>
                <c:pt idx="21">
                  <c:v>3.41084</c:v>
                </c:pt>
                <c:pt idx="22">
                  <c:v>3.61449</c:v>
                </c:pt>
                <c:pt idx="23">
                  <c:v>3.82452</c:v>
                </c:pt>
                <c:pt idx="24">
                  <c:v>4.04103</c:v>
                </c:pt>
                <c:pt idx="25">
                  <c:v>4.26411</c:v>
                </c:pt>
                <c:pt idx="26">
                  <c:v>4.49384</c:v>
                </c:pt>
                <c:pt idx="27">
                  <c:v>4.73029</c:v>
                </c:pt>
                <c:pt idx="28">
                  <c:v>4.97353</c:v>
                </c:pt>
                <c:pt idx="29">
                  <c:v>5.22362</c:v>
                </c:pt>
                <c:pt idx="30">
                  <c:v>5.48062</c:v>
                </c:pt>
                <c:pt idx="31">
                  <c:v>5.74458</c:v>
                </c:pt>
                <c:pt idx="32">
                  <c:v>6.01554</c:v>
                </c:pt>
                <c:pt idx="33">
                  <c:v>6.29355</c:v>
                </c:pt>
                <c:pt idx="34">
                  <c:v>6.57865</c:v>
                </c:pt>
                <c:pt idx="35">
                  <c:v>6.87088</c:v>
                </c:pt>
                <c:pt idx="36">
                  <c:v>7.17028</c:v>
                </c:pt>
                <c:pt idx="37">
                  <c:v>7.47687</c:v>
                </c:pt>
                <c:pt idx="38">
                  <c:v>7.79069</c:v>
                </c:pt>
                <c:pt idx="39">
                  <c:v>8.11177</c:v>
                </c:pt>
                <c:pt idx="40">
                  <c:v>8.44014</c:v>
                </c:pt>
                <c:pt idx="41">
                  <c:v>8.77582</c:v>
                </c:pt>
                <c:pt idx="42">
                  <c:v>9.11883</c:v>
                </c:pt>
                <c:pt idx="43">
                  <c:v>9.46919</c:v>
                </c:pt>
                <c:pt idx="44">
                  <c:v>9.82693</c:v>
                </c:pt>
                <c:pt idx="45">
                  <c:v>10.1921</c:v>
                </c:pt>
                <c:pt idx="46">
                  <c:v>10.5646</c:v>
                </c:pt>
                <c:pt idx="47">
                  <c:v>10.9446</c:v>
                </c:pt>
                <c:pt idx="48">
                  <c:v>11.332</c:v>
                </c:pt>
                <c:pt idx="49">
                  <c:v>11.72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O$36:$O$85</c:f>
              <c:numCache>
                <c:formatCode>General</c:formatCode>
                <c:ptCount val="50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</c:numCache>
            </c:numRef>
          </c:xVal>
          <c:yVal>
            <c:numRef>
              <c:f>'V = 2 (Ogden)'!$P$36:$P$85</c:f>
              <c:numCache>
                <c:formatCode>General</c:formatCode>
                <c:ptCount val="50"/>
                <c:pt idx="0">
                  <c:v>-4.51124E-009</c:v>
                </c:pt>
                <c:pt idx="1">
                  <c:v>0.369363</c:v>
                </c:pt>
                <c:pt idx="2">
                  <c:v>0.648157</c:v>
                </c:pt>
                <c:pt idx="3">
                  <c:v>0.879984</c:v>
                </c:pt>
                <c:pt idx="4">
                  <c:v>1.08804</c:v>
                </c:pt>
                <c:pt idx="5">
                  <c:v>1.28557</c:v>
                </c:pt>
                <c:pt idx="6">
                  <c:v>1.48069</c:v>
                </c:pt>
                <c:pt idx="7">
                  <c:v>1.67871</c:v>
                </c:pt>
                <c:pt idx="8">
                  <c:v>1.8833</c:v>
                </c:pt>
                <c:pt idx="9">
                  <c:v>2.09717</c:v>
                </c:pt>
                <c:pt idx="10">
                  <c:v>2.32137</c:v>
                </c:pt>
                <c:pt idx="11">
                  <c:v>2.5598</c:v>
                </c:pt>
                <c:pt idx="12">
                  <c:v>2.81275</c:v>
                </c:pt>
                <c:pt idx="13">
                  <c:v>3.08148</c:v>
                </c:pt>
                <c:pt idx="14">
                  <c:v>3.36713</c:v>
                </c:pt>
                <c:pt idx="15">
                  <c:v>3.67075</c:v>
                </c:pt>
                <c:pt idx="16">
                  <c:v>3.99332</c:v>
                </c:pt>
                <c:pt idx="17">
                  <c:v>4.33577</c:v>
                </c:pt>
                <c:pt idx="18">
                  <c:v>4.69899</c:v>
                </c:pt>
                <c:pt idx="19">
                  <c:v>5.08386</c:v>
                </c:pt>
                <c:pt idx="20">
                  <c:v>5.49121</c:v>
                </c:pt>
                <c:pt idx="21">
                  <c:v>5.92187</c:v>
                </c:pt>
                <c:pt idx="22">
                  <c:v>6.37666</c:v>
                </c:pt>
                <c:pt idx="23">
                  <c:v>6.85638</c:v>
                </c:pt>
                <c:pt idx="24">
                  <c:v>7.36181</c:v>
                </c:pt>
                <c:pt idx="25">
                  <c:v>7.89374</c:v>
                </c:pt>
                <c:pt idx="26">
                  <c:v>8.45295</c:v>
                </c:pt>
                <c:pt idx="27">
                  <c:v>9.04018</c:v>
                </c:pt>
                <c:pt idx="28">
                  <c:v>9.65621</c:v>
                </c:pt>
                <c:pt idx="29">
                  <c:v>10.3018</c:v>
                </c:pt>
                <c:pt idx="30">
                  <c:v>10.9776</c:v>
                </c:pt>
                <c:pt idx="31">
                  <c:v>11.6845</c:v>
                </c:pt>
                <c:pt idx="32">
                  <c:v>12.423</c:v>
                </c:pt>
                <c:pt idx="33">
                  <c:v>13.194</c:v>
                </c:pt>
                <c:pt idx="34">
                  <c:v>13.9982</c:v>
                </c:pt>
                <c:pt idx="35">
                  <c:v>14.8362</c:v>
                </c:pt>
                <c:pt idx="36">
                  <c:v>15.7086</c:v>
                </c:pt>
                <c:pt idx="37">
                  <c:v>16.6162</c:v>
                </c:pt>
                <c:pt idx="38">
                  <c:v>17.5596</c:v>
                </c:pt>
                <c:pt idx="39">
                  <c:v>18.5395</c:v>
                </c:pt>
                <c:pt idx="40">
                  <c:v>19.5563</c:v>
                </c:pt>
                <c:pt idx="41">
                  <c:v>20.6108</c:v>
                </c:pt>
                <c:pt idx="42">
                  <c:v>21.7035</c:v>
                </c:pt>
                <c:pt idx="43">
                  <c:v>22.835</c:v>
                </c:pt>
                <c:pt idx="44">
                  <c:v>24.0058</c:v>
                </c:pt>
                <c:pt idx="45">
                  <c:v>25.2164</c:v>
                </c:pt>
                <c:pt idx="46">
                  <c:v>26.4673</c:v>
                </c:pt>
                <c:pt idx="47">
                  <c:v>27.7589</c:v>
                </c:pt>
                <c:pt idx="48">
                  <c:v>29.0918</c:v>
                </c:pt>
                <c:pt idx="49">
                  <c:v>30.46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Q$36:$Q$85</c:f>
              <c:numCache>
                <c:formatCode>General</c:formatCode>
                <c:ptCount val="50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</c:numCache>
            </c:numRef>
          </c:xVal>
          <c:yVal>
            <c:numRef>
              <c:f>'V = 2 (Ogden)'!$R$36:$R$85</c:f>
              <c:numCache>
                <c:formatCode>General</c:formatCode>
                <c:ptCount val="50"/>
                <c:pt idx="0">
                  <c:v>3.56759E-008</c:v>
                </c:pt>
                <c:pt idx="1">
                  <c:v>0.262051</c:v>
                </c:pt>
                <c:pt idx="2">
                  <c:v>0.478864</c:v>
                </c:pt>
                <c:pt idx="3">
                  <c:v>0.667238</c:v>
                </c:pt>
                <c:pt idx="4">
                  <c:v>0.837264</c:v>
                </c:pt>
                <c:pt idx="5">
                  <c:v>0.995805</c:v>
                </c:pt>
                <c:pt idx="6">
                  <c:v>1.14753</c:v>
                </c:pt>
                <c:pt idx="7">
                  <c:v>1.29572</c:v>
                </c:pt>
                <c:pt idx="8">
                  <c:v>1.44272</c:v>
                </c:pt>
                <c:pt idx="9">
                  <c:v>1.59023</c:v>
                </c:pt>
                <c:pt idx="10">
                  <c:v>1.73957</c:v>
                </c:pt>
                <c:pt idx="11">
                  <c:v>1.89169</c:v>
                </c:pt>
                <c:pt idx="12">
                  <c:v>2.04737</c:v>
                </c:pt>
                <c:pt idx="13">
                  <c:v>2.20721</c:v>
                </c:pt>
                <c:pt idx="14">
                  <c:v>2.37167</c:v>
                </c:pt>
                <c:pt idx="15">
                  <c:v>2.54116</c:v>
                </c:pt>
                <c:pt idx="16">
                  <c:v>2.71598</c:v>
                </c:pt>
                <c:pt idx="17">
                  <c:v>2.89639</c:v>
                </c:pt>
                <c:pt idx="18">
                  <c:v>3.08263</c:v>
                </c:pt>
                <c:pt idx="19">
                  <c:v>3.27488</c:v>
                </c:pt>
                <c:pt idx="20">
                  <c:v>3.47329</c:v>
                </c:pt>
                <c:pt idx="21">
                  <c:v>3.678</c:v>
                </c:pt>
                <c:pt idx="22">
                  <c:v>3.88915</c:v>
                </c:pt>
                <c:pt idx="23">
                  <c:v>4.10682</c:v>
                </c:pt>
                <c:pt idx="24">
                  <c:v>4.33112</c:v>
                </c:pt>
                <c:pt idx="25">
                  <c:v>4.56212</c:v>
                </c:pt>
                <c:pt idx="26">
                  <c:v>4.79991</c:v>
                </c:pt>
                <c:pt idx="27">
                  <c:v>5.04455</c:v>
                </c:pt>
                <c:pt idx="28">
                  <c:v>5.2961</c:v>
                </c:pt>
                <c:pt idx="29">
                  <c:v>5.55461</c:v>
                </c:pt>
                <c:pt idx="30">
                  <c:v>5.82015</c:v>
                </c:pt>
                <c:pt idx="31">
                  <c:v>6.09274</c:v>
                </c:pt>
                <c:pt idx="32">
                  <c:v>6.37244</c:v>
                </c:pt>
                <c:pt idx="33">
                  <c:v>6.65928</c:v>
                </c:pt>
                <c:pt idx="34">
                  <c:v>6.95331</c:v>
                </c:pt>
                <c:pt idx="35">
                  <c:v>7.25455</c:v>
                </c:pt>
                <c:pt idx="36">
                  <c:v>7.56303</c:v>
                </c:pt>
                <c:pt idx="37">
                  <c:v>7.87879</c:v>
                </c:pt>
                <c:pt idx="38">
                  <c:v>8.20185</c:v>
                </c:pt>
                <c:pt idx="39">
                  <c:v>8.53224</c:v>
                </c:pt>
                <c:pt idx="40">
                  <c:v>8.86998</c:v>
                </c:pt>
                <c:pt idx="41">
                  <c:v>9.21509</c:v>
                </c:pt>
                <c:pt idx="42">
                  <c:v>9.56759</c:v>
                </c:pt>
                <c:pt idx="43">
                  <c:v>9.9275</c:v>
                </c:pt>
                <c:pt idx="44">
                  <c:v>10.2948</c:v>
                </c:pt>
                <c:pt idx="45">
                  <c:v>10.6696</c:v>
                </c:pt>
                <c:pt idx="46">
                  <c:v>11.0519</c:v>
                </c:pt>
                <c:pt idx="47">
                  <c:v>11.4416</c:v>
                </c:pt>
                <c:pt idx="48">
                  <c:v>11.8388</c:v>
                </c:pt>
                <c:pt idx="49">
                  <c:v>12.2434</c:v>
                </c:pt>
              </c:numCache>
            </c:numRef>
          </c:yVal>
          <c:smooth val="0"/>
        </c:ser>
        <c:axId val="4243988"/>
        <c:axId val="13354399"/>
      </c:scatterChart>
      <c:valAx>
        <c:axId val="4243988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0034056631313"/>
              <c:y val="0.9308250379618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54399"/>
        <c:crossesAt val="0"/>
        <c:crossBetween val="midCat"/>
        <c:majorUnit val="1"/>
        <c:minorUnit val="0.5"/>
      </c:valAx>
      <c:valAx>
        <c:axId val="13354399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23051474165613"/>
              <c:y val="-0.09583263033575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3988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33112776102"/>
          <c:y val="0.169563016703223"/>
          <c:w val="0.312347961467354"/>
          <c:h val="0.208284123502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65)，Damping (Large)，V=20，Ogden － Identification Result</a:t>
            </a:r>
          </a:p>
        </c:rich>
      </c:tx>
      <c:layout>
        <c:manualLayout>
          <c:xMode val="edge"/>
          <c:yMode val="edge"/>
          <c:x val="0.160098326857505"/>
          <c:y val="0.05705394190871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467686939973"/>
          <c:y val="0.0185240071132187"/>
          <c:w val="0.898104829117437"/>
          <c:h val="0.95643153526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A$36:$A$85</c:f>
              <c:numCache>
                <c:formatCode>General</c:formatCode>
                <c:ptCount val="50"/>
                <c:pt idx="0">
                  <c:v>0.02931</c:v>
                </c:pt>
                <c:pt idx="1">
                  <c:v>0.11858</c:v>
                </c:pt>
                <c:pt idx="2">
                  <c:v>0.26533</c:v>
                </c:pt>
                <c:pt idx="3">
                  <c:v>0.43163</c:v>
                </c:pt>
                <c:pt idx="4">
                  <c:v>0.61024</c:v>
                </c:pt>
                <c:pt idx="5">
                  <c:v>0.76469</c:v>
                </c:pt>
                <c:pt idx="6">
                  <c:v>0.93987</c:v>
                </c:pt>
                <c:pt idx="7">
                  <c:v>1.10263</c:v>
                </c:pt>
                <c:pt idx="8">
                  <c:v>1.25991</c:v>
                </c:pt>
                <c:pt idx="9">
                  <c:v>1.42796</c:v>
                </c:pt>
                <c:pt idx="10">
                  <c:v>1.57735</c:v>
                </c:pt>
                <c:pt idx="11">
                  <c:v>1.72956</c:v>
                </c:pt>
                <c:pt idx="12">
                  <c:v>1.87687</c:v>
                </c:pt>
                <c:pt idx="13">
                  <c:v>2.02743</c:v>
                </c:pt>
                <c:pt idx="14">
                  <c:v>2.17371</c:v>
                </c:pt>
                <c:pt idx="15">
                  <c:v>2.31035</c:v>
                </c:pt>
                <c:pt idx="16">
                  <c:v>2.45366</c:v>
                </c:pt>
                <c:pt idx="17">
                  <c:v>2.58606</c:v>
                </c:pt>
              </c:numCache>
            </c:numRef>
          </c:xVal>
          <c:yVal>
            <c:numRef>
              <c:f>'V = 20 (Ogden)'!$B$36:$B$85</c:f>
              <c:numCache>
                <c:formatCode>General</c:formatCode>
                <c:ptCount val="50"/>
                <c:pt idx="0">
                  <c:v>0.10289</c:v>
                </c:pt>
                <c:pt idx="1">
                  <c:v>0.443389</c:v>
                </c:pt>
                <c:pt idx="2">
                  <c:v>0.80713</c:v>
                </c:pt>
                <c:pt idx="3">
                  <c:v>0.994907</c:v>
                </c:pt>
                <c:pt idx="4">
                  <c:v>1.1233</c:v>
                </c:pt>
                <c:pt idx="5">
                  <c:v>1.35972</c:v>
                </c:pt>
                <c:pt idx="6">
                  <c:v>1.61322</c:v>
                </c:pt>
                <c:pt idx="7">
                  <c:v>1.88072</c:v>
                </c:pt>
                <c:pt idx="8">
                  <c:v>2.27015</c:v>
                </c:pt>
                <c:pt idx="9">
                  <c:v>2.65875</c:v>
                </c:pt>
                <c:pt idx="10">
                  <c:v>3.01943</c:v>
                </c:pt>
                <c:pt idx="11">
                  <c:v>3.47945</c:v>
                </c:pt>
                <c:pt idx="12">
                  <c:v>3.93865</c:v>
                </c:pt>
                <c:pt idx="13">
                  <c:v>4.37386</c:v>
                </c:pt>
                <c:pt idx="14">
                  <c:v>4.8753</c:v>
                </c:pt>
                <c:pt idx="15">
                  <c:v>5.32437</c:v>
                </c:pt>
                <c:pt idx="16">
                  <c:v>5.73989</c:v>
                </c:pt>
                <c:pt idx="17">
                  <c:v>6.20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C$36:$C$85</c:f>
              <c:numCache>
                <c:formatCode>General</c:formatCode>
                <c:ptCount val="50"/>
                <c:pt idx="0">
                  <c:v>0.00717</c:v>
                </c:pt>
                <c:pt idx="1">
                  <c:v>0.03732</c:v>
                </c:pt>
                <c:pt idx="2">
                  <c:v>0.121795</c:v>
                </c:pt>
                <c:pt idx="3">
                  <c:v>0.217825</c:v>
                </c:pt>
                <c:pt idx="4">
                  <c:v>0.31438</c:v>
                </c:pt>
                <c:pt idx="5">
                  <c:v>0.411785</c:v>
                </c:pt>
                <c:pt idx="6">
                  <c:v>0.50535</c:v>
                </c:pt>
                <c:pt idx="7">
                  <c:v>0.60654</c:v>
                </c:pt>
                <c:pt idx="8">
                  <c:v>0.696585</c:v>
                </c:pt>
                <c:pt idx="9">
                  <c:v>0.78954</c:v>
                </c:pt>
                <c:pt idx="10">
                  <c:v>0.883605</c:v>
                </c:pt>
                <c:pt idx="11">
                  <c:v>0.97118</c:v>
                </c:pt>
                <c:pt idx="12">
                  <c:v>1.06177</c:v>
                </c:pt>
                <c:pt idx="13">
                  <c:v>1.14848</c:v>
                </c:pt>
                <c:pt idx="14">
                  <c:v>1.239</c:v>
                </c:pt>
                <c:pt idx="15">
                  <c:v>1.322155</c:v>
                </c:pt>
                <c:pt idx="16">
                  <c:v>1.412275</c:v>
                </c:pt>
                <c:pt idx="17">
                  <c:v>1.49946</c:v>
                </c:pt>
                <c:pt idx="18">
                  <c:v>1.582555</c:v>
                </c:pt>
              </c:numCache>
            </c:numRef>
          </c:xVal>
          <c:yVal>
            <c:numRef>
              <c:f>'V = 20 (Ogden)'!$D$36:$D$85</c:f>
              <c:numCache>
                <c:formatCode>General</c:formatCode>
                <c:ptCount val="50"/>
                <c:pt idx="0">
                  <c:v>0.158043</c:v>
                </c:pt>
                <c:pt idx="1">
                  <c:v>0.476468</c:v>
                </c:pt>
                <c:pt idx="2">
                  <c:v>0.803038</c:v>
                </c:pt>
                <c:pt idx="3">
                  <c:v>1.048215</c:v>
                </c:pt>
                <c:pt idx="4">
                  <c:v>1.21839</c:v>
                </c:pt>
                <c:pt idx="5">
                  <c:v>1.36703</c:v>
                </c:pt>
                <c:pt idx="6">
                  <c:v>1.5382</c:v>
                </c:pt>
                <c:pt idx="7">
                  <c:v>1.758545</c:v>
                </c:pt>
                <c:pt idx="8">
                  <c:v>2.03572</c:v>
                </c:pt>
                <c:pt idx="9">
                  <c:v>2.34532</c:v>
                </c:pt>
                <c:pt idx="10">
                  <c:v>2.652955</c:v>
                </c:pt>
                <c:pt idx="11">
                  <c:v>2.96515</c:v>
                </c:pt>
                <c:pt idx="12">
                  <c:v>3.32168</c:v>
                </c:pt>
                <c:pt idx="13">
                  <c:v>3.71703</c:v>
                </c:pt>
                <c:pt idx="14">
                  <c:v>4.07905</c:v>
                </c:pt>
                <c:pt idx="15">
                  <c:v>4.37291</c:v>
                </c:pt>
                <c:pt idx="16">
                  <c:v>4.676465</c:v>
                </c:pt>
                <c:pt idx="17">
                  <c:v>5.05423</c:v>
                </c:pt>
                <c:pt idx="18">
                  <c:v>5.353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E$36:$E$85</c:f>
              <c:numCache>
                <c:formatCode>General</c:formatCode>
                <c:ptCount val="50"/>
                <c:pt idx="0">
                  <c:v>0.029</c:v>
                </c:pt>
                <c:pt idx="1">
                  <c:v>0.05093</c:v>
                </c:pt>
                <c:pt idx="2">
                  <c:v>0.13854</c:v>
                </c:pt>
                <c:pt idx="3">
                  <c:v>0.27386</c:v>
                </c:pt>
                <c:pt idx="4">
                  <c:v>0.39761</c:v>
                </c:pt>
                <c:pt idx="5">
                  <c:v>0.52342</c:v>
                </c:pt>
                <c:pt idx="6">
                  <c:v>0.64702</c:v>
                </c:pt>
                <c:pt idx="7">
                  <c:v>0.76696</c:v>
                </c:pt>
                <c:pt idx="8">
                  <c:v>0.88912</c:v>
                </c:pt>
                <c:pt idx="9">
                  <c:v>1.00459</c:v>
                </c:pt>
                <c:pt idx="10">
                  <c:v>1.12113</c:v>
                </c:pt>
                <c:pt idx="11">
                  <c:v>1.23084</c:v>
                </c:pt>
                <c:pt idx="12">
                  <c:v>1.34838</c:v>
                </c:pt>
                <c:pt idx="13">
                  <c:v>1.45795</c:v>
                </c:pt>
                <c:pt idx="14">
                  <c:v>1.56065</c:v>
                </c:pt>
                <c:pt idx="15">
                  <c:v>1.67336</c:v>
                </c:pt>
                <c:pt idx="16">
                  <c:v>1.78471</c:v>
                </c:pt>
                <c:pt idx="17">
                  <c:v>1.88142</c:v>
                </c:pt>
                <c:pt idx="18">
                  <c:v>1.98664</c:v>
                </c:pt>
                <c:pt idx="19">
                  <c:v>2.08347</c:v>
                </c:pt>
              </c:numCache>
            </c:numRef>
          </c:xVal>
          <c:yVal>
            <c:numRef>
              <c:f>'V = 20 (Ogden)'!$F$36:$F$85</c:f>
              <c:numCache>
                <c:formatCode>General</c:formatCode>
                <c:ptCount val="50"/>
                <c:pt idx="0">
                  <c:v>0.0912904</c:v>
                </c:pt>
                <c:pt idx="1">
                  <c:v>0.362979</c:v>
                </c:pt>
                <c:pt idx="2">
                  <c:v>0.688271</c:v>
                </c:pt>
                <c:pt idx="3">
                  <c:v>0.954334</c:v>
                </c:pt>
                <c:pt idx="4">
                  <c:v>1.12742</c:v>
                </c:pt>
                <c:pt idx="5">
                  <c:v>1.24882</c:v>
                </c:pt>
                <c:pt idx="6">
                  <c:v>1.386</c:v>
                </c:pt>
                <c:pt idx="7">
                  <c:v>1.5703</c:v>
                </c:pt>
                <c:pt idx="8">
                  <c:v>1.77677</c:v>
                </c:pt>
                <c:pt idx="9">
                  <c:v>1.98742</c:v>
                </c:pt>
                <c:pt idx="10">
                  <c:v>2.23467</c:v>
                </c:pt>
                <c:pt idx="11">
                  <c:v>2.53282</c:v>
                </c:pt>
                <c:pt idx="12">
                  <c:v>2.83031</c:v>
                </c:pt>
                <c:pt idx="13">
                  <c:v>3.10125</c:v>
                </c:pt>
                <c:pt idx="14">
                  <c:v>3.4035</c:v>
                </c:pt>
                <c:pt idx="15">
                  <c:v>3.76577</c:v>
                </c:pt>
                <c:pt idx="16">
                  <c:v>4.12283</c:v>
                </c:pt>
                <c:pt idx="17">
                  <c:v>4.44809</c:v>
                </c:pt>
                <c:pt idx="18">
                  <c:v>4.79098</c:v>
                </c:pt>
                <c:pt idx="19">
                  <c:v>5.045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G$36:$G$236</c:f>
              <c:numCache>
                <c:formatCode>General</c:formatCode>
                <c:ptCount val="201"/>
                <c:pt idx="0">
                  <c:v>0.0293099999999999</c:v>
                </c:pt>
                <c:pt idx="1">
                  <c:v>0.11858</c:v>
                </c:pt>
                <c:pt idx="2">
                  <c:v>0.26533</c:v>
                </c:pt>
                <c:pt idx="3">
                  <c:v>0.43163</c:v>
                </c:pt>
                <c:pt idx="4">
                  <c:v>0.61024</c:v>
                </c:pt>
                <c:pt idx="5">
                  <c:v>0.76469</c:v>
                </c:pt>
                <c:pt idx="6">
                  <c:v>0.93987</c:v>
                </c:pt>
                <c:pt idx="7">
                  <c:v>1.10263</c:v>
                </c:pt>
                <c:pt idx="8">
                  <c:v>1.25991</c:v>
                </c:pt>
                <c:pt idx="9">
                  <c:v>1.42796</c:v>
                </c:pt>
                <c:pt idx="10">
                  <c:v>1.57735</c:v>
                </c:pt>
                <c:pt idx="11">
                  <c:v>1.72956</c:v>
                </c:pt>
                <c:pt idx="12">
                  <c:v>1.87687</c:v>
                </c:pt>
                <c:pt idx="13">
                  <c:v>2.02743</c:v>
                </c:pt>
                <c:pt idx="14">
                  <c:v>2.17371</c:v>
                </c:pt>
                <c:pt idx="15">
                  <c:v>2.31035</c:v>
                </c:pt>
                <c:pt idx="16">
                  <c:v>2.45366</c:v>
                </c:pt>
                <c:pt idx="17">
                  <c:v>2.58606</c:v>
                </c:pt>
              </c:numCache>
            </c:numRef>
          </c:xVal>
          <c:yVal>
            <c:numRef>
              <c:f>'V = 20 (Ogden)'!$H$36:$H$236</c:f>
              <c:numCache>
                <c:formatCode>General</c:formatCode>
                <c:ptCount val="201"/>
                <c:pt idx="0">
                  <c:v>0.0817136660070103</c:v>
                </c:pt>
                <c:pt idx="1">
                  <c:v>0.30767751643104</c:v>
                </c:pt>
                <c:pt idx="2">
                  <c:v>0.62967729039261</c:v>
                </c:pt>
                <c:pt idx="3">
                  <c:v>0.956368583069232</c:v>
                </c:pt>
                <c:pt idx="4">
                  <c:v>1.29087329212821</c:v>
                </c:pt>
                <c:pt idx="5">
                  <c:v>1.5797981628837</c:v>
                </c:pt>
                <c:pt idx="6">
                  <c:v>1.91577563094971</c:v>
                </c:pt>
                <c:pt idx="7">
                  <c:v>2.24061126799494</c:v>
                </c:pt>
                <c:pt idx="8">
                  <c:v>2.56893245475783</c:v>
                </c:pt>
                <c:pt idx="9">
                  <c:v>2.93737665078905</c:v>
                </c:pt>
                <c:pt idx="10">
                  <c:v>3.28135138316095</c:v>
                </c:pt>
                <c:pt idx="11">
                  <c:v>3.64850400639327</c:v>
                </c:pt>
                <c:pt idx="12">
                  <c:v>4.02038121162763</c:v>
                </c:pt>
                <c:pt idx="13">
                  <c:v>4.417660159076</c:v>
                </c:pt>
                <c:pt idx="14">
                  <c:v>4.82056786360813</c:v>
                </c:pt>
                <c:pt idx="15">
                  <c:v>5.2121680749551</c:v>
                </c:pt>
                <c:pt idx="16">
                  <c:v>5.63884392860143</c:v>
                </c:pt>
                <c:pt idx="17">
                  <c:v>6.047653549952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I$36:$I$85</c:f>
              <c:numCache>
                <c:formatCode>General</c:formatCode>
                <c:ptCount val="50"/>
                <c:pt idx="0">
                  <c:v>0.0071699999999999</c:v>
                </c:pt>
                <c:pt idx="1">
                  <c:v>0.03732</c:v>
                </c:pt>
                <c:pt idx="2">
                  <c:v>0.121795</c:v>
                </c:pt>
                <c:pt idx="3">
                  <c:v>0.217825</c:v>
                </c:pt>
                <c:pt idx="4">
                  <c:v>0.31438</c:v>
                </c:pt>
                <c:pt idx="5">
                  <c:v>0.411785</c:v>
                </c:pt>
                <c:pt idx="6">
                  <c:v>0.50535</c:v>
                </c:pt>
                <c:pt idx="7">
                  <c:v>0.60654</c:v>
                </c:pt>
                <c:pt idx="8">
                  <c:v>0.696585</c:v>
                </c:pt>
                <c:pt idx="9">
                  <c:v>0.78954</c:v>
                </c:pt>
                <c:pt idx="10">
                  <c:v>0.883605</c:v>
                </c:pt>
                <c:pt idx="11">
                  <c:v>0.97118</c:v>
                </c:pt>
                <c:pt idx="12">
                  <c:v>1.06177</c:v>
                </c:pt>
                <c:pt idx="13">
                  <c:v>1.14848</c:v>
                </c:pt>
                <c:pt idx="14">
                  <c:v>1.239</c:v>
                </c:pt>
                <c:pt idx="15">
                  <c:v>1.322155</c:v>
                </c:pt>
                <c:pt idx="16">
                  <c:v>1.412275</c:v>
                </c:pt>
                <c:pt idx="17">
                  <c:v>1.49946</c:v>
                </c:pt>
                <c:pt idx="18">
                  <c:v>1.582555</c:v>
                </c:pt>
              </c:numCache>
            </c:numRef>
          </c:xVal>
          <c:yVal>
            <c:numRef>
              <c:f>'V = 20 (Ogden)'!$J$36:$J$85</c:f>
              <c:numCache>
                <c:formatCode>General</c:formatCode>
                <c:ptCount val="50"/>
                <c:pt idx="0">
                  <c:v>0.0403316267944957</c:v>
                </c:pt>
                <c:pt idx="1">
                  <c:v>0.195211474421408</c:v>
                </c:pt>
                <c:pt idx="2">
                  <c:v>0.537357919003612</c:v>
                </c:pt>
                <c:pt idx="3">
                  <c:v>0.831468588084837</c:v>
                </c:pt>
                <c:pt idx="4">
                  <c:v>1.07980559791934</c:v>
                </c:pt>
                <c:pt idx="5">
                  <c:v>1.3118136992506</c:v>
                </c:pt>
                <c:pt idx="6">
                  <c:v>1.53257257457669</c:v>
                </c:pt>
                <c:pt idx="7">
                  <c:v>1.77965204312192</c:v>
                </c:pt>
                <c:pt idx="8">
                  <c:v>2.01311301000467</c:v>
                </c:pt>
                <c:pt idx="9">
                  <c:v>2.27239959671073</c:v>
                </c:pt>
                <c:pt idx="10">
                  <c:v>2.55786799624216</c:v>
                </c:pt>
                <c:pt idx="11">
                  <c:v>2.84796418110294</c:v>
                </c:pt>
                <c:pt idx="12">
                  <c:v>3.1760781969111</c:v>
                </c:pt>
                <c:pt idx="13">
                  <c:v>3.51993627093742</c:v>
                </c:pt>
                <c:pt idx="14">
                  <c:v>3.91332422999531</c:v>
                </c:pt>
                <c:pt idx="15">
                  <c:v>4.30869037228513</c:v>
                </c:pt>
                <c:pt idx="16">
                  <c:v>4.77733011059763</c:v>
                </c:pt>
                <c:pt idx="17">
                  <c:v>5.2739376062218</c:v>
                </c:pt>
                <c:pt idx="18">
                  <c:v>5.7901411590759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K$36:$K$236</c:f>
              <c:numCache>
                <c:formatCode>General</c:formatCode>
                <c:ptCount val="201"/>
                <c:pt idx="0">
                  <c:v>0.0289999999999999</c:v>
                </c:pt>
                <c:pt idx="1">
                  <c:v>0.0509299999999999</c:v>
                </c:pt>
                <c:pt idx="2">
                  <c:v>0.13854</c:v>
                </c:pt>
                <c:pt idx="3">
                  <c:v>0.27386</c:v>
                </c:pt>
                <c:pt idx="4">
                  <c:v>0.39761</c:v>
                </c:pt>
                <c:pt idx="5">
                  <c:v>0.52342</c:v>
                </c:pt>
                <c:pt idx="6">
                  <c:v>0.64702</c:v>
                </c:pt>
                <c:pt idx="7">
                  <c:v>0.76696</c:v>
                </c:pt>
                <c:pt idx="8">
                  <c:v>0.88912</c:v>
                </c:pt>
                <c:pt idx="9">
                  <c:v>1.00459</c:v>
                </c:pt>
                <c:pt idx="10">
                  <c:v>1.12113</c:v>
                </c:pt>
                <c:pt idx="11">
                  <c:v>1.23084</c:v>
                </c:pt>
                <c:pt idx="12">
                  <c:v>1.34838</c:v>
                </c:pt>
                <c:pt idx="13">
                  <c:v>1.45795</c:v>
                </c:pt>
                <c:pt idx="14">
                  <c:v>1.56065</c:v>
                </c:pt>
                <c:pt idx="15">
                  <c:v>1.67336</c:v>
                </c:pt>
                <c:pt idx="16">
                  <c:v>1.78471</c:v>
                </c:pt>
                <c:pt idx="17">
                  <c:v>1.88142</c:v>
                </c:pt>
                <c:pt idx="18">
                  <c:v>1.98664</c:v>
                </c:pt>
                <c:pt idx="19">
                  <c:v>2.08347</c:v>
                </c:pt>
              </c:numCache>
            </c:numRef>
          </c:xVal>
          <c:yVal>
            <c:numRef>
              <c:f>'V = 20 (Ogden)'!$L$36:$L$236</c:f>
              <c:numCache>
                <c:formatCode>General</c:formatCode>
                <c:ptCount val="201"/>
                <c:pt idx="0">
                  <c:v>0.106207635941094</c:v>
                </c:pt>
                <c:pt idx="1">
                  <c:v>0.181040774953872</c:v>
                </c:pt>
                <c:pt idx="2">
                  <c:v>0.443621896999223</c:v>
                </c:pt>
                <c:pt idx="3">
                  <c:v>0.775181998566801</c:v>
                </c:pt>
                <c:pt idx="4">
                  <c:v>1.03681893013025</c:v>
                </c:pt>
                <c:pt idx="5">
                  <c:v>1.28418108747173</c:v>
                </c:pt>
                <c:pt idx="6">
                  <c:v>1.52047899202625</c:v>
                </c:pt>
                <c:pt idx="7">
                  <c:v>1.7498485899022</c:v>
                </c:pt>
                <c:pt idx="8">
                  <c:v>1.98753718926129</c:v>
                </c:pt>
                <c:pt idx="9">
                  <c:v>2.2183477897162</c:v>
                </c:pt>
                <c:pt idx="10">
                  <c:v>2.45889726766981</c:v>
                </c:pt>
                <c:pt idx="11">
                  <c:v>2.69328125920195</c:v>
                </c:pt>
                <c:pt idx="12">
                  <c:v>2.95366638289804</c:v>
                </c:pt>
                <c:pt idx="13">
                  <c:v>3.20552439326735</c:v>
                </c:pt>
                <c:pt idx="14">
                  <c:v>3.44990109511627</c:v>
                </c:pt>
                <c:pt idx="15">
                  <c:v>3.72760985112772</c:v>
                </c:pt>
                <c:pt idx="16">
                  <c:v>4.01194663971446</c:v>
                </c:pt>
                <c:pt idx="17">
                  <c:v>4.26707216051191</c:v>
                </c:pt>
                <c:pt idx="18">
                  <c:v>4.5533769065254</c:v>
                </c:pt>
                <c:pt idx="19">
                  <c:v>4.82495940637672</c:v>
                </c:pt>
              </c:numCache>
            </c:numRef>
          </c:yVal>
          <c:smooth val="0"/>
        </c:ser>
        <c:axId val="43141622"/>
        <c:axId val="38581111"/>
      </c:scatterChart>
      <c:valAx>
        <c:axId val="43141622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49369597970026"/>
              <c:y val="0.93916716064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581111"/>
        <c:crossesAt val="0"/>
        <c:crossBetween val="midCat"/>
        <c:majorUnit val="1"/>
        <c:minorUnit val="0.5"/>
      </c:valAx>
      <c:valAx>
        <c:axId val="38581111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874950440092"/>
              <c:y val="-0.0589063426200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141622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781143446198"/>
          <c:y val="0.164641375222288"/>
          <c:w val="0.313297914519071"/>
          <c:h val="0.224807350326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65)，Damping (Large)，V=20，Ogden － Analysis Result</a:t>
            </a:r>
          </a:p>
        </c:rich>
      </c:tx>
      <c:layout>
        <c:manualLayout>
          <c:xMode val="edge"/>
          <c:yMode val="edge"/>
          <c:x val="0.162038135928475"/>
          <c:y val="0.056934812760055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19685101669436"/>
          <c:y val="0.0173370319001387"/>
          <c:w val="0.898567924677585"/>
          <c:h val="0.9592233009708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A$36:$A$85</c:f>
              <c:numCache>
                <c:formatCode>General</c:formatCode>
                <c:ptCount val="50"/>
                <c:pt idx="0">
                  <c:v>0.02931</c:v>
                </c:pt>
                <c:pt idx="1">
                  <c:v>0.11858</c:v>
                </c:pt>
                <c:pt idx="2">
                  <c:v>0.26533</c:v>
                </c:pt>
                <c:pt idx="3">
                  <c:v>0.43163</c:v>
                </c:pt>
                <c:pt idx="4">
                  <c:v>0.61024</c:v>
                </c:pt>
                <c:pt idx="5">
                  <c:v>0.76469</c:v>
                </c:pt>
                <c:pt idx="6">
                  <c:v>0.93987</c:v>
                </c:pt>
                <c:pt idx="7">
                  <c:v>1.10263</c:v>
                </c:pt>
                <c:pt idx="8">
                  <c:v>1.25991</c:v>
                </c:pt>
                <c:pt idx="9">
                  <c:v>1.42796</c:v>
                </c:pt>
                <c:pt idx="10">
                  <c:v>1.57735</c:v>
                </c:pt>
                <c:pt idx="11">
                  <c:v>1.72956</c:v>
                </c:pt>
                <c:pt idx="12">
                  <c:v>1.87687</c:v>
                </c:pt>
                <c:pt idx="13">
                  <c:v>2.02743</c:v>
                </c:pt>
                <c:pt idx="14">
                  <c:v>2.17371</c:v>
                </c:pt>
                <c:pt idx="15">
                  <c:v>2.31035</c:v>
                </c:pt>
                <c:pt idx="16">
                  <c:v>2.45366</c:v>
                </c:pt>
                <c:pt idx="17">
                  <c:v>2.58606</c:v>
                </c:pt>
              </c:numCache>
            </c:numRef>
          </c:xVal>
          <c:yVal>
            <c:numRef>
              <c:f>'V = 20 (Ogden)'!$B$36:$B$85</c:f>
              <c:numCache>
                <c:formatCode>General</c:formatCode>
                <c:ptCount val="50"/>
                <c:pt idx="0">
                  <c:v>0.10289</c:v>
                </c:pt>
                <c:pt idx="1">
                  <c:v>0.443389</c:v>
                </c:pt>
                <c:pt idx="2">
                  <c:v>0.80713</c:v>
                </c:pt>
                <c:pt idx="3">
                  <c:v>0.994907</c:v>
                </c:pt>
                <c:pt idx="4">
                  <c:v>1.1233</c:v>
                </c:pt>
                <c:pt idx="5">
                  <c:v>1.35972</c:v>
                </c:pt>
                <c:pt idx="6">
                  <c:v>1.61322</c:v>
                </c:pt>
                <c:pt idx="7">
                  <c:v>1.88072</c:v>
                </c:pt>
                <c:pt idx="8">
                  <c:v>2.27015</c:v>
                </c:pt>
                <c:pt idx="9">
                  <c:v>2.65875</c:v>
                </c:pt>
                <c:pt idx="10">
                  <c:v>3.01943</c:v>
                </c:pt>
                <c:pt idx="11">
                  <c:v>3.47945</c:v>
                </c:pt>
                <c:pt idx="12">
                  <c:v>3.93865</c:v>
                </c:pt>
                <c:pt idx="13">
                  <c:v>4.37386</c:v>
                </c:pt>
                <c:pt idx="14">
                  <c:v>4.8753</c:v>
                </c:pt>
                <c:pt idx="15">
                  <c:v>5.32437</c:v>
                </c:pt>
                <c:pt idx="16">
                  <c:v>5.73989</c:v>
                </c:pt>
                <c:pt idx="17">
                  <c:v>6.20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C$36:$C$85</c:f>
              <c:numCache>
                <c:formatCode>General</c:formatCode>
                <c:ptCount val="50"/>
                <c:pt idx="0">
                  <c:v>0.00717</c:v>
                </c:pt>
                <c:pt idx="1">
                  <c:v>0.03732</c:v>
                </c:pt>
                <c:pt idx="2">
                  <c:v>0.121795</c:v>
                </c:pt>
                <c:pt idx="3">
                  <c:v>0.217825</c:v>
                </c:pt>
                <c:pt idx="4">
                  <c:v>0.31438</c:v>
                </c:pt>
                <c:pt idx="5">
                  <c:v>0.411785</c:v>
                </c:pt>
                <c:pt idx="6">
                  <c:v>0.50535</c:v>
                </c:pt>
                <c:pt idx="7">
                  <c:v>0.60654</c:v>
                </c:pt>
                <c:pt idx="8">
                  <c:v>0.696585</c:v>
                </c:pt>
                <c:pt idx="9">
                  <c:v>0.78954</c:v>
                </c:pt>
                <c:pt idx="10">
                  <c:v>0.883605</c:v>
                </c:pt>
                <c:pt idx="11">
                  <c:v>0.97118</c:v>
                </c:pt>
                <c:pt idx="12">
                  <c:v>1.06177</c:v>
                </c:pt>
                <c:pt idx="13">
                  <c:v>1.14848</c:v>
                </c:pt>
                <c:pt idx="14">
                  <c:v>1.239</c:v>
                </c:pt>
                <c:pt idx="15">
                  <c:v>1.322155</c:v>
                </c:pt>
                <c:pt idx="16">
                  <c:v>1.412275</c:v>
                </c:pt>
                <c:pt idx="17">
                  <c:v>1.49946</c:v>
                </c:pt>
                <c:pt idx="18">
                  <c:v>1.582555</c:v>
                </c:pt>
              </c:numCache>
            </c:numRef>
          </c:xVal>
          <c:yVal>
            <c:numRef>
              <c:f>'V = 20 (Ogden)'!$D$36:$D$85</c:f>
              <c:numCache>
                <c:formatCode>General</c:formatCode>
                <c:ptCount val="50"/>
                <c:pt idx="0">
                  <c:v>0.158043</c:v>
                </c:pt>
                <c:pt idx="1">
                  <c:v>0.476468</c:v>
                </c:pt>
                <c:pt idx="2">
                  <c:v>0.803038</c:v>
                </c:pt>
                <c:pt idx="3">
                  <c:v>1.048215</c:v>
                </c:pt>
                <c:pt idx="4">
                  <c:v>1.21839</c:v>
                </c:pt>
                <c:pt idx="5">
                  <c:v>1.36703</c:v>
                </c:pt>
                <c:pt idx="6">
                  <c:v>1.5382</c:v>
                </c:pt>
                <c:pt idx="7">
                  <c:v>1.758545</c:v>
                </c:pt>
                <c:pt idx="8">
                  <c:v>2.03572</c:v>
                </c:pt>
                <c:pt idx="9">
                  <c:v>2.34532</c:v>
                </c:pt>
                <c:pt idx="10">
                  <c:v>2.652955</c:v>
                </c:pt>
                <c:pt idx="11">
                  <c:v>2.96515</c:v>
                </c:pt>
                <c:pt idx="12">
                  <c:v>3.32168</c:v>
                </c:pt>
                <c:pt idx="13">
                  <c:v>3.71703</c:v>
                </c:pt>
                <c:pt idx="14">
                  <c:v>4.07905</c:v>
                </c:pt>
                <c:pt idx="15">
                  <c:v>4.37291</c:v>
                </c:pt>
                <c:pt idx="16">
                  <c:v>4.676465</c:v>
                </c:pt>
                <c:pt idx="17">
                  <c:v>5.05423</c:v>
                </c:pt>
                <c:pt idx="18">
                  <c:v>5.353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E$36:$E$85</c:f>
              <c:numCache>
                <c:formatCode>General</c:formatCode>
                <c:ptCount val="50"/>
                <c:pt idx="0">
                  <c:v>0.029</c:v>
                </c:pt>
                <c:pt idx="1">
                  <c:v>0.05093</c:v>
                </c:pt>
                <c:pt idx="2">
                  <c:v>0.13854</c:v>
                </c:pt>
                <c:pt idx="3">
                  <c:v>0.27386</c:v>
                </c:pt>
                <c:pt idx="4">
                  <c:v>0.39761</c:v>
                </c:pt>
                <c:pt idx="5">
                  <c:v>0.52342</c:v>
                </c:pt>
                <c:pt idx="6">
                  <c:v>0.64702</c:v>
                </c:pt>
                <c:pt idx="7">
                  <c:v>0.76696</c:v>
                </c:pt>
                <c:pt idx="8">
                  <c:v>0.88912</c:v>
                </c:pt>
                <c:pt idx="9">
                  <c:v>1.00459</c:v>
                </c:pt>
                <c:pt idx="10">
                  <c:v>1.12113</c:v>
                </c:pt>
                <c:pt idx="11">
                  <c:v>1.23084</c:v>
                </c:pt>
                <c:pt idx="12">
                  <c:v>1.34838</c:v>
                </c:pt>
                <c:pt idx="13">
                  <c:v>1.45795</c:v>
                </c:pt>
                <c:pt idx="14">
                  <c:v>1.56065</c:v>
                </c:pt>
                <c:pt idx="15">
                  <c:v>1.67336</c:v>
                </c:pt>
                <c:pt idx="16">
                  <c:v>1.78471</c:v>
                </c:pt>
                <c:pt idx="17">
                  <c:v>1.88142</c:v>
                </c:pt>
                <c:pt idx="18">
                  <c:v>1.98664</c:v>
                </c:pt>
                <c:pt idx="19">
                  <c:v>2.08347</c:v>
                </c:pt>
              </c:numCache>
            </c:numRef>
          </c:xVal>
          <c:yVal>
            <c:numRef>
              <c:f>'V = 20 (Ogden)'!$F$36:$F$85</c:f>
              <c:numCache>
                <c:formatCode>General</c:formatCode>
                <c:ptCount val="50"/>
                <c:pt idx="0">
                  <c:v>0.0912904</c:v>
                </c:pt>
                <c:pt idx="1">
                  <c:v>0.362979</c:v>
                </c:pt>
                <c:pt idx="2">
                  <c:v>0.688271</c:v>
                </c:pt>
                <c:pt idx="3">
                  <c:v>0.954334</c:v>
                </c:pt>
                <c:pt idx="4">
                  <c:v>1.12742</c:v>
                </c:pt>
                <c:pt idx="5">
                  <c:v>1.24882</c:v>
                </c:pt>
                <c:pt idx="6">
                  <c:v>1.386</c:v>
                </c:pt>
                <c:pt idx="7">
                  <c:v>1.5703</c:v>
                </c:pt>
                <c:pt idx="8">
                  <c:v>1.77677</c:v>
                </c:pt>
                <c:pt idx="9">
                  <c:v>1.98742</c:v>
                </c:pt>
                <c:pt idx="10">
                  <c:v>2.23467</c:v>
                </c:pt>
                <c:pt idx="11">
                  <c:v>2.53282</c:v>
                </c:pt>
                <c:pt idx="12">
                  <c:v>2.83031</c:v>
                </c:pt>
                <c:pt idx="13">
                  <c:v>3.10125</c:v>
                </c:pt>
                <c:pt idx="14">
                  <c:v>3.4035</c:v>
                </c:pt>
                <c:pt idx="15">
                  <c:v>3.76577</c:v>
                </c:pt>
                <c:pt idx="16">
                  <c:v>4.12283</c:v>
                </c:pt>
                <c:pt idx="17">
                  <c:v>4.44809</c:v>
                </c:pt>
                <c:pt idx="18">
                  <c:v>4.79098</c:v>
                </c:pt>
                <c:pt idx="19">
                  <c:v>5.045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M$36:$M$85</c:f>
              <c:numCache>
                <c:formatCode>General</c:formatCode>
                <c:ptCount val="50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</c:numCache>
            </c:numRef>
          </c:xVal>
          <c:yVal>
            <c:numRef>
              <c:f>'V = 20 (Ogden)'!$N$36:$N$85</c:f>
              <c:numCache>
                <c:formatCode>General</c:formatCode>
                <c:ptCount val="50"/>
                <c:pt idx="0">
                  <c:v>0</c:v>
                </c:pt>
                <c:pt idx="1">
                  <c:v>0.213693</c:v>
                </c:pt>
                <c:pt idx="2">
                  <c:v>0.403465</c:v>
                </c:pt>
                <c:pt idx="3">
                  <c:v>0.577091</c:v>
                </c:pt>
                <c:pt idx="4">
                  <c:v>0.739964</c:v>
                </c:pt>
                <c:pt idx="5">
                  <c:v>0.895872</c:v>
                </c:pt>
                <c:pt idx="6">
                  <c:v>1.0476</c:v>
                </c:pt>
                <c:pt idx="7">
                  <c:v>1.19715</c:v>
                </c:pt>
                <c:pt idx="8">
                  <c:v>1.34605</c:v>
                </c:pt>
                <c:pt idx="9">
                  <c:v>1.49545</c:v>
                </c:pt>
                <c:pt idx="10">
                  <c:v>1.64625</c:v>
                </c:pt>
                <c:pt idx="11">
                  <c:v>1.79915</c:v>
                </c:pt>
                <c:pt idx="12">
                  <c:v>1.95469</c:v>
                </c:pt>
                <c:pt idx="13">
                  <c:v>2.11332</c:v>
                </c:pt>
                <c:pt idx="14">
                  <c:v>2.27539</c:v>
                </c:pt>
                <c:pt idx="15">
                  <c:v>2.44119</c:v>
                </c:pt>
                <c:pt idx="16">
                  <c:v>2.61095</c:v>
                </c:pt>
                <c:pt idx="17">
                  <c:v>2.78486</c:v>
                </c:pt>
                <c:pt idx="18">
                  <c:v>2.96309</c:v>
                </c:pt>
                <c:pt idx="19">
                  <c:v>3.14576</c:v>
                </c:pt>
                <c:pt idx="20">
                  <c:v>3.33299</c:v>
                </c:pt>
                <c:pt idx="21">
                  <c:v>3.52487</c:v>
                </c:pt>
                <c:pt idx="22">
                  <c:v>3.72147</c:v>
                </c:pt>
                <c:pt idx="23">
                  <c:v>3.92286</c:v>
                </c:pt>
                <c:pt idx="24">
                  <c:v>4.1291</c:v>
                </c:pt>
                <c:pt idx="25">
                  <c:v>4.34023</c:v>
                </c:pt>
                <c:pt idx="26">
                  <c:v>4.55629</c:v>
                </c:pt>
                <c:pt idx="27">
                  <c:v>4.77731</c:v>
                </c:pt>
                <c:pt idx="28">
                  <c:v>5.00332</c:v>
                </c:pt>
                <c:pt idx="29">
                  <c:v>5.23435</c:v>
                </c:pt>
                <c:pt idx="30">
                  <c:v>5.4704</c:v>
                </c:pt>
                <c:pt idx="31">
                  <c:v>5.71151</c:v>
                </c:pt>
                <c:pt idx="32">
                  <c:v>5.95767</c:v>
                </c:pt>
                <c:pt idx="33">
                  <c:v>6.20891</c:v>
                </c:pt>
                <c:pt idx="34">
                  <c:v>6.46522</c:v>
                </c:pt>
                <c:pt idx="35">
                  <c:v>6.72661</c:v>
                </c:pt>
                <c:pt idx="36">
                  <c:v>6.9931</c:v>
                </c:pt>
                <c:pt idx="37">
                  <c:v>7.26467</c:v>
                </c:pt>
                <c:pt idx="38">
                  <c:v>7.54133</c:v>
                </c:pt>
                <c:pt idx="39">
                  <c:v>7.82309</c:v>
                </c:pt>
                <c:pt idx="40">
                  <c:v>8.10994</c:v>
                </c:pt>
                <c:pt idx="41">
                  <c:v>8.40187</c:v>
                </c:pt>
                <c:pt idx="42">
                  <c:v>8.69889</c:v>
                </c:pt>
                <c:pt idx="43">
                  <c:v>9.00099</c:v>
                </c:pt>
                <c:pt idx="44">
                  <c:v>9.30816</c:v>
                </c:pt>
                <c:pt idx="45">
                  <c:v>9.62041</c:v>
                </c:pt>
                <c:pt idx="46">
                  <c:v>9.93772</c:v>
                </c:pt>
                <c:pt idx="47">
                  <c:v>10.2601</c:v>
                </c:pt>
                <c:pt idx="48">
                  <c:v>10.5875</c:v>
                </c:pt>
                <c:pt idx="49">
                  <c:v>10.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O$36:$O$85</c:f>
              <c:numCache>
                <c:formatCode>General</c:formatCode>
                <c:ptCount val="50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</c:numCache>
            </c:numRef>
          </c:xVal>
          <c:yVal>
            <c:numRef>
              <c:f>'V = 20 (Ogden)'!$P$36:$P$85</c:f>
              <c:numCache>
                <c:formatCode>General</c:formatCode>
                <c:ptCount val="50"/>
                <c:pt idx="0">
                  <c:v>-4.06074E-009</c:v>
                </c:pt>
                <c:pt idx="1">
                  <c:v>0.381696</c:v>
                </c:pt>
                <c:pt idx="2">
                  <c:v>0.662599</c:v>
                </c:pt>
                <c:pt idx="3">
                  <c:v>0.891128</c:v>
                </c:pt>
                <c:pt idx="4">
                  <c:v>1.09321</c:v>
                </c:pt>
                <c:pt idx="5">
                  <c:v>1.28372</c:v>
                </c:pt>
                <c:pt idx="6">
                  <c:v>1.47186</c:v>
                </c:pt>
                <c:pt idx="7">
                  <c:v>1.66374</c:v>
                </c:pt>
                <c:pt idx="8">
                  <c:v>1.86377</c:v>
                </c:pt>
                <c:pt idx="9">
                  <c:v>2.07538</c:v>
                </c:pt>
                <c:pt idx="10">
                  <c:v>2.30039</c:v>
                </c:pt>
                <c:pt idx="11">
                  <c:v>2.54358</c:v>
                </c:pt>
                <c:pt idx="12">
                  <c:v>2.80708</c:v>
                </c:pt>
                <c:pt idx="13">
                  <c:v>3.09046</c:v>
                </c:pt>
                <c:pt idx="14">
                  <c:v>3.3996</c:v>
                </c:pt>
                <c:pt idx="15">
                  <c:v>3.73343</c:v>
                </c:pt>
                <c:pt idx="16">
                  <c:v>4.09753</c:v>
                </c:pt>
                <c:pt idx="17">
                  <c:v>4.49128</c:v>
                </c:pt>
                <c:pt idx="18">
                  <c:v>4.92011</c:v>
                </c:pt>
                <c:pt idx="19">
                  <c:v>5.38382</c:v>
                </c:pt>
                <c:pt idx="20">
                  <c:v>5.8878</c:v>
                </c:pt>
                <c:pt idx="21">
                  <c:v>6.43221</c:v>
                </c:pt>
                <c:pt idx="22">
                  <c:v>7.02251</c:v>
                </c:pt>
                <c:pt idx="23">
                  <c:v>7.6598</c:v>
                </c:pt>
                <c:pt idx="24">
                  <c:v>8.3472</c:v>
                </c:pt>
                <c:pt idx="25">
                  <c:v>9.08966</c:v>
                </c:pt>
                <c:pt idx="26">
                  <c:v>9.88814</c:v>
                </c:pt>
                <c:pt idx="27">
                  <c:v>10.7483</c:v>
                </c:pt>
                <c:pt idx="28">
                  <c:v>11.6719</c:v>
                </c:pt>
                <c:pt idx="29">
                  <c:v>12.6625</c:v>
                </c:pt>
                <c:pt idx="30">
                  <c:v>13.7254</c:v>
                </c:pt>
                <c:pt idx="31">
                  <c:v>14.862</c:v>
                </c:pt>
                <c:pt idx="32">
                  <c:v>16.0783</c:v>
                </c:pt>
                <c:pt idx="33">
                  <c:v>17.3759</c:v>
                </c:pt>
                <c:pt idx="34">
                  <c:v>18.7608</c:v>
                </c:pt>
                <c:pt idx="35">
                  <c:v>20.2348</c:v>
                </c:pt>
                <c:pt idx="36">
                  <c:v>21.8037</c:v>
                </c:pt>
                <c:pt idx="37">
                  <c:v>23.4694</c:v>
                </c:pt>
                <c:pt idx="38">
                  <c:v>25.2373</c:v>
                </c:pt>
                <c:pt idx="39">
                  <c:v>27.1112</c:v>
                </c:pt>
                <c:pt idx="40">
                  <c:v>29.0935</c:v>
                </c:pt>
                <c:pt idx="41">
                  <c:v>31.1894</c:v>
                </c:pt>
                <c:pt idx="42">
                  <c:v>33.402</c:v>
                </c:pt>
                <c:pt idx="43">
                  <c:v>35.7355</c:v>
                </c:pt>
                <c:pt idx="44">
                  <c:v>38.1918</c:v>
                </c:pt>
                <c:pt idx="45">
                  <c:v>40.7759</c:v>
                </c:pt>
                <c:pt idx="46">
                  <c:v>43.4905</c:v>
                </c:pt>
                <c:pt idx="47">
                  <c:v>46.3387</c:v>
                </c:pt>
                <c:pt idx="48">
                  <c:v>49.3234</c:v>
                </c:pt>
                <c:pt idx="49">
                  <c:v>52.44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Q$36:$Q$85</c:f>
              <c:numCache>
                <c:formatCode>General</c:formatCode>
                <c:ptCount val="50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</c:numCache>
            </c:numRef>
          </c:xVal>
          <c:yVal>
            <c:numRef>
              <c:f>'V = 20 (Ogden)'!$R$36:$R$85</c:f>
              <c:numCache>
                <c:formatCode>General</c:formatCode>
                <c:ptCount val="50"/>
                <c:pt idx="0">
                  <c:v>3.23906E-008</c:v>
                </c:pt>
                <c:pt idx="1">
                  <c:v>0.273951</c:v>
                </c:pt>
                <c:pt idx="2">
                  <c:v>0.50069</c:v>
                </c:pt>
                <c:pt idx="3">
                  <c:v>0.697736</c:v>
                </c:pt>
                <c:pt idx="4">
                  <c:v>0.875589</c:v>
                </c:pt>
                <c:pt idx="5">
                  <c:v>1.04132</c:v>
                </c:pt>
                <c:pt idx="6">
                  <c:v>1.19971</c:v>
                </c:pt>
                <c:pt idx="7">
                  <c:v>1.35404</c:v>
                </c:pt>
                <c:pt idx="8">
                  <c:v>1.50666</c:v>
                </c:pt>
                <c:pt idx="9">
                  <c:v>1.65924</c:v>
                </c:pt>
                <c:pt idx="10">
                  <c:v>1.81301</c:v>
                </c:pt>
                <c:pt idx="11">
                  <c:v>1.9689</c:v>
                </c:pt>
                <c:pt idx="12">
                  <c:v>2.1276</c:v>
                </c:pt>
                <c:pt idx="13">
                  <c:v>2.28964</c:v>
                </c:pt>
                <c:pt idx="14">
                  <c:v>2.45544</c:v>
                </c:pt>
                <c:pt idx="15">
                  <c:v>2.62531</c:v>
                </c:pt>
                <c:pt idx="16">
                  <c:v>2.79952</c:v>
                </c:pt>
                <c:pt idx="17">
                  <c:v>2.97826</c:v>
                </c:pt>
                <c:pt idx="18">
                  <c:v>3.1617</c:v>
                </c:pt>
                <c:pt idx="19">
                  <c:v>3.34996</c:v>
                </c:pt>
                <c:pt idx="20">
                  <c:v>3.54316</c:v>
                </c:pt>
                <c:pt idx="21">
                  <c:v>3.74137</c:v>
                </c:pt>
                <c:pt idx="22">
                  <c:v>3.94466</c:v>
                </c:pt>
                <c:pt idx="23">
                  <c:v>4.1531</c:v>
                </c:pt>
                <c:pt idx="24">
                  <c:v>4.36672</c:v>
                </c:pt>
                <c:pt idx="25">
                  <c:v>4.58557</c:v>
                </c:pt>
                <c:pt idx="26">
                  <c:v>4.80967</c:v>
                </c:pt>
                <c:pt idx="27">
                  <c:v>5.03904</c:v>
                </c:pt>
                <c:pt idx="28">
                  <c:v>5.27372</c:v>
                </c:pt>
                <c:pt idx="29">
                  <c:v>5.51371</c:v>
                </c:pt>
                <c:pt idx="30">
                  <c:v>5.75902</c:v>
                </c:pt>
                <c:pt idx="31">
                  <c:v>6.00965</c:v>
                </c:pt>
                <c:pt idx="32">
                  <c:v>6.26563</c:v>
                </c:pt>
                <c:pt idx="33">
                  <c:v>6.52695</c:v>
                </c:pt>
                <c:pt idx="34">
                  <c:v>6.79361</c:v>
                </c:pt>
                <c:pt idx="35">
                  <c:v>7.06561</c:v>
                </c:pt>
                <c:pt idx="36">
                  <c:v>7.34295</c:v>
                </c:pt>
                <c:pt idx="37">
                  <c:v>7.62562</c:v>
                </c:pt>
                <c:pt idx="38">
                  <c:v>7.91363</c:v>
                </c:pt>
                <c:pt idx="39">
                  <c:v>8.20697</c:v>
                </c:pt>
                <c:pt idx="40">
                  <c:v>8.50562</c:v>
                </c:pt>
                <c:pt idx="41">
                  <c:v>8.8096</c:v>
                </c:pt>
                <c:pt idx="42">
                  <c:v>9.11887</c:v>
                </c:pt>
                <c:pt idx="43">
                  <c:v>9.43345</c:v>
                </c:pt>
                <c:pt idx="44">
                  <c:v>9.75331</c:v>
                </c:pt>
                <c:pt idx="45">
                  <c:v>10.0785</c:v>
                </c:pt>
                <c:pt idx="46">
                  <c:v>10.4089</c:v>
                </c:pt>
                <c:pt idx="47">
                  <c:v>10.7445</c:v>
                </c:pt>
                <c:pt idx="48">
                  <c:v>11.0855</c:v>
                </c:pt>
                <c:pt idx="49">
                  <c:v>11.4316</c:v>
                </c:pt>
              </c:numCache>
            </c:numRef>
          </c:yVal>
          <c:smooth val="0"/>
        </c:ser>
        <c:axId val="8731163"/>
        <c:axId val="29455310"/>
      </c:scatterChart>
      <c:valAx>
        <c:axId val="8731163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0510325183954"/>
              <c:y val="0.943134535367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455310"/>
        <c:crossesAt val="0"/>
        <c:crossBetween val="midCat"/>
        <c:majorUnit val="1"/>
        <c:minorUnit val="0.5"/>
      </c:valAx>
      <c:valAx>
        <c:axId val="29455310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986312208244"/>
              <c:y val="-0.0223994452149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31163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981011155946"/>
          <c:y val="0.170596393897365"/>
          <c:w val="0.312603845240921"/>
          <c:h val="0.210402219140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500760</xdr:colOff>
      <xdr:row>26</xdr:row>
      <xdr:rowOff>133200</xdr:rowOff>
    </xdr:to>
    <xdr:graphicFrame>
      <xdr:nvGraphicFramePr>
        <xdr:cNvPr id="0" name="Chart 1"/>
        <xdr:cNvGraphicFramePr/>
      </xdr:nvGraphicFramePr>
      <xdr:xfrm>
        <a:off x="4038480" y="171360"/>
        <a:ext cx="45396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9360</xdr:rowOff>
    </xdr:from>
    <xdr:to>
      <xdr:col>13</xdr:col>
      <xdr:colOff>510480</xdr:colOff>
      <xdr:row>28</xdr:row>
      <xdr:rowOff>152640</xdr:rowOff>
    </xdr:to>
    <xdr:graphicFrame>
      <xdr:nvGraphicFramePr>
        <xdr:cNvPr id="1" name="Chart 6"/>
        <xdr:cNvGraphicFramePr/>
      </xdr:nvGraphicFramePr>
      <xdr:xfrm>
        <a:off x="9086760" y="180720"/>
        <a:ext cx="4549320" cy="52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28800</xdr:rowOff>
    </xdr:from>
    <xdr:to>
      <xdr:col>8</xdr:col>
      <xdr:colOff>331200</xdr:colOff>
      <xdr:row>22</xdr:row>
      <xdr:rowOff>28800</xdr:rowOff>
    </xdr:to>
    <xdr:graphicFrame>
      <xdr:nvGraphicFramePr>
        <xdr:cNvPr id="2" name="Chart 1"/>
        <xdr:cNvGraphicFramePr/>
      </xdr:nvGraphicFramePr>
      <xdr:xfrm>
        <a:off x="4048560" y="28800"/>
        <a:ext cx="435996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9360</xdr:rowOff>
    </xdr:from>
    <xdr:to>
      <xdr:col>12</xdr:col>
      <xdr:colOff>551160</xdr:colOff>
      <xdr:row>22</xdr:row>
      <xdr:rowOff>95040</xdr:rowOff>
    </xdr:to>
    <xdr:graphicFrame>
      <xdr:nvGraphicFramePr>
        <xdr:cNvPr id="3" name="Chart 2"/>
        <xdr:cNvGraphicFramePr/>
      </xdr:nvGraphicFramePr>
      <xdr:xfrm>
        <a:off x="9086760" y="180720"/>
        <a:ext cx="358020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29880</xdr:colOff>
      <xdr:row>1</xdr:row>
      <xdr:rowOff>9360</xdr:rowOff>
    </xdr:from>
    <xdr:to>
      <xdr:col>8</xdr:col>
      <xdr:colOff>570960</xdr:colOff>
      <xdr:row>21</xdr:row>
      <xdr:rowOff>85680</xdr:rowOff>
    </xdr:to>
    <xdr:graphicFrame>
      <xdr:nvGraphicFramePr>
        <xdr:cNvPr id="4" name="Chart 1"/>
        <xdr:cNvGraphicFramePr/>
      </xdr:nvGraphicFramePr>
      <xdr:xfrm>
        <a:off x="5058720" y="180720"/>
        <a:ext cx="367956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99720</xdr:colOff>
      <xdr:row>1</xdr:row>
      <xdr:rowOff>0</xdr:rowOff>
    </xdr:from>
    <xdr:to>
      <xdr:col>13</xdr:col>
      <xdr:colOff>660600</xdr:colOff>
      <xdr:row>23</xdr:row>
      <xdr:rowOff>47520</xdr:rowOff>
    </xdr:to>
    <xdr:graphicFrame>
      <xdr:nvGraphicFramePr>
        <xdr:cNvPr id="5" name="Chart 2"/>
        <xdr:cNvGraphicFramePr/>
      </xdr:nvGraphicFramePr>
      <xdr:xfrm>
        <a:off x="10176840" y="171360"/>
        <a:ext cx="369936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1</xdr:row>
      <xdr:rowOff>9360</xdr:rowOff>
    </xdr:from>
    <xdr:to>
      <xdr:col>9</xdr:col>
      <xdr:colOff>510840</xdr:colOff>
      <xdr:row>26</xdr:row>
      <xdr:rowOff>162000</xdr:rowOff>
    </xdr:to>
    <xdr:graphicFrame>
      <xdr:nvGraphicFramePr>
        <xdr:cNvPr id="6" name="Chart 1"/>
        <xdr:cNvGraphicFramePr/>
      </xdr:nvGraphicFramePr>
      <xdr:xfrm>
        <a:off x="5058000" y="180720"/>
        <a:ext cx="4539600" cy="48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99720</xdr:colOff>
      <xdr:row>1</xdr:row>
      <xdr:rowOff>0</xdr:rowOff>
    </xdr:from>
    <xdr:to>
      <xdr:col>14</xdr:col>
      <xdr:colOff>501120</xdr:colOff>
      <xdr:row>28</xdr:row>
      <xdr:rowOff>142560</xdr:rowOff>
    </xdr:to>
    <xdr:graphicFrame>
      <xdr:nvGraphicFramePr>
        <xdr:cNvPr id="7" name="Chart 2"/>
        <xdr:cNvGraphicFramePr/>
      </xdr:nvGraphicFramePr>
      <xdr:xfrm>
        <a:off x="10086480" y="171360"/>
        <a:ext cx="454968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customFormat="false" ht="27.75" hidden="false" customHeight="true" outlineLevel="0" collapsed="false">
      <c r="B4" s="2" t="s">
        <v>1</v>
      </c>
      <c r="C4" s="2"/>
    </row>
    <row r="5" customFormat="false" ht="14.25" hidden="false" customHeight="false" outlineLevel="0" collapsed="false">
      <c r="B5" s="3"/>
      <c r="C5" s="3"/>
    </row>
    <row r="6" customFormat="false" ht="27" hidden="false" customHeight="true" outlineLevel="0" collapsed="false">
      <c r="B6" s="4" t="s">
        <v>2</v>
      </c>
      <c r="C6" s="4"/>
    </row>
    <row r="7" customFormat="false" ht="14.25" hidden="false" customHeight="false" outlineLevel="0" collapsed="false">
      <c r="B7" s="5" t="s">
        <v>3</v>
      </c>
      <c r="C7" s="5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5" t="s">
        <v>5</v>
      </c>
      <c r="C10" s="5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5" t="s">
        <v>7</v>
      </c>
      <c r="C13" s="5"/>
    </row>
    <row r="14" customFormat="false" ht="14.25" hidden="false" customHeight="false" outlineLevel="0" collapsed="false">
      <c r="C14" s="6"/>
    </row>
    <row r="15" customFormat="false" ht="13.5" hidden="false" customHeight="false" outlineLevel="0" collapsed="false">
      <c r="B15" s="1" t="s">
        <v>8</v>
      </c>
      <c r="C15" s="1"/>
    </row>
    <row r="16" customFormat="false" ht="13.5" hidden="false" customHeight="false" outlineLevel="0" collapsed="false">
      <c r="B16" s="7" t="s">
        <v>9</v>
      </c>
      <c r="C16" s="8" t="n">
        <v>0.481077542551829</v>
      </c>
    </row>
    <row r="17" customFormat="false" ht="13.5" hidden="false" customHeight="false" outlineLevel="0" collapsed="false">
      <c r="B17" s="7" t="s">
        <v>10</v>
      </c>
      <c r="C17" s="9" t="n">
        <v>0.00247050067600912</v>
      </c>
    </row>
    <row r="18" customFormat="false" ht="13.5" hidden="false" customHeight="false" outlineLevel="0" collapsed="false">
      <c r="B18" s="7" t="s">
        <v>11</v>
      </c>
      <c r="C18" s="10" t="n">
        <v>0.0158049592454004</v>
      </c>
    </row>
    <row r="19" customFormat="false" ht="13.5" hidden="false" customHeight="false" outlineLevel="0" collapsed="false">
      <c r="B19" s="7" t="s">
        <v>12</v>
      </c>
      <c r="C19" s="9" t="n">
        <v>0.00200127009048804</v>
      </c>
    </row>
    <row r="20" customFormat="false" ht="13.5" hidden="false" customHeight="false" outlineLevel="0" collapsed="false">
      <c r="B20" s="7" t="s">
        <v>13</v>
      </c>
      <c r="C20" s="11"/>
    </row>
    <row r="21" customFormat="false" ht="13.5" hidden="false" customHeight="false" outlineLevel="0" collapsed="false">
      <c r="B21" s="7" t="s">
        <v>14</v>
      </c>
      <c r="C21" s="12" t="n">
        <v>0.000154563005005277</v>
      </c>
    </row>
    <row r="22" customFormat="false" ht="13.5" hidden="false" customHeight="false" outlineLevel="0" collapsed="false">
      <c r="B22" s="7" t="s">
        <v>15</v>
      </c>
      <c r="C22" s="11"/>
    </row>
    <row r="23" customFormat="false" ht="13.5" hidden="false" customHeight="false" outlineLevel="0" collapsed="false">
      <c r="B23" s="7" t="s">
        <v>16</v>
      </c>
      <c r="C23" s="11"/>
    </row>
    <row r="24" customFormat="false" ht="13.5" hidden="false" customHeight="false" outlineLevel="0" collapsed="false">
      <c r="B24" s="7" t="s">
        <v>17</v>
      </c>
      <c r="C24" s="11"/>
    </row>
    <row r="25" customFormat="false" ht="14.25" hidden="false" customHeight="false" outlineLevel="0" collapsed="false">
      <c r="B25" s="13" t="s">
        <v>18</v>
      </c>
      <c r="C25" s="14"/>
    </row>
    <row r="32" customFormat="false" ht="14.25" hidden="false" customHeight="false" outlineLevel="0" collapsed="false"/>
    <row r="33" customFormat="false" ht="13.5" hidden="false" customHeight="false" outlineLevel="0" collapsed="false">
      <c r="A33" s="15" t="s">
        <v>19</v>
      </c>
      <c r="B33" s="15"/>
      <c r="C33" s="15"/>
      <c r="D33" s="15"/>
      <c r="E33" s="15"/>
      <c r="F33" s="15"/>
      <c r="G33" s="1" t="s">
        <v>20</v>
      </c>
      <c r="H33" s="1"/>
      <c r="I33" s="1"/>
      <c r="J33" s="1"/>
      <c r="K33" s="1"/>
      <c r="L33" s="1"/>
      <c r="M33" s="16" t="s">
        <v>21</v>
      </c>
      <c r="N33" s="16"/>
      <c r="O33" s="16"/>
      <c r="P33" s="16"/>
      <c r="Q33" s="16"/>
      <c r="R33" s="16"/>
    </row>
    <row r="34" customFormat="false" ht="13.5" hidden="false" customHeight="false" outlineLevel="0" collapsed="false">
      <c r="A34" s="17" t="s">
        <v>22</v>
      </c>
      <c r="B34" s="17"/>
      <c r="C34" s="18" t="s">
        <v>23</v>
      </c>
      <c r="D34" s="18"/>
      <c r="E34" s="19" t="s">
        <v>24</v>
      </c>
      <c r="F34" s="19"/>
      <c r="G34" s="17" t="s">
        <v>22</v>
      </c>
      <c r="H34" s="17"/>
      <c r="I34" s="18" t="s">
        <v>23</v>
      </c>
      <c r="J34" s="18"/>
      <c r="K34" s="19" t="s">
        <v>24</v>
      </c>
      <c r="L34" s="19"/>
      <c r="M34" s="20" t="s">
        <v>22</v>
      </c>
      <c r="N34" s="20"/>
      <c r="O34" s="18" t="s">
        <v>23</v>
      </c>
      <c r="P34" s="18"/>
      <c r="Q34" s="19" t="s">
        <v>24</v>
      </c>
      <c r="R34" s="19"/>
    </row>
    <row r="35" customFormat="false" ht="13.5" hidden="false" customHeight="false" outlineLevel="0" collapsed="false">
      <c r="A35" s="21" t="s">
        <v>25</v>
      </c>
      <c r="B35" s="22" t="s">
        <v>26</v>
      </c>
      <c r="C35" s="23" t="s">
        <v>25</v>
      </c>
      <c r="D35" s="23" t="s">
        <v>26</v>
      </c>
      <c r="E35" s="23" t="s">
        <v>25</v>
      </c>
      <c r="F35" s="24" t="s">
        <v>26</v>
      </c>
      <c r="G35" s="21" t="s">
        <v>25</v>
      </c>
      <c r="H35" s="23" t="s">
        <v>26</v>
      </c>
      <c r="I35" s="23" t="s">
        <v>25</v>
      </c>
      <c r="J35" s="23" t="s">
        <v>26</v>
      </c>
      <c r="K35" s="23" t="s">
        <v>25</v>
      </c>
      <c r="L35" s="25" t="s">
        <v>26</v>
      </c>
      <c r="M35" s="23" t="s">
        <v>25</v>
      </c>
      <c r="N35" s="23" t="s">
        <v>26</v>
      </c>
      <c r="O35" s="23" t="s">
        <v>25</v>
      </c>
      <c r="P35" s="23" t="s">
        <v>26</v>
      </c>
      <c r="Q35" s="23" t="s">
        <v>25</v>
      </c>
      <c r="R35" s="25" t="s">
        <v>26</v>
      </c>
    </row>
    <row r="36" customFormat="false" ht="13.5" hidden="false" customHeight="false" outlineLevel="0" collapsed="false">
      <c r="A36" s="26" t="n">
        <v>-0.015628</v>
      </c>
      <c r="B36" s="27" t="n">
        <v>0.0203247</v>
      </c>
      <c r="C36" s="28" t="n">
        <v>0.006745</v>
      </c>
      <c r="D36" s="28" t="n">
        <v>0.1047958</v>
      </c>
      <c r="E36" s="28" t="n">
        <v>0.00077</v>
      </c>
      <c r="F36" s="29" t="n">
        <v>0.0695268</v>
      </c>
      <c r="G36" s="27" t="n">
        <v>-0.015628</v>
      </c>
      <c r="H36" s="30" t="n">
        <v>-0.0460712387315199</v>
      </c>
      <c r="I36" s="28" t="n">
        <v>0.006745</v>
      </c>
      <c r="J36" s="28" t="n">
        <v>0.038492850062713</v>
      </c>
      <c r="K36" s="28" t="n">
        <v>0.000769999999999937</v>
      </c>
      <c r="L36" s="31" t="n">
        <v>0.00297522052794861</v>
      </c>
      <c r="M36" s="27" t="n">
        <v>0</v>
      </c>
      <c r="N36" s="30" t="n">
        <v>0</v>
      </c>
      <c r="O36" s="28" t="n">
        <v>0</v>
      </c>
      <c r="P36" s="28" t="n">
        <v>-4.29589E-009</v>
      </c>
      <c r="Q36" s="28" t="n">
        <v>0</v>
      </c>
      <c r="R36" s="31" t="n">
        <v>2.72427E-008</v>
      </c>
    </row>
    <row r="37" customFormat="false" ht="13.5" hidden="false" customHeight="false" outlineLevel="0" collapsed="false">
      <c r="A37" s="26" t="n">
        <v>0.04304</v>
      </c>
      <c r="B37" s="27" t="n">
        <v>0.24519</v>
      </c>
      <c r="C37" s="28" t="n">
        <v>0.057705</v>
      </c>
      <c r="D37" s="28" t="n">
        <v>0.3597915</v>
      </c>
      <c r="E37" s="28" t="n">
        <v>0.05793</v>
      </c>
      <c r="F37" s="29" t="n">
        <v>0.284374</v>
      </c>
      <c r="G37" s="27" t="n">
        <v>0.04304</v>
      </c>
      <c r="H37" s="30" t="n">
        <v>0.119811869062474</v>
      </c>
      <c r="I37" s="28" t="n">
        <v>0.0577049999999999</v>
      </c>
      <c r="J37" s="28" t="n">
        <v>0.293329262500866</v>
      </c>
      <c r="K37" s="28" t="n">
        <v>0.05793</v>
      </c>
      <c r="L37" s="31" t="n">
        <v>0.206544766898064</v>
      </c>
      <c r="M37" s="27" t="n">
        <v>0.08</v>
      </c>
      <c r="N37" s="30" t="n">
        <v>0.215513</v>
      </c>
      <c r="O37" s="28" t="n">
        <v>0.08</v>
      </c>
      <c r="P37" s="28" t="n">
        <v>0.388471</v>
      </c>
      <c r="Q37" s="28" t="n">
        <v>0.08</v>
      </c>
      <c r="R37" s="31" t="n">
        <v>0.277184</v>
      </c>
    </row>
    <row r="38" customFormat="false" ht="13.5" hidden="false" customHeight="false" outlineLevel="0" collapsed="false">
      <c r="A38" s="26" t="n">
        <v>0.20184</v>
      </c>
      <c r="B38" s="27" t="n">
        <v>0.598341</v>
      </c>
      <c r="C38" s="28" t="n">
        <v>0.137665</v>
      </c>
      <c r="D38" s="28" t="n">
        <v>0.665776</v>
      </c>
      <c r="E38" s="28" t="n">
        <v>0.14825</v>
      </c>
      <c r="F38" s="29" t="n">
        <v>0.567278</v>
      </c>
      <c r="G38" s="27" t="n">
        <v>0.20184</v>
      </c>
      <c r="H38" s="30" t="n">
        <v>0.496213886010398</v>
      </c>
      <c r="I38" s="28" t="n">
        <v>0.137665</v>
      </c>
      <c r="J38" s="28" t="n">
        <v>0.602005841069639</v>
      </c>
      <c r="K38" s="28" t="n">
        <v>0.14825</v>
      </c>
      <c r="L38" s="31" t="n">
        <v>0.474349925731342</v>
      </c>
      <c r="M38" s="27" t="n">
        <v>0.16</v>
      </c>
      <c r="N38" s="30" t="n">
        <v>0.40485</v>
      </c>
      <c r="O38" s="28" t="n">
        <v>0.16</v>
      </c>
      <c r="P38" s="28" t="n">
        <v>0.674671</v>
      </c>
      <c r="Q38" s="28" t="n">
        <v>0.16</v>
      </c>
      <c r="R38" s="31" t="n">
        <v>0.505218</v>
      </c>
    </row>
    <row r="39" customFormat="false" ht="13.5" hidden="false" customHeight="false" outlineLevel="0" collapsed="false">
      <c r="A39" s="26" t="n">
        <v>0.37477</v>
      </c>
      <c r="B39" s="27" t="n">
        <v>0.885737</v>
      </c>
      <c r="C39" s="28" t="n">
        <v>0.222005</v>
      </c>
      <c r="D39" s="28" t="n">
        <v>0.8885385</v>
      </c>
      <c r="E39" s="28" t="n">
        <v>0.25083</v>
      </c>
      <c r="F39" s="29" t="n">
        <v>0.81648</v>
      </c>
      <c r="G39" s="27" t="n">
        <v>0.37477</v>
      </c>
      <c r="H39" s="30" t="n">
        <v>0.83702084936514</v>
      </c>
      <c r="I39" s="28" t="n">
        <v>0.222005</v>
      </c>
      <c r="J39" s="28" t="n">
        <v>0.856818669810615</v>
      </c>
      <c r="K39" s="28" t="n">
        <v>0.25083</v>
      </c>
      <c r="L39" s="31" t="n">
        <v>0.726268622134668</v>
      </c>
      <c r="M39" s="27" t="n">
        <v>0.24</v>
      </c>
      <c r="N39" s="30" t="n">
        <v>0.575836</v>
      </c>
      <c r="O39" s="28" t="n">
        <v>0.24</v>
      </c>
      <c r="P39" s="28" t="n">
        <v>0.905152</v>
      </c>
      <c r="Q39" s="28" t="n">
        <v>0.24</v>
      </c>
      <c r="R39" s="31" t="n">
        <v>0.701267</v>
      </c>
    </row>
    <row r="40" customFormat="false" ht="13.5" hidden="false" customHeight="false" outlineLevel="0" collapsed="false">
      <c r="A40" s="26" t="n">
        <v>0.54142</v>
      </c>
      <c r="B40" s="27" t="n">
        <v>1.09677</v>
      </c>
      <c r="C40" s="28" t="n">
        <v>0.301785</v>
      </c>
      <c r="D40" s="28" t="n">
        <v>1.0190805</v>
      </c>
      <c r="E40" s="28" t="n">
        <v>0.34311</v>
      </c>
      <c r="F40" s="29" t="n">
        <v>0.984791</v>
      </c>
      <c r="G40" s="27" t="n">
        <v>0.54142</v>
      </c>
      <c r="H40" s="30" t="n">
        <v>1.13412512240017</v>
      </c>
      <c r="I40" s="28" t="n">
        <v>0.301785</v>
      </c>
      <c r="J40" s="28" t="n">
        <v>1.0620893865137</v>
      </c>
      <c r="K40" s="28" t="n">
        <v>0.34311</v>
      </c>
      <c r="L40" s="31" t="n">
        <v>0.923620572330123</v>
      </c>
      <c r="M40" s="27" t="n">
        <v>0.32</v>
      </c>
      <c r="N40" s="30" t="n">
        <v>0.733979</v>
      </c>
      <c r="O40" s="28" t="n">
        <v>0.32</v>
      </c>
      <c r="P40" s="28" t="n">
        <v>1.10579</v>
      </c>
      <c r="Q40" s="28" t="n">
        <v>0.32</v>
      </c>
      <c r="R40" s="31" t="n">
        <v>0.875806</v>
      </c>
    </row>
    <row r="41" customFormat="false" ht="13.5" hidden="false" customHeight="false" outlineLevel="0" collapsed="false">
      <c r="A41" s="26" t="n">
        <v>0.70495</v>
      </c>
      <c r="B41" s="27" t="n">
        <v>1.30835</v>
      </c>
      <c r="C41" s="28" t="n">
        <v>0.387015</v>
      </c>
      <c r="D41" s="28" t="n">
        <v>1.15989</v>
      </c>
      <c r="E41" s="28" t="n">
        <v>0.4513</v>
      </c>
      <c r="F41" s="29" t="n">
        <v>1.10583</v>
      </c>
      <c r="G41" s="27" t="n">
        <v>0.70495</v>
      </c>
      <c r="H41" s="30" t="n">
        <v>1.4153172883044</v>
      </c>
      <c r="I41" s="28" t="n">
        <v>0.387015</v>
      </c>
      <c r="J41" s="28" t="n">
        <v>1.26262690363505</v>
      </c>
      <c r="K41" s="28" t="n">
        <v>0.4513</v>
      </c>
      <c r="L41" s="31" t="n">
        <v>1.13404985171201</v>
      </c>
      <c r="M41" s="27" t="n">
        <v>0.4</v>
      </c>
      <c r="N41" s="30" t="n">
        <v>0.883224</v>
      </c>
      <c r="O41" s="28" t="n">
        <v>0.4</v>
      </c>
      <c r="P41" s="28" t="n">
        <v>1.29195</v>
      </c>
      <c r="Q41" s="28" t="n">
        <v>0.4</v>
      </c>
      <c r="R41" s="31" t="n">
        <v>1.03607</v>
      </c>
    </row>
    <row r="42" customFormat="false" ht="13.5" hidden="false" customHeight="false" outlineLevel="0" collapsed="false">
      <c r="A42" s="26" t="n">
        <v>0.87826</v>
      </c>
      <c r="B42" s="27" t="n">
        <v>1.52252</v>
      </c>
      <c r="C42" s="28" t="n">
        <v>0.471345</v>
      </c>
      <c r="D42" s="28" t="n">
        <v>1.35798</v>
      </c>
      <c r="E42" s="28" t="n">
        <v>0.55401</v>
      </c>
      <c r="F42" s="29" t="n">
        <v>1.23222</v>
      </c>
      <c r="G42" s="27" t="n">
        <v>0.87826</v>
      </c>
      <c r="H42" s="30" t="n">
        <v>1.71502360837224</v>
      </c>
      <c r="I42" s="28" t="n">
        <v>0.471345</v>
      </c>
      <c r="J42" s="28" t="n">
        <v>1.45422623972156</v>
      </c>
      <c r="K42" s="28" t="n">
        <v>0.55401</v>
      </c>
      <c r="L42" s="31" t="n">
        <v>1.32202827788166</v>
      </c>
      <c r="M42" s="27" t="n">
        <v>0.48</v>
      </c>
      <c r="N42" s="30" t="n">
        <v>1.02654</v>
      </c>
      <c r="O42" s="28" t="n">
        <v>0.48</v>
      </c>
      <c r="P42" s="28" t="n">
        <v>1.47337</v>
      </c>
      <c r="Q42" s="28" t="n">
        <v>0.48</v>
      </c>
      <c r="R42" s="31" t="n">
        <v>1.18708</v>
      </c>
    </row>
    <row r="43" customFormat="false" ht="13.5" hidden="false" customHeight="false" outlineLevel="0" collapsed="false">
      <c r="A43" s="26" t="n">
        <v>1.04306</v>
      </c>
      <c r="B43" s="27" t="n">
        <v>1.78842</v>
      </c>
      <c r="C43" s="28" t="n">
        <v>0.551885</v>
      </c>
      <c r="D43" s="28" t="n">
        <v>1.5582</v>
      </c>
      <c r="E43" s="28" t="n">
        <v>0.64535</v>
      </c>
      <c r="F43" s="29" t="n">
        <v>1.37909</v>
      </c>
      <c r="G43" s="27" t="n">
        <v>1.04306</v>
      </c>
      <c r="H43" s="30" t="n">
        <v>2.01000419456453</v>
      </c>
      <c r="I43" s="28" t="n">
        <v>0.551885</v>
      </c>
      <c r="J43" s="28" t="n">
        <v>1.63843570340518</v>
      </c>
      <c r="K43" s="28" t="n">
        <v>0.64535</v>
      </c>
      <c r="L43" s="31" t="n">
        <v>1.48456921429575</v>
      </c>
      <c r="M43" s="27" t="n">
        <v>0.56</v>
      </c>
      <c r="N43" s="30" t="n">
        <v>1.16615</v>
      </c>
      <c r="O43" s="28" t="n">
        <v>0.56</v>
      </c>
      <c r="P43" s="28" t="n">
        <v>1.65665</v>
      </c>
      <c r="Q43" s="28" t="n">
        <v>0.56</v>
      </c>
      <c r="R43" s="31" t="n">
        <v>1.3324</v>
      </c>
    </row>
    <row r="44" customFormat="false" ht="13.5" hidden="false" customHeight="false" outlineLevel="0" collapsed="false">
      <c r="A44" s="26" t="n">
        <v>1.20613</v>
      </c>
      <c r="B44" s="27" t="n">
        <v>2.15947</v>
      </c>
      <c r="C44" s="28" t="n">
        <v>0.631035</v>
      </c>
      <c r="D44" s="28" t="n">
        <v>1.73544</v>
      </c>
      <c r="E44" s="28" t="n">
        <v>0.75507</v>
      </c>
      <c r="F44" s="29" t="n">
        <v>1.53815</v>
      </c>
      <c r="G44" s="27" t="n">
        <v>1.20613</v>
      </c>
      <c r="H44" s="30" t="n">
        <v>2.31753192905118</v>
      </c>
      <c r="I44" s="28" t="n">
        <v>0.631035</v>
      </c>
      <c r="J44" s="28" t="n">
        <v>1.82563621239795</v>
      </c>
      <c r="K44" s="28" t="n">
        <v>0.75507</v>
      </c>
      <c r="L44" s="31" t="n">
        <v>1.67841682291586</v>
      </c>
      <c r="M44" s="27" t="n">
        <v>0.64</v>
      </c>
      <c r="N44" s="30" t="n">
        <v>1.3038</v>
      </c>
      <c r="O44" s="28" t="n">
        <v>0.64</v>
      </c>
      <c r="P44" s="28" t="n">
        <v>1.84659</v>
      </c>
      <c r="Q44" s="28" t="n">
        <v>0.64</v>
      </c>
      <c r="R44" s="31" t="n">
        <v>1.47469</v>
      </c>
    </row>
    <row r="45" customFormat="false" ht="13.5" hidden="false" customHeight="false" outlineLevel="0" collapsed="false">
      <c r="A45" s="26" t="n">
        <v>1.36208</v>
      </c>
      <c r="B45" s="27" t="n">
        <v>2.55365</v>
      </c>
      <c r="C45" s="28" t="n">
        <v>0.72125</v>
      </c>
      <c r="D45" s="28" t="n">
        <v>1.95488</v>
      </c>
      <c r="E45" s="28" t="n">
        <v>0.84691</v>
      </c>
      <c r="F45" s="29" t="n">
        <v>1.71641</v>
      </c>
      <c r="G45" s="27" t="n">
        <v>1.36208</v>
      </c>
      <c r="H45" s="30" t="n">
        <v>2.63067553913767</v>
      </c>
      <c r="I45" s="28" t="n">
        <v>0.72125</v>
      </c>
      <c r="J45" s="28" t="n">
        <v>2.05124194684323</v>
      </c>
      <c r="K45" s="28" t="n">
        <v>0.84691</v>
      </c>
      <c r="L45" s="31" t="n">
        <v>1.84209641604964</v>
      </c>
      <c r="M45" s="27" t="n">
        <v>0.72</v>
      </c>
      <c r="N45" s="30" t="n">
        <v>1.44087</v>
      </c>
      <c r="O45" s="28" t="n">
        <v>0.72</v>
      </c>
      <c r="P45" s="28" t="n">
        <v>2.04583</v>
      </c>
      <c r="Q45" s="28" t="n">
        <v>0.72</v>
      </c>
      <c r="R45" s="31" t="n">
        <v>1.61592</v>
      </c>
    </row>
    <row r="46" customFormat="false" ht="13.5" hidden="false" customHeight="false" outlineLevel="0" collapsed="false">
      <c r="A46" s="26" t="n">
        <v>1.5281</v>
      </c>
      <c r="B46" s="27" t="n">
        <v>2.92191</v>
      </c>
      <c r="C46" s="28" t="n">
        <v>0.800865</v>
      </c>
      <c r="D46" s="28" t="n">
        <v>2.253315</v>
      </c>
      <c r="E46" s="28" t="n">
        <v>0.9526</v>
      </c>
      <c r="F46" s="29" t="n">
        <v>1.93033</v>
      </c>
      <c r="G46" s="27" t="n">
        <v>1.5281</v>
      </c>
      <c r="H46" s="30" t="n">
        <v>2.98878457495623</v>
      </c>
      <c r="I46" s="28" t="n">
        <v>0.800865</v>
      </c>
      <c r="J46" s="28" t="n">
        <v>2.26467639762108</v>
      </c>
      <c r="K46" s="28" t="n">
        <v>0.9526</v>
      </c>
      <c r="L46" s="31" t="n">
        <v>2.03442240532869</v>
      </c>
      <c r="M46" s="27" t="n">
        <v>0.8</v>
      </c>
      <c r="N46" s="30" t="n">
        <v>1.57852</v>
      </c>
      <c r="O46" s="28" t="n">
        <v>0.8</v>
      </c>
      <c r="P46" s="28" t="n">
        <v>2.25989</v>
      </c>
      <c r="Q46" s="28" t="n">
        <v>0.8</v>
      </c>
      <c r="R46" s="31" t="n">
        <v>1.75765</v>
      </c>
    </row>
    <row r="47" customFormat="false" ht="13.5" hidden="false" customHeight="false" outlineLevel="0" collapsed="false">
      <c r="A47" s="26" t="n">
        <v>1.68449</v>
      </c>
      <c r="B47" s="27" t="n">
        <v>3.33824</v>
      </c>
      <c r="C47" s="28" t="n">
        <v>0.88316</v>
      </c>
      <c r="D47" s="28" t="n">
        <v>2.56783</v>
      </c>
      <c r="E47" s="28" t="n">
        <v>1.05302</v>
      </c>
      <c r="F47" s="29" t="n">
        <v>2.17331</v>
      </c>
      <c r="G47" s="27" t="n">
        <v>1.68449</v>
      </c>
      <c r="H47" s="30" t="n">
        <v>3.35319487135497</v>
      </c>
      <c r="I47" s="28" t="n">
        <v>0.88316</v>
      </c>
      <c r="J47" s="28" t="n">
        <v>2.50253998779738</v>
      </c>
      <c r="K47" s="28" t="n">
        <v>1.05302</v>
      </c>
      <c r="L47" s="31" t="n">
        <v>2.22289479445179</v>
      </c>
      <c r="M47" s="27" t="n">
        <v>0.88</v>
      </c>
      <c r="N47" s="30" t="n">
        <v>1.7177</v>
      </c>
      <c r="O47" s="28" t="n">
        <v>0.88</v>
      </c>
      <c r="P47" s="28" t="n">
        <v>2.4913</v>
      </c>
      <c r="Q47" s="28" t="n">
        <v>0.88</v>
      </c>
      <c r="R47" s="31" t="n">
        <v>1.90112</v>
      </c>
    </row>
    <row r="48" customFormat="false" ht="13.5" hidden="false" customHeight="false" outlineLevel="0" collapsed="false">
      <c r="A48" s="26" t="n">
        <v>1.83121</v>
      </c>
      <c r="B48" s="27" t="n">
        <v>3.81726</v>
      </c>
      <c r="C48" s="28" t="n">
        <v>0.962585</v>
      </c>
      <c r="D48" s="28" t="n">
        <v>2.84988</v>
      </c>
      <c r="E48" s="28" t="n">
        <v>1.14662</v>
      </c>
      <c r="F48" s="29" t="n">
        <v>2.4216</v>
      </c>
      <c r="G48" s="27" t="n">
        <v>1.83121</v>
      </c>
      <c r="H48" s="30" t="n">
        <v>3.72209365846432</v>
      </c>
      <c r="I48" s="28" t="n">
        <v>0.962585</v>
      </c>
      <c r="J48" s="28" t="n">
        <v>2.75143111100956</v>
      </c>
      <c r="K48" s="28" t="n">
        <v>1.14662</v>
      </c>
      <c r="L48" s="31" t="n">
        <v>2.40493664535385</v>
      </c>
      <c r="M48" s="27" t="n">
        <v>0.96</v>
      </c>
      <c r="N48" s="30" t="n">
        <v>1.85924</v>
      </c>
      <c r="O48" s="28" t="n">
        <v>0.96</v>
      </c>
      <c r="P48" s="28" t="n">
        <v>2.73986</v>
      </c>
      <c r="Q48" s="28" t="n">
        <v>0.96</v>
      </c>
      <c r="R48" s="31" t="n">
        <v>2.04736</v>
      </c>
    </row>
    <row r="49" customFormat="false" ht="13.5" hidden="false" customHeight="false" outlineLevel="0" collapsed="false">
      <c r="A49" s="26" t="n">
        <v>1.98863</v>
      </c>
      <c r="B49" s="27" t="n">
        <v>4.3085</v>
      </c>
      <c r="C49" s="28" t="n">
        <v>1.051385</v>
      </c>
      <c r="D49" s="28" t="n">
        <v>3.15164</v>
      </c>
      <c r="E49" s="28" t="n">
        <v>1.2464</v>
      </c>
      <c r="F49" s="29" t="n">
        <v>2.67363</v>
      </c>
      <c r="G49" s="27" t="n">
        <v>1.98863</v>
      </c>
      <c r="H49" s="30" t="n">
        <v>4.15030419678858</v>
      </c>
      <c r="I49" s="28" t="n">
        <v>1.051385</v>
      </c>
      <c r="J49" s="28" t="n">
        <v>3.05536068626307</v>
      </c>
      <c r="K49" s="28" t="n">
        <v>1.2464</v>
      </c>
      <c r="L49" s="31" t="n">
        <v>2.60697161767613</v>
      </c>
      <c r="M49" s="27" t="n">
        <v>1.04</v>
      </c>
      <c r="N49" s="30" t="n">
        <v>2.00386</v>
      </c>
      <c r="O49" s="28" t="n">
        <v>1.04</v>
      </c>
      <c r="P49" s="28" t="n">
        <v>3.01187</v>
      </c>
      <c r="Q49" s="28" t="n">
        <v>1.04</v>
      </c>
      <c r="R49" s="31" t="n">
        <v>2.19723</v>
      </c>
    </row>
    <row r="50" customFormat="false" ht="13.5" hidden="false" customHeight="false" outlineLevel="0" collapsed="false">
      <c r="A50" s="26" t="n">
        <v>2.14799</v>
      </c>
      <c r="B50" s="27" t="n">
        <v>4.79043</v>
      </c>
      <c r="C50" s="28" t="n">
        <v>1.128665</v>
      </c>
      <c r="D50" s="28" t="n">
        <v>3.515205</v>
      </c>
      <c r="E50" s="28" t="n">
        <v>1.34538</v>
      </c>
      <c r="F50" s="29" t="n">
        <v>2.95314</v>
      </c>
      <c r="G50" s="27" t="n">
        <v>2.14799</v>
      </c>
      <c r="H50" s="30" t="n">
        <v>4.62154817320489</v>
      </c>
      <c r="I50" s="28" t="n">
        <v>1.128665</v>
      </c>
      <c r="J50" s="28" t="n">
        <v>3.34460745714697</v>
      </c>
      <c r="K50" s="28" t="n">
        <v>1.34538</v>
      </c>
      <c r="L50" s="31" t="n">
        <v>2.81661584090666</v>
      </c>
      <c r="M50" s="27" t="n">
        <v>1.12</v>
      </c>
      <c r="N50" s="30" t="n">
        <v>2.1522</v>
      </c>
      <c r="O50" s="28" t="n">
        <v>1.12</v>
      </c>
      <c r="P50" s="28" t="n">
        <v>3.30645</v>
      </c>
      <c r="Q50" s="28" t="n">
        <v>1.12</v>
      </c>
      <c r="R50" s="31" t="n">
        <v>2.35147</v>
      </c>
    </row>
    <row r="51" customFormat="false" ht="13.5" hidden="false" customHeight="false" outlineLevel="0" collapsed="false">
      <c r="A51" s="26" t="n">
        <v>2.28286</v>
      </c>
      <c r="B51" s="27" t="n">
        <v>5.23169</v>
      </c>
      <c r="C51" s="28" t="n">
        <v>1.20767</v>
      </c>
      <c r="D51" s="28" t="n">
        <v>3.870545</v>
      </c>
      <c r="E51" s="28" t="n">
        <v>1.44688</v>
      </c>
      <c r="F51" s="29" t="n">
        <v>3.26398</v>
      </c>
      <c r="G51" s="27" t="n">
        <v>2.28286</v>
      </c>
      <c r="H51" s="30" t="n">
        <v>5.05287793766354</v>
      </c>
      <c r="I51" s="28" t="n">
        <v>1.20767</v>
      </c>
      <c r="J51" s="28" t="n">
        <v>3.66677226538185</v>
      </c>
      <c r="K51" s="28" t="n">
        <v>1.44688</v>
      </c>
      <c r="L51" s="31" t="n">
        <v>3.04222309648362</v>
      </c>
      <c r="M51" s="27" t="n">
        <v>1.2</v>
      </c>
      <c r="N51" s="30" t="n">
        <v>2.30486</v>
      </c>
      <c r="O51" s="28" t="n">
        <v>1.2</v>
      </c>
      <c r="P51" s="28" t="n">
        <v>3.62952</v>
      </c>
      <c r="Q51" s="28" t="n">
        <v>1.2</v>
      </c>
      <c r="R51" s="31" t="n">
        <v>2.51076</v>
      </c>
    </row>
    <row r="52" customFormat="false" ht="13.5" hidden="false" customHeight="false" outlineLevel="0" collapsed="false">
      <c r="A52" s="26" t="n">
        <v>2.44158</v>
      </c>
      <c r="B52" s="27" t="n">
        <v>5.63997</v>
      </c>
      <c r="C52" s="28" t="n">
        <v>1.28662</v>
      </c>
      <c r="D52" s="28" t="n">
        <v>4.151395</v>
      </c>
      <c r="E52" s="28" t="n">
        <v>1.54174</v>
      </c>
      <c r="F52" s="29" t="n">
        <v>3.57501</v>
      </c>
      <c r="G52" s="27" t="n">
        <v>2.44158</v>
      </c>
      <c r="H52" s="30" t="n">
        <v>5.60210773278004</v>
      </c>
      <c r="I52" s="28" t="n">
        <v>1.28662</v>
      </c>
      <c r="J52" s="28" t="n">
        <v>4.01810702842969</v>
      </c>
      <c r="K52" s="28" t="n">
        <v>1.54174</v>
      </c>
      <c r="L52" s="31" t="n">
        <v>3.26371808523377</v>
      </c>
      <c r="M52" s="27" t="n">
        <v>1.28</v>
      </c>
      <c r="N52" s="30" t="n">
        <v>2.46239</v>
      </c>
      <c r="O52" s="28" t="n">
        <v>1.28</v>
      </c>
      <c r="P52" s="28" t="n">
        <v>3.98069</v>
      </c>
      <c r="Q52" s="28" t="n">
        <v>1.28</v>
      </c>
      <c r="R52" s="31" t="n">
        <v>2.6757</v>
      </c>
    </row>
    <row r="53" customFormat="false" ht="13.5" hidden="false" customHeight="false" outlineLevel="0" collapsed="false">
      <c r="A53" s="26" t="n">
        <v>2.57954</v>
      </c>
      <c r="B53" s="27" t="n">
        <v>6.0647</v>
      </c>
      <c r="C53" s="28" t="n">
        <v>1.37473</v>
      </c>
      <c r="D53" s="28" t="n">
        <v>4.42208</v>
      </c>
      <c r="E53" s="28" t="n">
        <v>1.65359</v>
      </c>
      <c r="F53" s="29" t="n">
        <v>3.87225</v>
      </c>
      <c r="G53" s="27" t="n">
        <v>2.57954</v>
      </c>
      <c r="H53" s="30" t="n">
        <v>6.11907517873713</v>
      </c>
      <c r="I53" s="28" t="n">
        <v>1.37473</v>
      </c>
      <c r="J53" s="28" t="n">
        <v>4.44834190199411</v>
      </c>
      <c r="K53" s="28" t="n">
        <v>1.65359</v>
      </c>
      <c r="L53" s="31" t="n">
        <v>3.53925008150638</v>
      </c>
      <c r="M53" s="27" t="n">
        <v>1.36</v>
      </c>
      <c r="N53" s="30" t="n">
        <v>2.62529</v>
      </c>
      <c r="O53" s="28" t="n">
        <v>1.36</v>
      </c>
      <c r="P53" s="28" t="n">
        <v>4.36577</v>
      </c>
      <c r="Q53" s="28" t="n">
        <v>1.36</v>
      </c>
      <c r="R53" s="31" t="n">
        <v>2.84685</v>
      </c>
    </row>
    <row r="54" customFormat="false" ht="13.5" hidden="false" customHeight="false" outlineLevel="0" collapsed="false">
      <c r="A54" s="26" t="n">
        <v>2.71907</v>
      </c>
      <c r="B54" s="27" t="n">
        <v>6.45494</v>
      </c>
      <c r="C54" s="28" t="n">
        <v>1.451985</v>
      </c>
      <c r="D54" s="28" t="n">
        <v>4.733535</v>
      </c>
      <c r="E54" s="28" t="n">
        <v>1.74011</v>
      </c>
      <c r="F54" s="29" t="n">
        <v>4.18813</v>
      </c>
      <c r="G54" s="27" t="n">
        <v>2.71907</v>
      </c>
      <c r="H54" s="30" t="n">
        <v>6.68237118153989</v>
      </c>
      <c r="I54" s="28" t="n">
        <v>1.451985</v>
      </c>
      <c r="J54" s="28" t="n">
        <v>4.86178423937575</v>
      </c>
      <c r="K54" s="28" t="n">
        <v>1.74011</v>
      </c>
      <c r="L54" s="31" t="n">
        <v>3.76384595109055</v>
      </c>
      <c r="M54" s="27" t="n">
        <v>1.44</v>
      </c>
      <c r="N54" s="30" t="n">
        <v>2.79406</v>
      </c>
      <c r="O54" s="28" t="n">
        <v>1.44</v>
      </c>
      <c r="P54" s="28" t="n">
        <v>4.78555</v>
      </c>
      <c r="Q54" s="28" t="n">
        <v>1.44</v>
      </c>
      <c r="R54" s="31" t="n">
        <v>3.02474</v>
      </c>
    </row>
    <row r="55" customFormat="false" ht="13.5" hidden="false" customHeight="false" outlineLevel="0" collapsed="false">
      <c r="A55" s="26" t="n">
        <v>2.8533</v>
      </c>
      <c r="B55" s="27" t="n">
        <v>6.77068</v>
      </c>
      <c r="C55" s="28" t="n">
        <v>1.52063</v>
      </c>
      <c r="D55" s="28" t="n">
        <v>4.90003</v>
      </c>
      <c r="E55" s="28" t="n">
        <v>1.8428</v>
      </c>
      <c r="F55" s="29" t="n">
        <v>4.51912</v>
      </c>
      <c r="G55" s="27" t="n">
        <v>2.8533</v>
      </c>
      <c r="H55" s="30" t="n">
        <v>7.26547711423971</v>
      </c>
      <c r="I55" s="28" t="n">
        <v>1.52063</v>
      </c>
      <c r="J55" s="28" t="n">
        <v>5.25999172911146</v>
      </c>
      <c r="K55" s="28" t="n">
        <v>1.8428</v>
      </c>
      <c r="L55" s="31" t="n">
        <v>4.04431483626468</v>
      </c>
      <c r="M55" s="27" t="n">
        <v>1.52</v>
      </c>
      <c r="N55" s="30" t="n">
        <v>2.96918</v>
      </c>
      <c r="O55" s="28" t="n">
        <v>1.52</v>
      </c>
      <c r="P55" s="28" t="n">
        <v>5.24318</v>
      </c>
      <c r="Q55" s="28" t="n">
        <v>1.52</v>
      </c>
      <c r="R55" s="31" t="n">
        <v>3.20988</v>
      </c>
    </row>
    <row r="56" customFormat="false" ht="13.5" hidden="false" customHeight="false" outlineLevel="0" collapsed="false">
      <c r="A56" s="26"/>
      <c r="B56" s="27"/>
      <c r="C56" s="28"/>
      <c r="D56" s="28"/>
      <c r="E56" s="28"/>
      <c r="F56" s="29"/>
      <c r="G56" s="27"/>
      <c r="H56" s="30"/>
      <c r="I56" s="28"/>
      <c r="J56" s="28"/>
      <c r="K56" s="27"/>
      <c r="L56" s="31"/>
      <c r="M56" s="27" t="n">
        <v>1.6</v>
      </c>
      <c r="N56" s="30" t="n">
        <v>3.15111</v>
      </c>
      <c r="O56" s="28" t="n">
        <v>1.6</v>
      </c>
      <c r="P56" s="28" t="n">
        <v>5.7439</v>
      </c>
      <c r="Q56" s="27" t="n">
        <v>1.6</v>
      </c>
      <c r="R56" s="31" t="n">
        <v>3.40276</v>
      </c>
    </row>
    <row r="57" customFormat="false" ht="13.5" hidden="false" customHeight="false" outlineLevel="0" collapsed="false">
      <c r="A57" s="26"/>
      <c r="B57" s="27"/>
      <c r="C57" s="27"/>
      <c r="D57" s="27"/>
      <c r="E57" s="27"/>
      <c r="F57" s="29"/>
      <c r="G57" s="26"/>
      <c r="H57" s="28"/>
      <c r="I57" s="28"/>
      <c r="J57" s="28"/>
      <c r="K57" s="28"/>
      <c r="L57" s="29"/>
      <c r="M57" s="26" t="n">
        <v>1.68</v>
      </c>
      <c r="N57" s="28" t="n">
        <v>3.34032</v>
      </c>
      <c r="O57" s="28" t="n">
        <v>1.68</v>
      </c>
      <c r="P57" s="28" t="n">
        <v>6.28912</v>
      </c>
      <c r="Q57" s="28" t="n">
        <v>1.68</v>
      </c>
      <c r="R57" s="29" t="n">
        <v>3.60386</v>
      </c>
    </row>
    <row r="58" customFormat="false" ht="13.5" hidden="false" customHeight="false" outlineLevel="0" collapsed="false">
      <c r="A58" s="26"/>
      <c r="B58" s="27"/>
      <c r="C58" s="27"/>
      <c r="D58" s="27"/>
      <c r="E58" s="27"/>
      <c r="F58" s="29"/>
      <c r="G58" s="26"/>
      <c r="H58" s="28"/>
      <c r="I58" s="28"/>
      <c r="J58" s="28"/>
      <c r="K58" s="28"/>
      <c r="L58" s="29"/>
      <c r="M58" s="26" t="n">
        <v>1.76</v>
      </c>
      <c r="N58" s="28" t="n">
        <v>3.53725</v>
      </c>
      <c r="O58" s="28" t="n">
        <v>1.76</v>
      </c>
      <c r="P58" s="28" t="n">
        <v>6.88305</v>
      </c>
      <c r="Q58" s="28" t="n">
        <v>1.76</v>
      </c>
      <c r="R58" s="29" t="n">
        <v>3.81366</v>
      </c>
    </row>
    <row r="59" customFormat="false" ht="13.5" hidden="false" customHeight="false" outlineLevel="0" collapsed="false">
      <c r="A59" s="26"/>
      <c r="B59" s="27"/>
      <c r="C59" s="27"/>
      <c r="D59" s="27"/>
      <c r="E59" s="27"/>
      <c r="F59" s="29"/>
      <c r="G59" s="26"/>
      <c r="H59" s="28"/>
      <c r="I59" s="28"/>
      <c r="J59" s="28"/>
      <c r="K59" s="28"/>
      <c r="L59" s="29"/>
      <c r="M59" s="26" t="n">
        <v>1.84</v>
      </c>
      <c r="N59" s="28" t="n">
        <v>3.74236</v>
      </c>
      <c r="O59" s="28" t="n">
        <v>1.84</v>
      </c>
      <c r="P59" s="28" t="n">
        <v>7.52941</v>
      </c>
      <c r="Q59" s="28" t="n">
        <v>1.84</v>
      </c>
      <c r="R59" s="29" t="n">
        <v>4.03265</v>
      </c>
    </row>
    <row r="60" customFormat="false" ht="13.5" hidden="false" customHeight="false" outlineLevel="0" collapsed="false">
      <c r="A60" s="26"/>
      <c r="B60" s="27"/>
      <c r="C60" s="27"/>
      <c r="D60" s="27"/>
      <c r="E60" s="27"/>
      <c r="F60" s="29"/>
      <c r="G60" s="26"/>
      <c r="H60" s="28"/>
      <c r="I60" s="28"/>
      <c r="J60" s="28"/>
      <c r="K60" s="28"/>
      <c r="L60" s="29"/>
      <c r="M60" s="26" t="n">
        <v>1.92</v>
      </c>
      <c r="N60" s="28" t="n">
        <v>3.95611</v>
      </c>
      <c r="O60" s="28" t="n">
        <v>1.92</v>
      </c>
      <c r="P60" s="28" t="n">
        <v>8.23147</v>
      </c>
      <c r="Q60" s="28" t="n">
        <v>1.92</v>
      </c>
      <c r="R60" s="29" t="n">
        <v>4.26129</v>
      </c>
    </row>
    <row r="61" customFormat="false" ht="13.5" hidden="false" customHeight="false" outlineLevel="0" collapsed="false">
      <c r="A61" s="26"/>
      <c r="B61" s="27"/>
      <c r="C61" s="27"/>
      <c r="D61" s="27"/>
      <c r="E61" s="27"/>
      <c r="F61" s="29"/>
      <c r="G61" s="26"/>
      <c r="H61" s="28"/>
      <c r="I61" s="28"/>
      <c r="J61" s="28"/>
      <c r="K61" s="28"/>
      <c r="L61" s="29"/>
      <c r="M61" s="26" t="n">
        <v>2</v>
      </c>
      <c r="N61" s="28" t="n">
        <v>4.17896</v>
      </c>
      <c r="O61" s="28" t="n">
        <v>2</v>
      </c>
      <c r="P61" s="28" t="n">
        <v>8.99508</v>
      </c>
      <c r="Q61" s="28" t="n">
        <v>2</v>
      </c>
      <c r="R61" s="29" t="n">
        <v>4.50006</v>
      </c>
    </row>
    <row r="62" customFormat="false" ht="13.5" hidden="false" customHeight="false" outlineLevel="0" collapsed="false">
      <c r="A62" s="26"/>
      <c r="B62" s="27"/>
      <c r="C62" s="27"/>
      <c r="D62" s="27"/>
      <c r="E62" s="27"/>
      <c r="F62" s="29"/>
      <c r="G62" s="26"/>
      <c r="H62" s="28"/>
      <c r="I62" s="28"/>
      <c r="J62" s="28"/>
      <c r="K62" s="28"/>
      <c r="L62" s="29"/>
      <c r="M62" s="26" t="n">
        <v>2.08</v>
      </c>
      <c r="N62" s="28" t="n">
        <v>4.41138</v>
      </c>
      <c r="O62" s="28" t="n">
        <v>2.08</v>
      </c>
      <c r="P62" s="28" t="n">
        <v>9.82263</v>
      </c>
      <c r="Q62" s="28" t="n">
        <v>2.08</v>
      </c>
      <c r="R62" s="29" t="n">
        <v>4.74946</v>
      </c>
    </row>
    <row r="63" customFormat="false" ht="13.5" hidden="false" customHeight="false" outlineLevel="0" collapsed="false">
      <c r="A63" s="26"/>
      <c r="B63" s="27"/>
      <c r="C63" s="27"/>
      <c r="D63" s="27"/>
      <c r="E63" s="27"/>
      <c r="F63" s="29"/>
      <c r="G63" s="26"/>
      <c r="H63" s="28"/>
      <c r="I63" s="28"/>
      <c r="J63" s="28"/>
      <c r="K63" s="28"/>
      <c r="L63" s="29"/>
      <c r="M63" s="26" t="n">
        <v>2.16</v>
      </c>
      <c r="N63" s="28" t="n">
        <v>4.65383</v>
      </c>
      <c r="O63" s="28" t="n">
        <v>2.16</v>
      </c>
      <c r="P63" s="28" t="n">
        <v>10.7191</v>
      </c>
      <c r="Q63" s="28" t="n">
        <v>2.16</v>
      </c>
      <c r="R63" s="29" t="n">
        <v>5.00997</v>
      </c>
    </row>
    <row r="64" customFormat="false" ht="13.5" hidden="false" customHeight="false" outlineLevel="0" collapsed="false">
      <c r="A64" s="26"/>
      <c r="B64" s="27"/>
      <c r="C64" s="27"/>
      <c r="D64" s="27"/>
      <c r="E64" s="27"/>
      <c r="F64" s="29"/>
      <c r="G64" s="26"/>
      <c r="H64" s="28"/>
      <c r="I64" s="28"/>
      <c r="J64" s="28"/>
      <c r="K64" s="28"/>
      <c r="L64" s="29"/>
      <c r="M64" s="26" t="n">
        <v>2.24</v>
      </c>
      <c r="N64" s="28" t="n">
        <v>4.9068</v>
      </c>
      <c r="O64" s="28" t="n">
        <v>2.24</v>
      </c>
      <c r="P64" s="28" t="n">
        <v>11.689</v>
      </c>
      <c r="Q64" s="28" t="n">
        <v>2.24</v>
      </c>
      <c r="R64" s="29" t="n">
        <v>5.28209</v>
      </c>
    </row>
    <row r="65" customFormat="false" ht="13.5" hidden="false" customHeight="false" outlineLevel="0" collapsed="false">
      <c r="A65" s="26"/>
      <c r="B65" s="27"/>
      <c r="C65" s="27"/>
      <c r="D65" s="27"/>
      <c r="E65" s="27"/>
      <c r="F65" s="29"/>
      <c r="G65" s="26"/>
      <c r="H65" s="28"/>
      <c r="I65" s="28"/>
      <c r="J65" s="28"/>
      <c r="K65" s="28"/>
      <c r="L65" s="29"/>
      <c r="M65" s="26" t="n">
        <v>2.32</v>
      </c>
      <c r="N65" s="28" t="n">
        <v>5.17078</v>
      </c>
      <c r="O65" s="28" t="n">
        <v>2.32</v>
      </c>
      <c r="P65" s="28" t="n">
        <v>12.7369</v>
      </c>
      <c r="Q65" s="28" t="n">
        <v>2.32</v>
      </c>
      <c r="R65" s="29" t="n">
        <v>5.56634</v>
      </c>
    </row>
    <row r="66" customFormat="false" ht="13.5" hidden="false" customHeight="false" outlineLevel="0" collapsed="false">
      <c r="A66" s="26"/>
      <c r="B66" s="27"/>
      <c r="C66" s="27"/>
      <c r="D66" s="27"/>
      <c r="E66" s="27"/>
      <c r="F66" s="29"/>
      <c r="G66" s="26"/>
      <c r="H66" s="28"/>
      <c r="I66" s="28"/>
      <c r="J66" s="28"/>
      <c r="K66" s="28"/>
      <c r="L66" s="29"/>
      <c r="M66" s="26" t="n">
        <v>2.4</v>
      </c>
      <c r="N66" s="28" t="n">
        <v>5.44626</v>
      </c>
      <c r="O66" s="28" t="n">
        <v>2.4</v>
      </c>
      <c r="P66" s="28" t="n">
        <v>13.8677</v>
      </c>
      <c r="Q66" s="28" t="n">
        <v>2.4</v>
      </c>
      <c r="R66" s="29" t="n">
        <v>5.86323</v>
      </c>
    </row>
    <row r="67" customFormat="false" ht="13.5" hidden="false" customHeight="false" outlineLevel="0" collapsed="false">
      <c r="A67" s="26"/>
      <c r="B67" s="27"/>
      <c r="C67" s="27"/>
      <c r="D67" s="27"/>
      <c r="E67" s="27"/>
      <c r="F67" s="29"/>
      <c r="G67" s="26"/>
      <c r="H67" s="28"/>
      <c r="I67" s="28"/>
      <c r="J67" s="28"/>
      <c r="K67" s="28"/>
      <c r="L67" s="29"/>
      <c r="M67" s="26" t="n">
        <v>2.48</v>
      </c>
      <c r="N67" s="28" t="n">
        <v>5.73376</v>
      </c>
      <c r="O67" s="28" t="n">
        <v>2.48</v>
      </c>
      <c r="P67" s="28" t="n">
        <v>15.0857</v>
      </c>
      <c r="Q67" s="28" t="n">
        <v>2.48</v>
      </c>
      <c r="R67" s="29" t="n">
        <v>6.17329</v>
      </c>
    </row>
    <row r="68" customFormat="false" ht="13.5" hidden="false" customHeight="false" outlineLevel="0" collapsed="false">
      <c r="A68" s="26"/>
      <c r="B68" s="27"/>
      <c r="C68" s="27"/>
      <c r="D68" s="27"/>
      <c r="E68" s="27"/>
      <c r="F68" s="29"/>
      <c r="G68" s="26"/>
      <c r="H68" s="28"/>
      <c r="I68" s="28"/>
      <c r="J68" s="28"/>
      <c r="K68" s="28"/>
      <c r="L68" s="29"/>
      <c r="M68" s="26" t="n">
        <v>2.56</v>
      </c>
      <c r="N68" s="28" t="n">
        <v>6.03379</v>
      </c>
      <c r="O68" s="28" t="n">
        <v>2.56</v>
      </c>
      <c r="P68" s="28" t="n">
        <v>16.3977</v>
      </c>
      <c r="Q68" s="28" t="n">
        <v>2.56</v>
      </c>
      <c r="R68" s="29" t="n">
        <v>6.49706</v>
      </c>
    </row>
    <row r="69" customFormat="false" ht="13.5" hidden="false" customHeight="false" outlineLevel="0" collapsed="false">
      <c r="A69" s="26"/>
      <c r="B69" s="27"/>
      <c r="C69" s="27"/>
      <c r="D69" s="27"/>
      <c r="E69" s="27"/>
      <c r="F69" s="29"/>
      <c r="G69" s="26"/>
      <c r="H69" s="28"/>
      <c r="I69" s="28"/>
      <c r="J69" s="28"/>
      <c r="K69" s="28"/>
      <c r="L69" s="29"/>
      <c r="M69" s="26" t="n">
        <v>2.64</v>
      </c>
      <c r="N69" s="28" t="n">
        <v>6.34689</v>
      </c>
      <c r="O69" s="28" t="n">
        <v>2.64</v>
      </c>
      <c r="P69" s="28" t="n">
        <v>17.8071</v>
      </c>
      <c r="Q69" s="28" t="n">
        <v>2.64</v>
      </c>
      <c r="R69" s="29" t="n">
        <v>6.83509</v>
      </c>
    </row>
    <row r="70" customFormat="false" ht="13.5" hidden="false" customHeight="false" outlineLevel="0" collapsed="false">
      <c r="A70" s="26"/>
      <c r="B70" s="27"/>
      <c r="C70" s="27"/>
      <c r="D70" s="27"/>
      <c r="E70" s="27"/>
      <c r="F70" s="29"/>
      <c r="G70" s="26"/>
      <c r="H70" s="28"/>
      <c r="I70" s="28"/>
      <c r="J70" s="28"/>
      <c r="K70" s="28"/>
      <c r="L70" s="29"/>
      <c r="M70" s="26" t="n">
        <v>2.72</v>
      </c>
      <c r="N70" s="28" t="n">
        <v>6.6736</v>
      </c>
      <c r="O70" s="28" t="n">
        <v>2.72</v>
      </c>
      <c r="P70" s="28" t="n">
        <v>19.3198</v>
      </c>
      <c r="Q70" s="28" t="n">
        <v>2.72</v>
      </c>
      <c r="R70" s="29" t="n">
        <v>7.18795</v>
      </c>
    </row>
    <row r="71" customFormat="false" ht="13.5" hidden="false" customHeight="false" outlineLevel="0" collapsed="false">
      <c r="A71" s="26"/>
      <c r="B71" s="27"/>
      <c r="C71" s="27"/>
      <c r="D71" s="27"/>
      <c r="E71" s="27"/>
      <c r="F71" s="29"/>
      <c r="G71" s="26"/>
      <c r="H71" s="28"/>
      <c r="I71" s="28"/>
      <c r="J71" s="28"/>
      <c r="K71" s="28"/>
      <c r="L71" s="29"/>
      <c r="M71" s="26" t="n">
        <v>2.8</v>
      </c>
      <c r="N71" s="28" t="n">
        <v>7.01449</v>
      </c>
      <c r="O71" s="28" t="n">
        <v>2.8</v>
      </c>
      <c r="P71" s="28" t="n">
        <v>20.9409</v>
      </c>
      <c r="Q71" s="28" t="n">
        <v>2.8</v>
      </c>
      <c r="R71" s="29" t="n">
        <v>7.55621</v>
      </c>
    </row>
    <row r="72" customFormat="false" ht="13.5" hidden="false" customHeight="false" outlineLevel="0" collapsed="false">
      <c r="A72" s="26"/>
      <c r="B72" s="27"/>
      <c r="C72" s="27"/>
      <c r="D72" s="27"/>
      <c r="E72" s="27"/>
      <c r="F72" s="29"/>
      <c r="G72" s="26"/>
      <c r="H72" s="28"/>
      <c r="I72" s="28"/>
      <c r="J72" s="28"/>
      <c r="K72" s="28"/>
      <c r="L72" s="29"/>
      <c r="M72" s="26" t="n">
        <v>2.88</v>
      </c>
      <c r="N72" s="28" t="n">
        <v>7.37011</v>
      </c>
      <c r="O72" s="28" t="n">
        <v>2.88</v>
      </c>
      <c r="P72" s="28" t="n">
        <v>22.6755</v>
      </c>
      <c r="Q72" s="28" t="n">
        <v>2.88</v>
      </c>
      <c r="R72" s="29" t="n">
        <v>7.94047</v>
      </c>
    </row>
    <row r="73" customFormat="false" ht="13.5" hidden="false" customHeight="false" outlineLevel="0" collapsed="false">
      <c r="A73" s="26"/>
      <c r="B73" s="27"/>
      <c r="C73" s="27"/>
      <c r="D73" s="27"/>
      <c r="E73" s="27"/>
      <c r="F73" s="29"/>
      <c r="G73" s="26"/>
      <c r="H73" s="28"/>
      <c r="I73" s="28"/>
      <c r="J73" s="28"/>
      <c r="K73" s="28"/>
      <c r="L73" s="29"/>
      <c r="M73" s="26" t="n">
        <v>2.96</v>
      </c>
      <c r="N73" s="28" t="n">
        <v>7.74105</v>
      </c>
      <c r="O73" s="28" t="n">
        <v>2.96</v>
      </c>
      <c r="P73" s="28" t="n">
        <v>24.5305</v>
      </c>
      <c r="Q73" s="28" t="n">
        <v>2.96</v>
      </c>
      <c r="R73" s="29" t="n">
        <v>8.34132</v>
      </c>
    </row>
    <row r="74" customFormat="false" ht="13.5" hidden="false" customHeight="false" outlineLevel="0" collapsed="false">
      <c r="A74" s="26"/>
      <c r="B74" s="27"/>
      <c r="C74" s="27"/>
      <c r="D74" s="27"/>
      <c r="E74" s="27"/>
      <c r="F74" s="29"/>
      <c r="G74" s="26"/>
      <c r="H74" s="28"/>
      <c r="I74" s="28"/>
      <c r="J74" s="28"/>
      <c r="K74" s="28"/>
      <c r="L74" s="29"/>
      <c r="M74" s="26" t="n">
        <v>3.04</v>
      </c>
      <c r="N74" s="28" t="n">
        <v>8.12791</v>
      </c>
      <c r="O74" s="28" t="n">
        <v>3.04</v>
      </c>
      <c r="P74" s="28" t="n">
        <v>26.5097</v>
      </c>
      <c r="Q74" s="28" t="n">
        <v>3.04</v>
      </c>
      <c r="R74" s="29" t="n">
        <v>8.75937</v>
      </c>
    </row>
    <row r="75" customFormat="false" ht="13.5" hidden="false" customHeight="false" outlineLevel="0" collapsed="false">
      <c r="A75" s="26"/>
      <c r="B75" s="27"/>
      <c r="C75" s="27"/>
      <c r="D75" s="27"/>
      <c r="E75" s="27"/>
      <c r="F75" s="29"/>
      <c r="G75" s="26"/>
      <c r="H75" s="28"/>
      <c r="I75" s="28"/>
      <c r="J75" s="28"/>
      <c r="K75" s="28"/>
      <c r="L75" s="29"/>
      <c r="M75" s="26" t="n">
        <v>3.12</v>
      </c>
      <c r="N75" s="28" t="n">
        <v>8.5313</v>
      </c>
      <c r="O75" s="28" t="n">
        <v>3.12</v>
      </c>
      <c r="P75" s="28" t="n">
        <v>28.6191</v>
      </c>
      <c r="Q75" s="28" t="n">
        <v>3.12</v>
      </c>
      <c r="R75" s="29" t="n">
        <v>9.19527</v>
      </c>
    </row>
    <row r="76" customFormat="false" ht="13.5" hidden="false" customHeight="false" outlineLevel="0" collapsed="false">
      <c r="A76" s="26"/>
      <c r="B76" s="27"/>
      <c r="C76" s="27"/>
      <c r="D76" s="27"/>
      <c r="E76" s="27"/>
      <c r="F76" s="29"/>
      <c r="G76" s="26"/>
      <c r="H76" s="28"/>
      <c r="I76" s="28"/>
      <c r="J76" s="28"/>
      <c r="K76" s="28"/>
      <c r="L76" s="29"/>
      <c r="M76" s="26" t="n">
        <v>3.2</v>
      </c>
      <c r="N76" s="28" t="n">
        <v>8.95185</v>
      </c>
      <c r="O76" s="28" t="n">
        <v>3.2</v>
      </c>
      <c r="P76" s="28" t="n">
        <v>30.8635</v>
      </c>
      <c r="Q76" s="28" t="n">
        <v>3.2</v>
      </c>
      <c r="R76" s="29" t="n">
        <v>9.64964</v>
      </c>
    </row>
    <row r="77" customFormat="false" ht="13.5" hidden="false" customHeight="false" outlineLevel="0" collapsed="false">
      <c r="A77" s="26"/>
      <c r="B77" s="27"/>
      <c r="C77" s="27"/>
      <c r="D77" s="27"/>
      <c r="E77" s="27"/>
      <c r="F77" s="29"/>
      <c r="G77" s="26"/>
      <c r="H77" s="28"/>
      <c r="I77" s="28"/>
      <c r="J77" s="28"/>
      <c r="K77" s="28"/>
      <c r="L77" s="29"/>
      <c r="M77" s="26" t="n">
        <v>3.28</v>
      </c>
      <c r="N77" s="28" t="n">
        <v>9.39019</v>
      </c>
      <c r="O77" s="28" t="n">
        <v>3.28</v>
      </c>
      <c r="P77" s="28" t="n">
        <v>33.25</v>
      </c>
      <c r="Q77" s="28" t="n">
        <v>3.28</v>
      </c>
      <c r="R77" s="29" t="n">
        <v>10.1232</v>
      </c>
    </row>
    <row r="78" customFormat="false" ht="13.5" hidden="false" customHeight="false" outlineLevel="0" collapsed="false">
      <c r="A78" s="26"/>
      <c r="B78" s="27"/>
      <c r="C78" s="27"/>
      <c r="D78" s="27"/>
      <c r="E78" s="27"/>
      <c r="F78" s="29"/>
      <c r="G78" s="26"/>
      <c r="H78" s="28"/>
      <c r="I78" s="28"/>
      <c r="J78" s="28"/>
      <c r="K78" s="28"/>
      <c r="L78" s="29"/>
      <c r="M78" s="26" t="n">
        <v>3.36</v>
      </c>
      <c r="N78" s="28" t="n">
        <v>9.84697</v>
      </c>
      <c r="O78" s="28" t="n">
        <v>3.36</v>
      </c>
      <c r="P78" s="28" t="n">
        <v>35.7817</v>
      </c>
      <c r="Q78" s="28" t="n">
        <v>3.36</v>
      </c>
      <c r="R78" s="29" t="n">
        <v>10.6165</v>
      </c>
    </row>
    <row r="79" customFormat="false" ht="13.5" hidden="false" customHeight="false" outlineLevel="0" collapsed="false">
      <c r="A79" s="26"/>
      <c r="B79" s="27"/>
      <c r="C79" s="27"/>
      <c r="D79" s="27"/>
      <c r="E79" s="27"/>
      <c r="F79" s="29"/>
      <c r="G79" s="26"/>
      <c r="H79" s="28"/>
      <c r="I79" s="28"/>
      <c r="J79" s="28"/>
      <c r="K79" s="28"/>
      <c r="L79" s="29"/>
      <c r="M79" s="26" t="n">
        <v>3.44</v>
      </c>
      <c r="N79" s="28" t="n">
        <v>10.3229</v>
      </c>
      <c r="O79" s="28" t="n">
        <v>3.44</v>
      </c>
      <c r="P79" s="28" t="n">
        <v>38.4658</v>
      </c>
      <c r="Q79" s="28" t="n">
        <v>3.44</v>
      </c>
      <c r="R79" s="29" t="n">
        <v>11.1303</v>
      </c>
    </row>
    <row r="80" customFormat="false" ht="13.5" hidden="false" customHeight="false" outlineLevel="0" collapsed="false">
      <c r="A80" s="26"/>
      <c r="B80" s="27"/>
      <c r="C80" s="27"/>
      <c r="D80" s="27"/>
      <c r="E80" s="27"/>
      <c r="F80" s="29"/>
      <c r="G80" s="26"/>
      <c r="H80" s="28"/>
      <c r="I80" s="28"/>
      <c r="J80" s="28"/>
      <c r="K80" s="28"/>
      <c r="L80" s="29"/>
      <c r="M80" s="26" t="n">
        <v>3.52</v>
      </c>
      <c r="N80" s="28" t="n">
        <v>10.8186</v>
      </c>
      <c r="O80" s="28" t="n">
        <v>3.52</v>
      </c>
      <c r="P80" s="28" t="n">
        <v>41.3053</v>
      </c>
      <c r="Q80" s="28" t="n">
        <v>3.52</v>
      </c>
      <c r="R80" s="29" t="n">
        <v>11.6653</v>
      </c>
    </row>
    <row r="81" customFormat="false" ht="13.5" hidden="false" customHeight="false" outlineLevel="0" collapsed="false">
      <c r="A81" s="26"/>
      <c r="B81" s="27"/>
      <c r="C81" s="27"/>
      <c r="D81" s="27"/>
      <c r="E81" s="27"/>
      <c r="F81" s="29"/>
      <c r="G81" s="26"/>
      <c r="H81" s="28"/>
      <c r="I81" s="28"/>
      <c r="J81" s="28"/>
      <c r="K81" s="28"/>
      <c r="L81" s="29"/>
      <c r="M81" s="26" t="n">
        <v>3.6</v>
      </c>
      <c r="N81" s="28" t="n">
        <v>11.3348</v>
      </c>
      <c r="O81" s="28" t="n">
        <v>3.6</v>
      </c>
      <c r="P81" s="28" t="n">
        <v>44.3072</v>
      </c>
      <c r="Q81" s="28" t="n">
        <v>3.6</v>
      </c>
      <c r="R81" s="29" t="n">
        <v>12.2222</v>
      </c>
    </row>
    <row r="82" customFormat="false" ht="13.5" hidden="false" customHeight="false" outlineLevel="0" collapsed="false">
      <c r="A82" s="26"/>
      <c r="B82" s="27"/>
      <c r="C82" s="27"/>
      <c r="D82" s="27"/>
      <c r="E82" s="27"/>
      <c r="F82" s="29"/>
      <c r="G82" s="26"/>
      <c r="H82" s="28"/>
      <c r="I82" s="28"/>
      <c r="J82" s="28"/>
      <c r="K82" s="28"/>
      <c r="L82" s="29"/>
      <c r="M82" s="26" t="n">
        <v>3.68</v>
      </c>
      <c r="N82" s="28" t="n">
        <v>11.8722</v>
      </c>
      <c r="O82" s="28" t="n">
        <v>3.68</v>
      </c>
      <c r="P82" s="28" t="n">
        <v>47.474</v>
      </c>
      <c r="Q82" s="28" t="n">
        <v>3.68</v>
      </c>
      <c r="R82" s="29" t="n">
        <v>12.8017</v>
      </c>
    </row>
    <row r="83" customFormat="false" ht="13.5" hidden="false" customHeight="false" outlineLevel="0" collapsed="false">
      <c r="A83" s="26"/>
      <c r="B83" s="27"/>
      <c r="C83" s="27"/>
      <c r="D83" s="27"/>
      <c r="E83" s="27"/>
      <c r="F83" s="29"/>
      <c r="G83" s="26"/>
      <c r="H83" s="28"/>
      <c r="I83" s="28"/>
      <c r="J83" s="28"/>
      <c r="K83" s="28"/>
      <c r="L83" s="29"/>
      <c r="M83" s="26" t="n">
        <v>3.76</v>
      </c>
      <c r="N83" s="28" t="n">
        <v>12.4315</v>
      </c>
      <c r="O83" s="28" t="n">
        <v>3.76</v>
      </c>
      <c r="P83" s="28" t="n">
        <v>50.812</v>
      </c>
      <c r="Q83" s="28" t="n">
        <v>3.76</v>
      </c>
      <c r="R83" s="29" t="n">
        <v>13.4046</v>
      </c>
    </row>
    <row r="84" customFormat="false" ht="13.5" hidden="false" customHeight="false" outlineLevel="0" collapsed="false">
      <c r="A84" s="26"/>
      <c r="B84" s="27"/>
      <c r="C84" s="27"/>
      <c r="D84" s="27"/>
      <c r="E84" s="27"/>
      <c r="F84" s="29"/>
      <c r="G84" s="26"/>
      <c r="H84" s="28"/>
      <c r="I84" s="28"/>
      <c r="J84" s="28"/>
      <c r="K84" s="28"/>
      <c r="L84" s="29"/>
      <c r="M84" s="26" t="n">
        <v>3.84</v>
      </c>
      <c r="N84" s="28" t="n">
        <v>13.0135</v>
      </c>
      <c r="O84" s="28" t="n">
        <v>3.84</v>
      </c>
      <c r="P84" s="28" t="n">
        <v>54.3253</v>
      </c>
      <c r="Q84" s="28" t="n">
        <v>3.84</v>
      </c>
      <c r="R84" s="29" t="n">
        <v>14.0316</v>
      </c>
    </row>
    <row r="85" customFormat="false" ht="14.25" hidden="false" customHeight="false" outlineLevel="0" collapsed="false">
      <c r="A85" s="32"/>
      <c r="B85" s="33"/>
      <c r="C85" s="33"/>
      <c r="D85" s="33"/>
      <c r="E85" s="33"/>
      <c r="F85" s="34"/>
      <c r="G85" s="32"/>
      <c r="H85" s="35"/>
      <c r="I85" s="35"/>
      <c r="J85" s="35"/>
      <c r="K85" s="35"/>
      <c r="L85" s="34"/>
      <c r="M85" s="32" t="n">
        <v>3.92</v>
      </c>
      <c r="N85" s="35" t="n">
        <v>13.619</v>
      </c>
      <c r="O85" s="35" t="n">
        <v>3.92</v>
      </c>
      <c r="P85" s="35" t="n">
        <v>58.0166</v>
      </c>
      <c r="Q85" s="35" t="n">
        <v>3.92</v>
      </c>
      <c r="R85" s="34" t="n">
        <v>14.6835</v>
      </c>
    </row>
    <row r="86" customFormat="false" ht="13.5" hidden="false" customHeight="false" outlineLevel="0" collapsed="false">
      <c r="M86" s="0" t="n">
        <v>4</v>
      </c>
      <c r="N86" s="0" t="n">
        <v>14.2486</v>
      </c>
      <c r="O86" s="0" t="n">
        <v>4</v>
      </c>
      <c r="P86" s="0" t="n">
        <v>61.891</v>
      </c>
      <c r="Q86" s="0" t="n">
        <v>4</v>
      </c>
      <c r="R86" s="0" t="n">
        <v>15.361</v>
      </c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C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6"/>
  <sheetViews>
    <sheetView showFormulas="false" showGridLines="true" showRowColHeaders="true" showZeros="true" rightToLeft="false" tabSelected="false" showOutlineSymbols="true" defaultGridColor="true" view="normal" topLeftCell="E4" colorId="64" zoomScale="75" zoomScaleNormal="75" zoomScalePageLayoutView="100" workbookViewId="0">
      <selection pane="topLeft" activeCell="R30" activeCellId="0" sqref="R30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customFormat="false" ht="27.75" hidden="false" customHeight="true" outlineLevel="0" collapsed="false">
      <c r="B4" s="2" t="s">
        <v>1</v>
      </c>
      <c r="C4" s="2"/>
    </row>
    <row r="5" customFormat="false" ht="14.25" hidden="false" customHeight="false" outlineLevel="0" collapsed="false">
      <c r="B5" s="3"/>
      <c r="C5" s="3"/>
    </row>
    <row r="6" customFormat="false" ht="25.5" hidden="false" customHeight="true" outlineLevel="0" collapsed="false">
      <c r="B6" s="4" t="s">
        <v>2</v>
      </c>
      <c r="C6" s="4"/>
    </row>
    <row r="7" customFormat="false" ht="14.25" hidden="false" customHeight="false" outlineLevel="0" collapsed="false">
      <c r="B7" s="5" t="s">
        <v>27</v>
      </c>
      <c r="C7" s="5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5" t="s">
        <v>5</v>
      </c>
      <c r="C10" s="5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5" t="s">
        <v>7</v>
      </c>
      <c r="C13" s="5"/>
    </row>
    <row r="14" customFormat="false" ht="14.25" hidden="false" customHeight="false" outlineLevel="0" collapsed="false">
      <c r="C14" s="6"/>
    </row>
    <row r="15" customFormat="false" ht="13.5" hidden="false" customHeight="false" outlineLevel="0" collapsed="false">
      <c r="B15" s="1" t="s">
        <v>8</v>
      </c>
      <c r="C15" s="1"/>
    </row>
    <row r="16" customFormat="false" ht="13.5" hidden="false" customHeight="false" outlineLevel="0" collapsed="false">
      <c r="B16" s="7" t="s">
        <v>9</v>
      </c>
      <c r="C16" s="8" t="n">
        <v>0.502440380690192</v>
      </c>
    </row>
    <row r="17" customFormat="false" ht="13.5" hidden="false" customHeight="false" outlineLevel="0" collapsed="false">
      <c r="B17" s="7" t="s">
        <v>10</v>
      </c>
      <c r="C17" s="10" t="n">
        <v>0.0539856866217917</v>
      </c>
    </row>
    <row r="18" customFormat="false" ht="13.5" hidden="false" customHeight="false" outlineLevel="0" collapsed="false">
      <c r="B18" s="7" t="s">
        <v>11</v>
      </c>
      <c r="C18" s="9" t="n">
        <v>-0.00138147865745586</v>
      </c>
    </row>
    <row r="19" customFormat="false" ht="13.5" hidden="false" customHeight="false" outlineLevel="0" collapsed="false">
      <c r="B19" s="7" t="s">
        <v>12</v>
      </c>
      <c r="C19" s="9" t="n">
        <v>-0.00225178667220845</v>
      </c>
    </row>
    <row r="20" customFormat="false" ht="13.5" hidden="false" customHeight="false" outlineLevel="0" collapsed="false">
      <c r="B20" s="7" t="s">
        <v>13</v>
      </c>
      <c r="C20" s="11"/>
    </row>
    <row r="21" customFormat="false" ht="13.5" hidden="false" customHeight="false" outlineLevel="0" collapsed="false">
      <c r="B21" s="7" t="s">
        <v>14</v>
      </c>
      <c r="C21" s="9" t="n">
        <v>0.00164740302715434</v>
      </c>
    </row>
    <row r="22" customFormat="false" ht="13.5" hidden="false" customHeight="false" outlineLevel="0" collapsed="false">
      <c r="B22" s="7" t="s">
        <v>15</v>
      </c>
      <c r="C22" s="11"/>
    </row>
    <row r="23" customFormat="false" ht="13.5" hidden="false" customHeight="false" outlineLevel="0" collapsed="false">
      <c r="B23" s="7" t="s">
        <v>16</v>
      </c>
      <c r="C23" s="11"/>
    </row>
    <row r="24" customFormat="false" ht="13.5" hidden="false" customHeight="false" outlineLevel="0" collapsed="false">
      <c r="B24" s="7" t="s">
        <v>17</v>
      </c>
      <c r="C24" s="11"/>
    </row>
    <row r="25" customFormat="false" ht="14.25" hidden="false" customHeight="false" outlineLevel="0" collapsed="false">
      <c r="B25" s="13" t="s">
        <v>18</v>
      </c>
      <c r="C25" s="14"/>
    </row>
    <row r="32" customFormat="false" ht="14.25" hidden="false" customHeight="false" outlineLevel="0" collapsed="false"/>
    <row r="33" customFormat="false" ht="13.5" hidden="false" customHeight="false" outlineLevel="0" collapsed="false">
      <c r="A33" s="15" t="s">
        <v>19</v>
      </c>
      <c r="B33" s="15"/>
      <c r="C33" s="15"/>
      <c r="D33" s="15"/>
      <c r="E33" s="15"/>
      <c r="F33" s="15"/>
      <c r="G33" s="1" t="s">
        <v>20</v>
      </c>
      <c r="H33" s="1"/>
      <c r="I33" s="1"/>
      <c r="J33" s="1"/>
      <c r="K33" s="1"/>
      <c r="L33" s="1"/>
      <c r="M33" s="16" t="s">
        <v>21</v>
      </c>
      <c r="N33" s="16"/>
      <c r="O33" s="16"/>
      <c r="P33" s="16"/>
      <c r="Q33" s="16"/>
      <c r="R33" s="16"/>
    </row>
    <row r="34" customFormat="false" ht="13.5" hidden="false" customHeight="false" outlineLevel="0" collapsed="false">
      <c r="A34" s="17" t="s">
        <v>22</v>
      </c>
      <c r="B34" s="17"/>
      <c r="C34" s="18" t="s">
        <v>23</v>
      </c>
      <c r="D34" s="18"/>
      <c r="E34" s="19" t="s">
        <v>24</v>
      </c>
      <c r="F34" s="19"/>
      <c r="G34" s="17" t="s">
        <v>22</v>
      </c>
      <c r="H34" s="17"/>
      <c r="I34" s="18" t="s">
        <v>23</v>
      </c>
      <c r="J34" s="18"/>
      <c r="K34" s="19" t="s">
        <v>24</v>
      </c>
      <c r="L34" s="19"/>
      <c r="M34" s="20" t="s">
        <v>22</v>
      </c>
      <c r="N34" s="20"/>
      <c r="O34" s="18" t="s">
        <v>23</v>
      </c>
      <c r="P34" s="18"/>
      <c r="Q34" s="19" t="s">
        <v>24</v>
      </c>
      <c r="R34" s="19"/>
    </row>
    <row r="35" customFormat="false" ht="13.5" hidden="false" customHeight="false" outlineLevel="0" collapsed="false">
      <c r="A35" s="21" t="s">
        <v>25</v>
      </c>
      <c r="B35" s="22" t="s">
        <v>26</v>
      </c>
      <c r="C35" s="23" t="s">
        <v>25</v>
      </c>
      <c r="D35" s="23" t="s">
        <v>26</v>
      </c>
      <c r="E35" s="23" t="s">
        <v>25</v>
      </c>
      <c r="F35" s="24" t="s">
        <v>26</v>
      </c>
      <c r="G35" s="21" t="s">
        <v>25</v>
      </c>
      <c r="H35" s="23" t="s">
        <v>26</v>
      </c>
      <c r="I35" s="23" t="s">
        <v>25</v>
      </c>
      <c r="J35" s="23" t="s">
        <v>26</v>
      </c>
      <c r="K35" s="23" t="s">
        <v>25</v>
      </c>
      <c r="L35" s="25" t="s">
        <v>26</v>
      </c>
      <c r="M35" s="23" t="s">
        <v>25</v>
      </c>
      <c r="N35" s="23" t="s">
        <v>26</v>
      </c>
      <c r="O35" s="23" t="s">
        <v>25</v>
      </c>
      <c r="P35" s="23" t="s">
        <v>26</v>
      </c>
      <c r="Q35" s="23" t="s">
        <v>25</v>
      </c>
      <c r="R35" s="25" t="s">
        <v>26</v>
      </c>
    </row>
    <row r="36" customFormat="false" ht="13.5" hidden="false" customHeight="false" outlineLevel="0" collapsed="false">
      <c r="A36" s="26" t="n">
        <v>0.02931</v>
      </c>
      <c r="B36" s="27" t="n">
        <v>0.10289</v>
      </c>
      <c r="C36" s="28" t="n">
        <v>0.00717</v>
      </c>
      <c r="D36" s="28" t="n">
        <v>0.158043</v>
      </c>
      <c r="E36" s="28" t="n">
        <v>0.029</v>
      </c>
      <c r="F36" s="29" t="n">
        <v>0.0912904</v>
      </c>
      <c r="G36" s="36" t="n">
        <v>0.0293099999999999</v>
      </c>
      <c r="H36" s="37" t="n">
        <v>0.0948273255075215</v>
      </c>
      <c r="I36" s="28" t="n">
        <v>0.0071699999999999</v>
      </c>
      <c r="J36" s="28" t="n">
        <v>0.0470961865350514</v>
      </c>
      <c r="K36" s="28" t="n">
        <v>0.0289999999999999</v>
      </c>
      <c r="L36" s="31" t="n">
        <v>0.123730192229939</v>
      </c>
      <c r="M36" s="27" t="n">
        <v>0</v>
      </c>
      <c r="N36" s="30" t="n">
        <v>0</v>
      </c>
      <c r="O36" s="28" t="n">
        <v>0</v>
      </c>
      <c r="P36" s="28" t="n">
        <v>-5.3506E-009</v>
      </c>
      <c r="Q36" s="28" t="n">
        <v>0</v>
      </c>
      <c r="R36" s="31" t="n">
        <v>1.08724E-008</v>
      </c>
    </row>
    <row r="37" customFormat="false" ht="13.5" hidden="false" customHeight="false" outlineLevel="0" collapsed="false">
      <c r="A37" s="26" t="n">
        <v>0.11858</v>
      </c>
      <c r="B37" s="27" t="n">
        <v>0.443389</v>
      </c>
      <c r="C37" s="28" t="n">
        <v>0.03732</v>
      </c>
      <c r="D37" s="28" t="n">
        <v>0.476468</v>
      </c>
      <c r="E37" s="28" t="n">
        <v>0.05093</v>
      </c>
      <c r="F37" s="29" t="n">
        <v>0.362979</v>
      </c>
      <c r="G37" s="38" t="n">
        <v>0.11858</v>
      </c>
      <c r="H37" s="39" t="n">
        <v>0.35157890685747</v>
      </c>
      <c r="I37" s="28" t="n">
        <v>0.03732</v>
      </c>
      <c r="J37" s="28" t="n">
        <v>0.229455909008182</v>
      </c>
      <c r="K37" s="28" t="n">
        <v>0.0509299999999999</v>
      </c>
      <c r="L37" s="31" t="n">
        <v>0.210729027227947</v>
      </c>
      <c r="M37" s="27" t="n">
        <v>0.08</v>
      </c>
      <c r="N37" s="30" t="n">
        <v>0.24592</v>
      </c>
      <c r="O37" s="28" t="n">
        <v>0.08</v>
      </c>
      <c r="P37" s="28" t="n">
        <v>0.45115</v>
      </c>
      <c r="Q37" s="28" t="n">
        <v>0.08</v>
      </c>
      <c r="R37" s="31" t="n">
        <v>0.318305</v>
      </c>
    </row>
    <row r="38" customFormat="false" ht="13.5" hidden="false" customHeight="false" outlineLevel="0" collapsed="false">
      <c r="A38" s="26" t="n">
        <v>0.26533</v>
      </c>
      <c r="B38" s="27" t="n">
        <v>0.80713</v>
      </c>
      <c r="C38" s="28" t="n">
        <v>0.121795</v>
      </c>
      <c r="D38" s="28" t="n">
        <v>0.803038</v>
      </c>
      <c r="E38" s="28" t="n">
        <v>0.13854</v>
      </c>
      <c r="F38" s="29" t="n">
        <v>0.688271</v>
      </c>
      <c r="G38" s="38" t="n">
        <v>0.26533</v>
      </c>
      <c r="H38" s="39" t="n">
        <v>0.697249644040953</v>
      </c>
      <c r="I38" s="28" t="n">
        <v>0.121795</v>
      </c>
      <c r="J38" s="28" t="n">
        <v>0.636318621570691</v>
      </c>
      <c r="K38" s="28" t="n">
        <v>0.13854</v>
      </c>
      <c r="L38" s="31" t="n">
        <v>0.512557043546817</v>
      </c>
      <c r="M38" s="27" t="n">
        <v>0.16</v>
      </c>
      <c r="N38" s="30" t="n">
        <v>0.457263</v>
      </c>
      <c r="O38" s="28" t="n">
        <v>0.16</v>
      </c>
      <c r="P38" s="28" t="n">
        <v>0.783959</v>
      </c>
      <c r="Q38" s="28" t="n">
        <v>0.16</v>
      </c>
      <c r="R38" s="31" t="n">
        <v>0.576948</v>
      </c>
    </row>
    <row r="39" customFormat="false" ht="13.5" hidden="false" customHeight="false" outlineLevel="0" collapsed="false">
      <c r="A39" s="26" t="n">
        <v>0.43163</v>
      </c>
      <c r="B39" s="27" t="n">
        <v>0.994907</v>
      </c>
      <c r="C39" s="28" t="n">
        <v>0.217825</v>
      </c>
      <c r="D39" s="28" t="n">
        <v>1.048215</v>
      </c>
      <c r="E39" s="28" t="n">
        <v>0.27386</v>
      </c>
      <c r="F39" s="29" t="n">
        <v>0.954334</v>
      </c>
      <c r="G39" s="38" t="n">
        <v>0.43163</v>
      </c>
      <c r="H39" s="39" t="n">
        <v>1.01621476891456</v>
      </c>
      <c r="I39" s="28" t="n">
        <v>0.217825</v>
      </c>
      <c r="J39" s="28" t="n">
        <v>0.97892092950207</v>
      </c>
      <c r="K39" s="28" t="n">
        <v>0.27386</v>
      </c>
      <c r="L39" s="31" t="n">
        <v>0.876960364681536</v>
      </c>
      <c r="M39" s="27" t="n">
        <v>0.24</v>
      </c>
      <c r="N39" s="30" t="n">
        <v>0.642775</v>
      </c>
      <c r="O39" s="28" t="n">
        <v>0.24</v>
      </c>
      <c r="P39" s="28" t="n">
        <v>1.0462</v>
      </c>
      <c r="Q39" s="28" t="n">
        <v>0.24</v>
      </c>
      <c r="R39" s="31" t="n">
        <v>0.79421</v>
      </c>
    </row>
    <row r="40" customFormat="false" ht="13.5" hidden="false" customHeight="false" outlineLevel="0" collapsed="false">
      <c r="A40" s="26" t="n">
        <v>0.61024</v>
      </c>
      <c r="B40" s="27" t="n">
        <v>1.1233</v>
      </c>
      <c r="C40" s="28" t="n">
        <v>0.31438</v>
      </c>
      <c r="D40" s="28" t="n">
        <v>1.21839</v>
      </c>
      <c r="E40" s="28" t="n">
        <v>0.39761</v>
      </c>
      <c r="F40" s="29" t="n">
        <v>1.12742</v>
      </c>
      <c r="G40" s="38" t="n">
        <v>0.61024</v>
      </c>
      <c r="H40" s="39" t="n">
        <v>1.30924063707773</v>
      </c>
      <c r="I40" s="28" t="n">
        <v>0.31438</v>
      </c>
      <c r="J40" s="28" t="n">
        <v>1.25220798844478</v>
      </c>
      <c r="K40" s="28" t="n">
        <v>0.39761</v>
      </c>
      <c r="L40" s="31" t="n">
        <v>1.14292404223851</v>
      </c>
      <c r="M40" s="27" t="n">
        <v>0.32</v>
      </c>
      <c r="N40" s="30" t="n">
        <v>0.808727</v>
      </c>
      <c r="O40" s="28" t="n">
        <v>0.32</v>
      </c>
      <c r="P40" s="28" t="n">
        <v>1.26642</v>
      </c>
      <c r="Q40" s="28" t="n">
        <v>0.32</v>
      </c>
      <c r="R40" s="31" t="n">
        <v>0.98158</v>
      </c>
    </row>
    <row r="41" customFormat="false" ht="13.5" hidden="false" customHeight="false" outlineLevel="0" collapsed="false">
      <c r="A41" s="26" t="n">
        <v>0.76469</v>
      </c>
      <c r="B41" s="27" t="n">
        <v>1.35972</v>
      </c>
      <c r="C41" s="28" t="n">
        <v>0.411785</v>
      </c>
      <c r="D41" s="28" t="n">
        <v>1.36703</v>
      </c>
      <c r="E41" s="28" t="n">
        <v>0.52342</v>
      </c>
      <c r="F41" s="29" t="n">
        <v>1.24882</v>
      </c>
      <c r="G41" s="38" t="n">
        <v>0.76469</v>
      </c>
      <c r="H41" s="39" t="n">
        <v>1.54107177487634</v>
      </c>
      <c r="I41" s="28" t="n">
        <v>0.411785</v>
      </c>
      <c r="J41" s="28" t="n">
        <v>1.49051431201335</v>
      </c>
      <c r="K41" s="28" t="n">
        <v>0.52342</v>
      </c>
      <c r="L41" s="31" t="n">
        <v>1.37395813686746</v>
      </c>
      <c r="M41" s="27" t="n">
        <v>0.4</v>
      </c>
      <c r="N41" s="30" t="n">
        <v>0.959709</v>
      </c>
      <c r="O41" s="28" t="n">
        <v>0.4</v>
      </c>
      <c r="P41" s="28" t="n">
        <v>1.4625</v>
      </c>
      <c r="Q41" s="28" t="n">
        <v>0.4</v>
      </c>
      <c r="R41" s="31" t="n">
        <v>1.14728</v>
      </c>
    </row>
    <row r="42" customFormat="false" ht="13.5" hidden="false" customHeight="false" outlineLevel="0" collapsed="false">
      <c r="A42" s="26" t="n">
        <v>0.93987</v>
      </c>
      <c r="B42" s="27" t="n">
        <v>1.61322</v>
      </c>
      <c r="C42" s="28" t="n">
        <v>0.50535</v>
      </c>
      <c r="D42" s="28" t="n">
        <v>1.5382</v>
      </c>
      <c r="E42" s="28" t="n">
        <v>0.64702</v>
      </c>
      <c r="F42" s="29" t="n">
        <v>1.386</v>
      </c>
      <c r="G42" s="38" t="n">
        <v>0.93987</v>
      </c>
      <c r="H42" s="39" t="n">
        <v>1.79653980098912</v>
      </c>
      <c r="I42" s="28" t="n">
        <v>0.50535</v>
      </c>
      <c r="J42" s="28" t="n">
        <v>1.70384599463101</v>
      </c>
      <c r="K42" s="28" t="n">
        <v>0.64702</v>
      </c>
      <c r="L42" s="31" t="n">
        <v>1.57789158010522</v>
      </c>
      <c r="M42" s="27" t="n">
        <v>0.48</v>
      </c>
      <c r="N42" s="30" t="n">
        <v>1.09929</v>
      </c>
      <c r="O42" s="28" t="n">
        <v>0.48</v>
      </c>
      <c r="P42" s="28" t="n">
        <v>1.64626</v>
      </c>
      <c r="Q42" s="28" t="n">
        <v>0.48</v>
      </c>
      <c r="R42" s="31" t="n">
        <v>1.29722</v>
      </c>
    </row>
    <row r="43" customFormat="false" ht="13.5" hidden="false" customHeight="false" outlineLevel="0" collapsed="false">
      <c r="A43" s="26" t="n">
        <v>1.10263</v>
      </c>
      <c r="B43" s="27" t="n">
        <v>1.88072</v>
      </c>
      <c r="C43" s="28" t="n">
        <v>0.60654</v>
      </c>
      <c r="D43" s="28" t="n">
        <v>1.758545</v>
      </c>
      <c r="E43" s="28" t="n">
        <v>0.76696</v>
      </c>
      <c r="F43" s="29" t="n">
        <v>1.5703</v>
      </c>
      <c r="G43" s="38" t="n">
        <v>1.10263</v>
      </c>
      <c r="H43" s="39" t="n">
        <v>2.04010221486801</v>
      </c>
      <c r="I43" s="28" t="n">
        <v>0.60654</v>
      </c>
      <c r="J43" s="28" t="n">
        <v>1.93186315640366</v>
      </c>
      <c r="K43" s="28" t="n">
        <v>0.76696</v>
      </c>
      <c r="L43" s="31" t="n">
        <v>1.76401145940876</v>
      </c>
      <c r="M43" s="27" t="n">
        <v>0.56</v>
      </c>
      <c r="N43" s="30" t="n">
        <v>1.23022</v>
      </c>
      <c r="O43" s="28" t="n">
        <v>0.56</v>
      </c>
      <c r="P43" s="28" t="n">
        <v>1.82458</v>
      </c>
      <c r="Q43" s="28" t="n">
        <v>0.56</v>
      </c>
      <c r="R43" s="31" t="n">
        <v>1.43577</v>
      </c>
    </row>
    <row r="44" customFormat="false" ht="13.5" hidden="false" customHeight="false" outlineLevel="0" collapsed="false">
      <c r="A44" s="26" t="n">
        <v>1.25991</v>
      </c>
      <c r="B44" s="27" t="n">
        <v>2.27015</v>
      </c>
      <c r="C44" s="28" t="n">
        <v>0.696585</v>
      </c>
      <c r="D44" s="28" t="n">
        <v>2.03572</v>
      </c>
      <c r="E44" s="28" t="n">
        <v>0.88912</v>
      </c>
      <c r="F44" s="29" t="n">
        <v>1.77677</v>
      </c>
      <c r="G44" s="38" t="n">
        <v>1.25991</v>
      </c>
      <c r="H44" s="39" t="n">
        <v>2.29308045442322</v>
      </c>
      <c r="I44" s="28" t="n">
        <v>0.696585</v>
      </c>
      <c r="J44" s="28" t="n">
        <v>2.14131896672375</v>
      </c>
      <c r="K44" s="28" t="n">
        <v>0.88912</v>
      </c>
      <c r="L44" s="31" t="n">
        <v>1.94929252597491</v>
      </c>
      <c r="M44" s="27" t="n">
        <v>0.64</v>
      </c>
      <c r="N44" s="30" t="n">
        <v>1.3548</v>
      </c>
      <c r="O44" s="28" t="n">
        <v>0.64</v>
      </c>
      <c r="P44" s="28" t="n">
        <v>2.00657</v>
      </c>
      <c r="Q44" s="28" t="n">
        <v>0.64</v>
      </c>
      <c r="R44" s="31" t="n">
        <v>1.56632</v>
      </c>
    </row>
    <row r="45" customFormat="false" ht="13.5" hidden="false" customHeight="false" outlineLevel="0" collapsed="false">
      <c r="A45" s="26" t="n">
        <v>1.42796</v>
      </c>
      <c r="B45" s="27" t="n">
        <v>2.65875</v>
      </c>
      <c r="C45" s="28" t="n">
        <v>0.78954</v>
      </c>
      <c r="D45" s="28" t="n">
        <v>2.34532</v>
      </c>
      <c r="E45" s="28" t="n">
        <v>1.00459</v>
      </c>
      <c r="F45" s="29" t="n">
        <v>1.98742</v>
      </c>
      <c r="G45" s="38" t="n">
        <v>1.42796</v>
      </c>
      <c r="H45" s="39" t="n">
        <v>2.59588128577968</v>
      </c>
      <c r="I45" s="28" t="n">
        <v>0.78954</v>
      </c>
      <c r="J45" s="28" t="n">
        <v>2.37103406028369</v>
      </c>
      <c r="K45" s="28" t="n">
        <v>1.00459</v>
      </c>
      <c r="L45" s="31" t="n">
        <v>2.12624318447906</v>
      </c>
      <c r="M45" s="27" t="n">
        <v>0.72</v>
      </c>
      <c r="N45" s="30" t="n">
        <v>1.47497</v>
      </c>
      <c r="O45" s="28" t="n">
        <v>0.72</v>
      </c>
      <c r="P45" s="28" t="n">
        <v>2.19557</v>
      </c>
      <c r="Q45" s="28" t="n">
        <v>0.72</v>
      </c>
      <c r="R45" s="31" t="n">
        <v>1.69157</v>
      </c>
    </row>
    <row r="46" customFormat="false" ht="13.5" hidden="false" customHeight="false" outlineLevel="0" collapsed="false">
      <c r="A46" s="26" t="n">
        <v>1.57735</v>
      </c>
      <c r="B46" s="27" t="n">
        <v>3.01943</v>
      </c>
      <c r="C46" s="28" t="n">
        <v>0.883605</v>
      </c>
      <c r="D46" s="28" t="n">
        <v>2.652955</v>
      </c>
      <c r="E46" s="28" t="n">
        <v>1.12113</v>
      </c>
      <c r="F46" s="29" t="n">
        <v>2.23467</v>
      </c>
      <c r="G46" s="38" t="n">
        <v>1.57735</v>
      </c>
      <c r="H46" s="39" t="n">
        <v>2.90549089142695</v>
      </c>
      <c r="I46" s="28" t="n">
        <v>0.883605</v>
      </c>
      <c r="J46" s="28" t="n">
        <v>2.62362198206969</v>
      </c>
      <c r="K46" s="28" t="n">
        <v>1.12113</v>
      </c>
      <c r="L46" s="31" t="n">
        <v>2.31175631311829</v>
      </c>
      <c r="M46" s="27" t="n">
        <v>0.8</v>
      </c>
      <c r="N46" s="30" t="n">
        <v>1.59248</v>
      </c>
      <c r="O46" s="28" t="n">
        <v>0.8</v>
      </c>
      <c r="P46" s="28" t="n">
        <v>2.39577</v>
      </c>
      <c r="Q46" s="28" t="n">
        <v>0.8</v>
      </c>
      <c r="R46" s="31" t="n">
        <v>1.81378</v>
      </c>
    </row>
    <row r="47" customFormat="false" ht="13.5" hidden="false" customHeight="false" outlineLevel="0" collapsed="false">
      <c r="A47" s="26" t="n">
        <v>1.72956</v>
      </c>
      <c r="B47" s="27" t="n">
        <v>3.47945</v>
      </c>
      <c r="C47" s="28" t="n">
        <v>0.97118</v>
      </c>
      <c r="D47" s="28" t="n">
        <v>2.96515</v>
      </c>
      <c r="E47" s="28" t="n">
        <v>1.23084</v>
      </c>
      <c r="F47" s="29" t="n">
        <v>2.53282</v>
      </c>
      <c r="G47" s="38" t="n">
        <v>1.72956</v>
      </c>
      <c r="H47" s="39" t="n">
        <v>3.27302581559696</v>
      </c>
      <c r="I47" s="28" t="n">
        <v>0.97118</v>
      </c>
      <c r="J47" s="28" t="n">
        <v>2.88219338404009</v>
      </c>
      <c r="K47" s="28" t="n">
        <v>1.23084</v>
      </c>
      <c r="L47" s="31" t="n">
        <v>2.49715235014308</v>
      </c>
      <c r="M47" s="27" t="n">
        <v>0.88</v>
      </c>
      <c r="N47" s="30" t="n">
        <v>1.7089</v>
      </c>
      <c r="O47" s="28" t="n">
        <v>0.88</v>
      </c>
      <c r="P47" s="28" t="n">
        <v>2.61101</v>
      </c>
      <c r="Q47" s="28" t="n">
        <v>0.88</v>
      </c>
      <c r="R47" s="31" t="n">
        <v>1.93491</v>
      </c>
    </row>
    <row r="48" customFormat="false" ht="13.5" hidden="false" customHeight="false" outlineLevel="0" collapsed="false">
      <c r="A48" s="26" t="n">
        <v>1.87687</v>
      </c>
      <c r="B48" s="27" t="n">
        <v>3.93865</v>
      </c>
      <c r="C48" s="28" t="n">
        <v>1.06177</v>
      </c>
      <c r="D48" s="28" t="n">
        <v>3.32168</v>
      </c>
      <c r="E48" s="28" t="n">
        <v>1.34838</v>
      </c>
      <c r="F48" s="29" t="n">
        <v>2.83031</v>
      </c>
      <c r="G48" s="38" t="n">
        <v>1.87687</v>
      </c>
      <c r="H48" s="39" t="n">
        <v>3.6919840628418</v>
      </c>
      <c r="I48" s="28" t="n">
        <v>1.06177</v>
      </c>
      <c r="J48" s="28" t="n">
        <v>3.17859991873127</v>
      </c>
      <c r="K48" s="28" t="n">
        <v>1.34838</v>
      </c>
      <c r="L48" s="31" t="n">
        <v>2.71217182460046</v>
      </c>
      <c r="M48" s="27" t="n">
        <v>0.96</v>
      </c>
      <c r="N48" s="30" t="n">
        <v>1.82573</v>
      </c>
      <c r="O48" s="28" t="n">
        <v>0.96</v>
      </c>
      <c r="P48" s="28" t="n">
        <v>2.84579</v>
      </c>
      <c r="Q48" s="28" t="n">
        <v>0.96</v>
      </c>
      <c r="R48" s="31" t="n">
        <v>2.05675</v>
      </c>
    </row>
    <row r="49" customFormat="false" ht="13.5" hidden="false" customHeight="false" outlineLevel="0" collapsed="false">
      <c r="A49" s="26" t="n">
        <v>2.02743</v>
      </c>
      <c r="B49" s="27" t="n">
        <v>4.37386</v>
      </c>
      <c r="C49" s="28" t="n">
        <v>1.14848</v>
      </c>
      <c r="D49" s="28" t="n">
        <v>3.71703</v>
      </c>
      <c r="E49" s="28" t="n">
        <v>1.45795</v>
      </c>
      <c r="F49" s="29" t="n">
        <v>3.10125</v>
      </c>
      <c r="G49" s="38" t="n">
        <v>2.02743</v>
      </c>
      <c r="H49" s="39" t="n">
        <v>4.19939070278463</v>
      </c>
      <c r="I49" s="28" t="n">
        <v>1.14848</v>
      </c>
      <c r="J49" s="28" t="n">
        <v>3.49477487562728</v>
      </c>
      <c r="K49" s="28" t="n">
        <v>1.45795</v>
      </c>
      <c r="L49" s="31" t="n">
        <v>2.93245721175044</v>
      </c>
      <c r="M49" s="27" t="n">
        <v>1.04</v>
      </c>
      <c r="N49" s="30" t="n">
        <v>1.94445</v>
      </c>
      <c r="O49" s="28" t="n">
        <v>1.04</v>
      </c>
      <c r="P49" s="28" t="n">
        <v>3.10105</v>
      </c>
      <c r="Q49" s="28" t="n">
        <v>1.04</v>
      </c>
      <c r="R49" s="31" t="n">
        <v>2.18094</v>
      </c>
    </row>
    <row r="50" customFormat="false" ht="13.5" hidden="false" customHeight="false" outlineLevel="0" collapsed="false">
      <c r="A50" s="26" t="n">
        <v>2.17371</v>
      </c>
      <c r="B50" s="27" t="n">
        <v>4.8753</v>
      </c>
      <c r="C50" s="28" t="n">
        <v>1.239</v>
      </c>
      <c r="D50" s="28" t="n">
        <v>4.07905</v>
      </c>
      <c r="E50" s="28" t="n">
        <v>1.56065</v>
      </c>
      <c r="F50" s="29" t="n">
        <v>3.4035</v>
      </c>
      <c r="G50" s="38" t="n">
        <v>2.17371</v>
      </c>
      <c r="H50" s="39" t="n">
        <v>4.78482494830489</v>
      </c>
      <c r="I50" s="28" t="n">
        <v>1.239</v>
      </c>
      <c r="J50" s="28" t="n">
        <v>3.86411273261288</v>
      </c>
      <c r="K50" s="28" t="n">
        <v>1.56065</v>
      </c>
      <c r="L50" s="31" t="n">
        <v>3.16046390472613</v>
      </c>
      <c r="M50" s="27" t="n">
        <v>1.12</v>
      </c>
      <c r="N50" s="30" t="n">
        <v>2.06651</v>
      </c>
      <c r="O50" s="28" t="n">
        <v>1.12</v>
      </c>
      <c r="P50" s="28" t="n">
        <v>3.3839</v>
      </c>
      <c r="Q50" s="28" t="n">
        <v>1.12</v>
      </c>
      <c r="R50" s="31" t="n">
        <v>2.3091</v>
      </c>
    </row>
    <row r="51" customFormat="false" ht="13.5" hidden="false" customHeight="false" outlineLevel="0" collapsed="false">
      <c r="A51" s="26" t="n">
        <v>2.31035</v>
      </c>
      <c r="B51" s="27" t="n">
        <v>5.32437</v>
      </c>
      <c r="C51" s="28" t="n">
        <v>1.322155</v>
      </c>
      <c r="D51" s="28" t="n">
        <v>4.37291</v>
      </c>
      <c r="E51" s="28" t="n">
        <v>1.67336</v>
      </c>
      <c r="F51" s="29" t="n">
        <v>3.76577</v>
      </c>
      <c r="G51" s="38" t="n">
        <v>2.31035</v>
      </c>
      <c r="H51" s="39" t="n">
        <v>5.42906634120934</v>
      </c>
      <c r="I51" s="28" t="n">
        <v>1.322155</v>
      </c>
      <c r="J51" s="28" t="n">
        <v>4.24372773345851</v>
      </c>
      <c r="K51" s="28" t="n">
        <v>1.67336</v>
      </c>
      <c r="L51" s="31" t="n">
        <v>3.43953544917573</v>
      </c>
      <c r="M51" s="27" t="n">
        <v>1.2</v>
      </c>
      <c r="N51" s="30" t="n">
        <v>2.19338</v>
      </c>
      <c r="O51" s="28" t="n">
        <v>1.2</v>
      </c>
      <c r="P51" s="28" t="n">
        <v>3.69481</v>
      </c>
      <c r="Q51" s="28" t="n">
        <v>1.2</v>
      </c>
      <c r="R51" s="31" t="n">
        <v>2.4428</v>
      </c>
    </row>
    <row r="52" customFormat="false" ht="13.5" hidden="false" customHeight="false" outlineLevel="0" collapsed="false">
      <c r="A52" s="26" t="n">
        <v>2.45366</v>
      </c>
      <c r="B52" s="27" t="n">
        <v>5.73989</v>
      </c>
      <c r="C52" s="28" t="n">
        <v>1.412275</v>
      </c>
      <c r="D52" s="28" t="n">
        <v>4.676465</v>
      </c>
      <c r="E52" s="28" t="n">
        <v>1.78471</v>
      </c>
      <c r="F52" s="29" t="n">
        <v>4.12283</v>
      </c>
      <c r="G52" s="38" t="n">
        <v>2.45366</v>
      </c>
      <c r="H52" s="39" t="n">
        <v>6.22270068361859</v>
      </c>
      <c r="I52" s="28" t="n">
        <v>1.412275</v>
      </c>
      <c r="J52" s="28" t="n">
        <v>4.70452830080301</v>
      </c>
      <c r="K52" s="28" t="n">
        <v>1.78471</v>
      </c>
      <c r="L52" s="31" t="n">
        <v>3.75026370164048</v>
      </c>
      <c r="M52" s="27" t="n">
        <v>1.28</v>
      </c>
      <c r="N52" s="30" t="n">
        <v>2.32658</v>
      </c>
      <c r="O52" s="28" t="n">
        <v>1.28</v>
      </c>
      <c r="P52" s="28" t="n">
        <v>4.04085</v>
      </c>
      <c r="Q52" s="28" t="n">
        <v>1.28</v>
      </c>
      <c r="R52" s="31" t="n">
        <v>2.58365</v>
      </c>
    </row>
    <row r="53" customFormat="false" ht="13.5" hidden="false" customHeight="false" outlineLevel="0" collapsed="false">
      <c r="A53" s="26" t="n">
        <v>2.58606</v>
      </c>
      <c r="B53" s="27" t="n">
        <v>6.2058</v>
      </c>
      <c r="C53" s="28" t="n">
        <v>1.49946</v>
      </c>
      <c r="D53" s="28" t="n">
        <v>5.05423</v>
      </c>
      <c r="E53" s="28" t="n">
        <v>1.88142</v>
      </c>
      <c r="F53" s="29" t="n">
        <v>4.44809</v>
      </c>
      <c r="G53" s="38" t="n">
        <v>2.58606</v>
      </c>
      <c r="H53" s="39" t="n">
        <v>7.07942539687854</v>
      </c>
      <c r="I53" s="28" t="n">
        <v>1.49946</v>
      </c>
      <c r="J53" s="28" t="n">
        <v>5.20523467368797</v>
      </c>
      <c r="K53" s="28" t="n">
        <v>1.88142</v>
      </c>
      <c r="L53" s="31" t="n">
        <v>4.05296107408761</v>
      </c>
      <c r="M53" s="27" t="n">
        <v>1.36</v>
      </c>
      <c r="N53" s="30" t="n">
        <v>2.46768</v>
      </c>
      <c r="O53" s="28" t="n">
        <v>1.36</v>
      </c>
      <c r="P53" s="28" t="n">
        <v>4.42382</v>
      </c>
      <c r="Q53" s="28" t="n">
        <v>1.36</v>
      </c>
      <c r="R53" s="31" t="n">
        <v>2.73327</v>
      </c>
    </row>
    <row r="54" customFormat="false" ht="13.5" hidden="false" customHeight="false" outlineLevel="0" collapsed="false">
      <c r="A54" s="26"/>
      <c r="B54" s="27"/>
      <c r="C54" s="28" t="n">
        <v>1.582555</v>
      </c>
      <c r="D54" s="28" t="n">
        <v>5.35343</v>
      </c>
      <c r="E54" s="28" t="n">
        <v>1.98664</v>
      </c>
      <c r="F54" s="29" t="n">
        <v>4.79098</v>
      </c>
      <c r="G54" s="27"/>
      <c r="H54" s="30"/>
      <c r="I54" s="28" t="n">
        <v>1.582555</v>
      </c>
      <c r="J54" s="28" t="n">
        <v>5.73858336799708</v>
      </c>
      <c r="K54" s="28" t="n">
        <v>1.98664</v>
      </c>
      <c r="L54" s="31" t="n">
        <v>4.4220221961089</v>
      </c>
      <c r="M54" s="27" t="n">
        <v>1.44</v>
      </c>
      <c r="N54" s="30" t="n">
        <v>2.61831</v>
      </c>
      <c r="O54" s="28" t="n">
        <v>1.44</v>
      </c>
      <c r="P54" s="28" t="n">
        <v>4.84885</v>
      </c>
      <c r="Q54" s="28" t="n">
        <v>1.44</v>
      </c>
      <c r="R54" s="31" t="n">
        <v>2.89337</v>
      </c>
    </row>
    <row r="55" customFormat="false" ht="13.5" hidden="false" customHeight="false" outlineLevel="0" collapsed="false">
      <c r="A55" s="26"/>
      <c r="B55" s="27"/>
      <c r="C55" s="28"/>
      <c r="D55" s="28"/>
      <c r="E55" s="28" t="n">
        <v>2.08347</v>
      </c>
      <c r="F55" s="29" t="n">
        <v>5.04581</v>
      </c>
      <c r="G55" s="27"/>
      <c r="H55" s="30"/>
      <c r="I55" s="28"/>
      <c r="J55" s="28"/>
      <c r="K55" s="28" t="n">
        <v>2.08347</v>
      </c>
      <c r="L55" s="31" t="n">
        <v>4.80300403216906</v>
      </c>
      <c r="M55" s="27" t="n">
        <v>1.52</v>
      </c>
      <c r="N55" s="30" t="n">
        <v>2.78021</v>
      </c>
      <c r="O55" s="28" t="n">
        <v>1.52</v>
      </c>
      <c r="P55" s="28" t="n">
        <v>5.32051</v>
      </c>
      <c r="Q55" s="28" t="n">
        <v>1.52</v>
      </c>
      <c r="R55" s="31" t="n">
        <v>3.0657</v>
      </c>
    </row>
    <row r="56" customFormat="false" ht="13.5" hidden="false" customHeight="false" outlineLevel="0" collapsed="false">
      <c r="A56" s="26"/>
      <c r="B56" s="27"/>
      <c r="C56" s="28"/>
      <c r="D56" s="28"/>
      <c r="E56" s="28"/>
      <c r="F56" s="29"/>
      <c r="G56" s="27"/>
      <c r="H56" s="30"/>
      <c r="I56" s="28"/>
      <c r="J56" s="28"/>
      <c r="K56" s="27"/>
      <c r="L56" s="31"/>
      <c r="M56" s="27" t="n">
        <v>1.6</v>
      </c>
      <c r="N56" s="30" t="n">
        <v>2.95517</v>
      </c>
      <c r="O56" s="28" t="n">
        <v>1.6</v>
      </c>
      <c r="P56" s="28" t="n">
        <v>5.84364</v>
      </c>
      <c r="Q56" s="27" t="n">
        <v>1.6</v>
      </c>
      <c r="R56" s="31" t="n">
        <v>3.25212</v>
      </c>
    </row>
    <row r="57" customFormat="false" ht="13.5" hidden="false" customHeight="false" outlineLevel="0" collapsed="false">
      <c r="A57" s="26"/>
      <c r="B57" s="27"/>
      <c r="C57" s="27"/>
      <c r="D57" s="27"/>
      <c r="E57" s="27"/>
      <c r="F57" s="29"/>
      <c r="G57" s="26"/>
      <c r="H57" s="28"/>
      <c r="I57" s="28"/>
      <c r="J57" s="28"/>
      <c r="K57" s="28"/>
      <c r="L57" s="29"/>
      <c r="M57" s="26" t="n">
        <v>1.68</v>
      </c>
      <c r="N57" s="28" t="n">
        <v>3.14511</v>
      </c>
      <c r="O57" s="28" t="n">
        <v>1.68</v>
      </c>
      <c r="P57" s="28" t="n">
        <v>6.42335</v>
      </c>
      <c r="Q57" s="28" t="n">
        <v>1.68</v>
      </c>
      <c r="R57" s="29" t="n">
        <v>3.45455</v>
      </c>
    </row>
    <row r="58" customFormat="false" ht="13.5" hidden="false" customHeight="false" outlineLevel="0" collapsed="false">
      <c r="A58" s="26"/>
      <c r="B58" s="27"/>
      <c r="C58" s="27"/>
      <c r="D58" s="27"/>
      <c r="E58" s="27"/>
      <c r="F58" s="29"/>
      <c r="G58" s="26"/>
      <c r="H58" s="28"/>
      <c r="I58" s="28"/>
      <c r="J58" s="28"/>
      <c r="K58" s="28"/>
      <c r="L58" s="29"/>
      <c r="M58" s="26" t="n">
        <v>1.76</v>
      </c>
      <c r="N58" s="28" t="n">
        <v>3.35204</v>
      </c>
      <c r="O58" s="28" t="n">
        <v>1.76</v>
      </c>
      <c r="P58" s="28" t="n">
        <v>7.06501</v>
      </c>
      <c r="Q58" s="28" t="n">
        <v>1.76</v>
      </c>
      <c r="R58" s="29" t="n">
        <v>3.67504</v>
      </c>
    </row>
    <row r="59" customFormat="false" ht="13.5" hidden="false" customHeight="false" outlineLevel="0" collapsed="false">
      <c r="A59" s="26"/>
      <c r="B59" s="27"/>
      <c r="C59" s="27"/>
      <c r="D59" s="27"/>
      <c r="E59" s="27"/>
      <c r="F59" s="29"/>
      <c r="G59" s="26"/>
      <c r="H59" s="28"/>
      <c r="I59" s="28"/>
      <c r="J59" s="28"/>
      <c r="K59" s="28"/>
      <c r="L59" s="29"/>
      <c r="M59" s="26" t="n">
        <v>1.84</v>
      </c>
      <c r="N59" s="28" t="n">
        <v>3.57809</v>
      </c>
      <c r="O59" s="28" t="n">
        <v>1.84</v>
      </c>
      <c r="P59" s="28" t="n">
        <v>7.77428</v>
      </c>
      <c r="Q59" s="28" t="n">
        <v>1.84</v>
      </c>
      <c r="R59" s="29" t="n">
        <v>3.91575</v>
      </c>
    </row>
    <row r="60" customFormat="false" ht="13.5" hidden="false" customHeight="false" outlineLevel="0" collapsed="false">
      <c r="A60" s="26"/>
      <c r="B60" s="27"/>
      <c r="C60" s="27"/>
      <c r="D60" s="27"/>
      <c r="E60" s="27"/>
      <c r="F60" s="29"/>
      <c r="G60" s="26"/>
      <c r="H60" s="28"/>
      <c r="I60" s="28"/>
      <c r="J60" s="28"/>
      <c r="K60" s="28"/>
      <c r="L60" s="29"/>
      <c r="M60" s="26" t="n">
        <v>1.92</v>
      </c>
      <c r="N60" s="28" t="n">
        <v>3.8255</v>
      </c>
      <c r="O60" s="28" t="n">
        <v>1.92</v>
      </c>
      <c r="P60" s="28" t="n">
        <v>8.55707</v>
      </c>
      <c r="Q60" s="28" t="n">
        <v>1.92</v>
      </c>
      <c r="R60" s="29" t="n">
        <v>4.17893</v>
      </c>
    </row>
    <row r="61" customFormat="false" ht="13.5" hidden="false" customHeight="false" outlineLevel="0" collapsed="false">
      <c r="A61" s="26"/>
      <c r="B61" s="27"/>
      <c r="C61" s="27"/>
      <c r="D61" s="27"/>
      <c r="E61" s="27"/>
      <c r="F61" s="29"/>
      <c r="G61" s="26"/>
      <c r="H61" s="28"/>
      <c r="I61" s="28"/>
      <c r="J61" s="28"/>
      <c r="K61" s="28"/>
      <c r="L61" s="29"/>
      <c r="M61" s="26" t="n">
        <v>2</v>
      </c>
      <c r="N61" s="28" t="n">
        <v>4.09664</v>
      </c>
      <c r="O61" s="28" t="n">
        <v>2</v>
      </c>
      <c r="P61" s="28" t="n">
        <v>9.41961</v>
      </c>
      <c r="Q61" s="28" t="n">
        <v>2</v>
      </c>
      <c r="R61" s="29" t="n">
        <v>4.46697</v>
      </c>
    </row>
    <row r="62" customFormat="false" ht="13.5" hidden="false" customHeight="false" outlineLevel="0" collapsed="false">
      <c r="A62" s="26"/>
      <c r="B62" s="27"/>
      <c r="C62" s="27"/>
      <c r="D62" s="27"/>
      <c r="E62" s="27"/>
      <c r="F62" s="29"/>
      <c r="G62" s="26"/>
      <c r="H62" s="28"/>
      <c r="I62" s="28"/>
      <c r="J62" s="28"/>
      <c r="K62" s="28"/>
      <c r="L62" s="29"/>
      <c r="M62" s="26" t="n">
        <v>2.08</v>
      </c>
      <c r="N62" s="28" t="n">
        <v>4.394</v>
      </c>
      <c r="O62" s="28" t="n">
        <v>2.08</v>
      </c>
      <c r="P62" s="28" t="n">
        <v>10.3684</v>
      </c>
      <c r="Q62" s="28" t="n">
        <v>2.08</v>
      </c>
      <c r="R62" s="29" t="n">
        <v>4.7824</v>
      </c>
    </row>
    <row r="63" customFormat="false" ht="13.5" hidden="false" customHeight="false" outlineLevel="0" collapsed="false">
      <c r="A63" s="26"/>
      <c r="B63" s="27"/>
      <c r="C63" s="27"/>
      <c r="D63" s="27"/>
      <c r="E63" s="27"/>
      <c r="F63" s="29"/>
      <c r="G63" s="26"/>
      <c r="H63" s="28"/>
      <c r="I63" s="28"/>
      <c r="J63" s="28"/>
      <c r="K63" s="28"/>
      <c r="L63" s="29"/>
      <c r="M63" s="26" t="n">
        <v>2.16</v>
      </c>
      <c r="N63" s="28" t="n">
        <v>4.72021</v>
      </c>
      <c r="O63" s="28" t="n">
        <v>2.16</v>
      </c>
      <c r="P63" s="28" t="n">
        <v>11.4101</v>
      </c>
      <c r="Q63" s="28" t="n">
        <v>2.16</v>
      </c>
      <c r="R63" s="29" t="n">
        <v>5.12785</v>
      </c>
    </row>
    <row r="64" customFormat="false" ht="13.5" hidden="false" customHeight="false" outlineLevel="0" collapsed="false">
      <c r="A64" s="26"/>
      <c r="B64" s="27"/>
      <c r="C64" s="27"/>
      <c r="D64" s="27"/>
      <c r="E64" s="27"/>
      <c r="F64" s="29"/>
      <c r="G64" s="26"/>
      <c r="H64" s="28"/>
      <c r="I64" s="28"/>
      <c r="J64" s="28"/>
      <c r="K64" s="28"/>
      <c r="L64" s="29"/>
      <c r="M64" s="26" t="n">
        <v>2.24</v>
      </c>
      <c r="N64" s="28" t="n">
        <v>5.07803</v>
      </c>
      <c r="O64" s="28" t="n">
        <v>2.24</v>
      </c>
      <c r="P64" s="28" t="n">
        <v>12.5518</v>
      </c>
      <c r="Q64" s="28" t="n">
        <v>2.24</v>
      </c>
      <c r="R64" s="29" t="n">
        <v>5.50611</v>
      </c>
    </row>
    <row r="65" customFormat="false" ht="13.5" hidden="false" customHeight="false" outlineLevel="0" collapsed="false">
      <c r="A65" s="26"/>
      <c r="B65" s="27"/>
      <c r="C65" s="27"/>
      <c r="D65" s="27"/>
      <c r="E65" s="27"/>
      <c r="F65" s="29"/>
      <c r="G65" s="26"/>
      <c r="H65" s="28"/>
      <c r="I65" s="28"/>
      <c r="J65" s="28"/>
      <c r="K65" s="28"/>
      <c r="L65" s="29"/>
      <c r="M65" s="26" t="n">
        <v>2.32</v>
      </c>
      <c r="N65" s="28" t="n">
        <v>5.47035</v>
      </c>
      <c r="O65" s="28" t="n">
        <v>2.32</v>
      </c>
      <c r="P65" s="28" t="n">
        <v>13.8008</v>
      </c>
      <c r="Q65" s="28" t="n">
        <v>2.32</v>
      </c>
      <c r="R65" s="29" t="n">
        <v>5.92008</v>
      </c>
    </row>
    <row r="66" customFormat="false" ht="13.5" hidden="false" customHeight="false" outlineLevel="0" collapsed="false">
      <c r="A66" s="26"/>
      <c r="B66" s="27"/>
      <c r="C66" s="27"/>
      <c r="D66" s="27"/>
      <c r="E66" s="27"/>
      <c r="F66" s="29"/>
      <c r="G66" s="26"/>
      <c r="H66" s="28"/>
      <c r="I66" s="28"/>
      <c r="J66" s="28"/>
      <c r="K66" s="28"/>
      <c r="L66" s="29"/>
      <c r="M66" s="26" t="n">
        <v>2.4</v>
      </c>
      <c r="N66" s="28" t="n">
        <v>5.90023</v>
      </c>
      <c r="O66" s="28" t="n">
        <v>2.4</v>
      </c>
      <c r="P66" s="28" t="n">
        <v>15.1644</v>
      </c>
      <c r="Q66" s="28" t="n">
        <v>2.4</v>
      </c>
      <c r="R66" s="29" t="n">
        <v>6.37283</v>
      </c>
    </row>
    <row r="67" customFormat="false" ht="13.5" hidden="false" customHeight="false" outlineLevel="0" collapsed="false">
      <c r="A67" s="26"/>
      <c r="B67" s="27"/>
      <c r="C67" s="27"/>
      <c r="D67" s="27"/>
      <c r="E67" s="27"/>
      <c r="F67" s="29"/>
      <c r="G67" s="26"/>
      <c r="H67" s="28"/>
      <c r="I67" s="28"/>
      <c r="J67" s="28"/>
      <c r="K67" s="28"/>
      <c r="L67" s="29"/>
      <c r="M67" s="26" t="n">
        <v>2.48</v>
      </c>
      <c r="N67" s="28" t="n">
        <v>6.37085</v>
      </c>
      <c r="O67" s="28" t="n">
        <v>2.48</v>
      </c>
      <c r="P67" s="28" t="n">
        <v>16.6505</v>
      </c>
      <c r="Q67" s="28" t="n">
        <v>2.48</v>
      </c>
      <c r="R67" s="29" t="n">
        <v>6.86756</v>
      </c>
    </row>
    <row r="68" customFormat="false" ht="13.5" hidden="false" customHeight="false" outlineLevel="0" collapsed="false">
      <c r="A68" s="26"/>
      <c r="B68" s="27"/>
      <c r="C68" s="27"/>
      <c r="D68" s="27"/>
      <c r="E68" s="27"/>
      <c r="F68" s="29"/>
      <c r="G68" s="26"/>
      <c r="H68" s="28"/>
      <c r="I68" s="28"/>
      <c r="J68" s="28"/>
      <c r="K68" s="28"/>
      <c r="L68" s="29"/>
      <c r="M68" s="26" t="n">
        <v>2.56</v>
      </c>
      <c r="N68" s="28" t="n">
        <v>6.88553</v>
      </c>
      <c r="O68" s="28" t="n">
        <v>2.56</v>
      </c>
      <c r="P68" s="28" t="n">
        <v>18.267</v>
      </c>
      <c r="Q68" s="28" t="n">
        <v>2.56</v>
      </c>
      <c r="R68" s="29" t="n">
        <v>7.40762</v>
      </c>
    </row>
    <row r="69" customFormat="false" ht="13.5" hidden="false" customHeight="false" outlineLevel="0" collapsed="false">
      <c r="A69" s="26"/>
      <c r="B69" s="27"/>
      <c r="C69" s="27"/>
      <c r="D69" s="27"/>
      <c r="E69" s="27"/>
      <c r="F69" s="29"/>
      <c r="G69" s="26"/>
      <c r="H69" s="28"/>
      <c r="I69" s="28"/>
      <c r="J69" s="28"/>
      <c r="K69" s="28"/>
      <c r="L69" s="29"/>
      <c r="M69" s="26" t="n">
        <v>2.64</v>
      </c>
      <c r="N69" s="28" t="n">
        <v>7.44776</v>
      </c>
      <c r="O69" s="28" t="n">
        <v>2.64</v>
      </c>
      <c r="P69" s="28" t="n">
        <v>20.0218</v>
      </c>
      <c r="Q69" s="28" t="n">
        <v>2.64</v>
      </c>
      <c r="R69" s="29" t="n">
        <v>7.99648</v>
      </c>
    </row>
    <row r="70" customFormat="false" ht="13.5" hidden="false" customHeight="false" outlineLevel="0" collapsed="false">
      <c r="A70" s="26"/>
      <c r="B70" s="27"/>
      <c r="C70" s="27"/>
      <c r="D70" s="27"/>
      <c r="E70" s="27"/>
      <c r="F70" s="29"/>
      <c r="G70" s="26"/>
      <c r="H70" s="28"/>
      <c r="I70" s="28"/>
      <c r="J70" s="28"/>
      <c r="K70" s="28"/>
      <c r="L70" s="29"/>
      <c r="M70" s="26" t="n">
        <v>2.72</v>
      </c>
      <c r="N70" s="28" t="n">
        <v>8.06118</v>
      </c>
      <c r="O70" s="28" t="n">
        <v>2.72</v>
      </c>
      <c r="P70" s="28" t="n">
        <v>21.9232</v>
      </c>
      <c r="Q70" s="28" t="n">
        <v>2.72</v>
      </c>
      <c r="R70" s="29" t="n">
        <v>8.63781</v>
      </c>
    </row>
    <row r="71" customFormat="false" ht="13.5" hidden="false" customHeight="false" outlineLevel="0" collapsed="false">
      <c r="A71" s="26"/>
      <c r="B71" s="27"/>
      <c r="C71" s="27"/>
      <c r="D71" s="27"/>
      <c r="E71" s="27"/>
      <c r="F71" s="29"/>
      <c r="G71" s="26"/>
      <c r="H71" s="28"/>
      <c r="I71" s="28"/>
      <c r="J71" s="28"/>
      <c r="K71" s="28"/>
      <c r="L71" s="29"/>
      <c r="M71" s="26" t="n">
        <v>2.8</v>
      </c>
      <c r="N71" s="28" t="n">
        <v>8.72955</v>
      </c>
      <c r="O71" s="28" t="n">
        <v>2.8</v>
      </c>
      <c r="P71" s="28" t="n">
        <v>23.9795</v>
      </c>
      <c r="Q71" s="28" t="n">
        <v>2.8</v>
      </c>
      <c r="R71" s="29" t="n">
        <v>9.33538</v>
      </c>
    </row>
    <row r="72" customFormat="false" ht="13.5" hidden="false" customHeight="false" outlineLevel="0" collapsed="false">
      <c r="A72" s="26"/>
      <c r="B72" s="27"/>
      <c r="C72" s="27"/>
      <c r="D72" s="27"/>
      <c r="E72" s="27"/>
      <c r="F72" s="29"/>
      <c r="G72" s="26"/>
      <c r="H72" s="28"/>
      <c r="I72" s="28"/>
      <c r="J72" s="28"/>
      <c r="K72" s="28"/>
      <c r="L72" s="29"/>
      <c r="M72" s="26" t="n">
        <v>2.88</v>
      </c>
      <c r="N72" s="28" t="n">
        <v>9.4568</v>
      </c>
      <c r="O72" s="28" t="n">
        <v>2.88</v>
      </c>
      <c r="P72" s="28" t="n">
        <v>26.1991</v>
      </c>
      <c r="Q72" s="28" t="n">
        <v>2.88</v>
      </c>
      <c r="R72" s="29" t="n">
        <v>10.0931</v>
      </c>
    </row>
    <row r="73" customFormat="false" ht="13.5" hidden="false" customHeight="false" outlineLevel="0" collapsed="false">
      <c r="A73" s="26"/>
      <c r="B73" s="27"/>
      <c r="C73" s="27"/>
      <c r="D73" s="27"/>
      <c r="E73" s="27"/>
      <c r="F73" s="29"/>
      <c r="G73" s="26"/>
      <c r="H73" s="28"/>
      <c r="I73" s="28"/>
      <c r="J73" s="28"/>
      <c r="K73" s="28"/>
      <c r="L73" s="29"/>
      <c r="M73" s="26" t="n">
        <v>2.96</v>
      </c>
      <c r="N73" s="28" t="n">
        <v>10.247</v>
      </c>
      <c r="O73" s="28" t="n">
        <v>2.96</v>
      </c>
      <c r="P73" s="28" t="n">
        <v>28.5904</v>
      </c>
      <c r="Q73" s="28" t="n">
        <v>2.96</v>
      </c>
      <c r="R73" s="29" t="n">
        <v>10.9151</v>
      </c>
    </row>
    <row r="74" customFormat="false" ht="13.5" hidden="false" customHeight="false" outlineLevel="0" collapsed="false">
      <c r="A74" s="26"/>
      <c r="B74" s="27"/>
      <c r="C74" s="27"/>
      <c r="D74" s="27"/>
      <c r="E74" s="27"/>
      <c r="F74" s="29"/>
      <c r="G74" s="26"/>
      <c r="H74" s="28"/>
      <c r="I74" s="28"/>
      <c r="J74" s="28"/>
      <c r="K74" s="28"/>
      <c r="L74" s="29"/>
      <c r="M74" s="26" t="n">
        <v>3.04</v>
      </c>
      <c r="N74" s="28" t="n">
        <v>11.1044</v>
      </c>
      <c r="O74" s="28" t="n">
        <v>3.04</v>
      </c>
      <c r="P74" s="28" t="n">
        <v>31.1619</v>
      </c>
      <c r="Q74" s="28" t="n">
        <v>3.04</v>
      </c>
      <c r="R74" s="29" t="n">
        <v>11.8056</v>
      </c>
    </row>
    <row r="75" customFormat="false" ht="13.5" hidden="false" customHeight="false" outlineLevel="0" collapsed="false">
      <c r="A75" s="26"/>
      <c r="B75" s="27"/>
      <c r="C75" s="27"/>
      <c r="D75" s="27"/>
      <c r="E75" s="27"/>
      <c r="F75" s="29"/>
      <c r="G75" s="26"/>
      <c r="H75" s="28"/>
      <c r="I75" s="28"/>
      <c r="J75" s="28"/>
      <c r="K75" s="28"/>
      <c r="L75" s="29"/>
      <c r="M75" s="26" t="n">
        <v>3.12</v>
      </c>
      <c r="N75" s="28" t="n">
        <v>12.0334</v>
      </c>
      <c r="O75" s="28" t="n">
        <v>3.12</v>
      </c>
      <c r="P75" s="28" t="n">
        <v>33.9219</v>
      </c>
      <c r="Q75" s="28" t="n">
        <v>3.12</v>
      </c>
      <c r="R75" s="29" t="n">
        <v>12.769</v>
      </c>
    </row>
    <row r="76" customFormat="false" ht="13.5" hidden="false" customHeight="false" outlineLevel="0" collapsed="false">
      <c r="A76" s="26"/>
      <c r="B76" s="27"/>
      <c r="C76" s="27"/>
      <c r="D76" s="27"/>
      <c r="E76" s="27"/>
      <c r="F76" s="29"/>
      <c r="G76" s="26"/>
      <c r="H76" s="28"/>
      <c r="I76" s="28"/>
      <c r="J76" s="28"/>
      <c r="K76" s="28"/>
      <c r="L76" s="29"/>
      <c r="M76" s="26" t="n">
        <v>3.2</v>
      </c>
      <c r="N76" s="28" t="n">
        <v>13.0385</v>
      </c>
      <c r="O76" s="28" t="n">
        <v>3.2</v>
      </c>
      <c r="P76" s="28" t="n">
        <v>36.8787</v>
      </c>
      <c r="Q76" s="28" t="n">
        <v>3.2</v>
      </c>
      <c r="R76" s="29" t="n">
        <v>13.8097</v>
      </c>
    </row>
    <row r="77" customFormat="false" ht="13.5" hidden="false" customHeight="false" outlineLevel="0" collapsed="false">
      <c r="A77" s="26"/>
      <c r="B77" s="27"/>
      <c r="C77" s="27"/>
      <c r="D77" s="27"/>
      <c r="E77" s="27"/>
      <c r="F77" s="29"/>
      <c r="G77" s="26"/>
      <c r="H77" s="28"/>
      <c r="I77" s="28"/>
      <c r="J77" s="28"/>
      <c r="K77" s="28"/>
      <c r="L77" s="29"/>
      <c r="M77" s="26" t="n">
        <v>3.28</v>
      </c>
      <c r="N77" s="28" t="n">
        <v>14.1242</v>
      </c>
      <c r="O77" s="28" t="n">
        <v>3.28</v>
      </c>
      <c r="P77" s="28" t="n">
        <v>40.0404</v>
      </c>
      <c r="Q77" s="28" t="n">
        <v>3.28</v>
      </c>
      <c r="R77" s="29" t="n">
        <v>14.9325</v>
      </c>
    </row>
    <row r="78" customFormat="false" ht="13.5" hidden="false" customHeight="false" outlineLevel="0" collapsed="false">
      <c r="A78" s="26"/>
      <c r="B78" s="27"/>
      <c r="C78" s="27"/>
      <c r="D78" s="27"/>
      <c r="E78" s="27"/>
      <c r="F78" s="29"/>
      <c r="G78" s="26"/>
      <c r="H78" s="28"/>
      <c r="I78" s="28"/>
      <c r="J78" s="28"/>
      <c r="K78" s="28"/>
      <c r="L78" s="29"/>
      <c r="M78" s="26" t="n">
        <v>3.36</v>
      </c>
      <c r="N78" s="28" t="n">
        <v>15.2956</v>
      </c>
      <c r="O78" s="28" t="n">
        <v>3.36</v>
      </c>
      <c r="P78" s="28" t="n">
        <v>43.4151</v>
      </c>
      <c r="Q78" s="28" t="n">
        <v>3.36</v>
      </c>
      <c r="R78" s="29" t="n">
        <v>16.142</v>
      </c>
    </row>
    <row r="79" customFormat="false" ht="13.5" hidden="false" customHeight="false" outlineLevel="0" collapsed="false">
      <c r="A79" s="26"/>
      <c r="B79" s="27"/>
      <c r="C79" s="27"/>
      <c r="D79" s="27"/>
      <c r="E79" s="27"/>
      <c r="F79" s="29"/>
      <c r="G79" s="26"/>
      <c r="H79" s="28"/>
      <c r="I79" s="28"/>
      <c r="J79" s="28"/>
      <c r="K79" s="28"/>
      <c r="L79" s="29"/>
      <c r="M79" s="26" t="n">
        <v>3.44</v>
      </c>
      <c r="N79" s="28" t="n">
        <v>16.5573</v>
      </c>
      <c r="O79" s="28" t="n">
        <v>3.44</v>
      </c>
      <c r="P79" s="28" t="n">
        <v>47.0103</v>
      </c>
      <c r="Q79" s="28" t="n">
        <v>3.44</v>
      </c>
      <c r="R79" s="29" t="n">
        <v>17.4433</v>
      </c>
    </row>
    <row r="80" customFormat="false" ht="13.5" hidden="false" customHeight="false" outlineLevel="0" collapsed="false">
      <c r="A80" s="26"/>
      <c r="B80" s="27"/>
      <c r="C80" s="27"/>
      <c r="D80" s="27"/>
      <c r="E80" s="27"/>
      <c r="F80" s="29"/>
      <c r="G80" s="26"/>
      <c r="H80" s="28"/>
      <c r="I80" s="28"/>
      <c r="J80" s="28"/>
      <c r="K80" s="28"/>
      <c r="L80" s="29"/>
      <c r="M80" s="26" t="n">
        <v>3.52</v>
      </c>
      <c r="N80" s="28" t="n">
        <v>17.9146</v>
      </c>
      <c r="O80" s="28" t="n">
        <v>3.52</v>
      </c>
      <c r="P80" s="28" t="n">
        <v>50.8337</v>
      </c>
      <c r="Q80" s="28" t="n">
        <v>3.52</v>
      </c>
      <c r="R80" s="29" t="n">
        <v>18.8414</v>
      </c>
    </row>
    <row r="81" customFormat="false" ht="13.5" hidden="false" customHeight="false" outlineLevel="0" collapsed="false">
      <c r="A81" s="26"/>
      <c r="B81" s="27"/>
      <c r="C81" s="27"/>
      <c r="D81" s="27"/>
      <c r="E81" s="27"/>
      <c r="F81" s="29"/>
      <c r="G81" s="26"/>
      <c r="H81" s="28"/>
      <c r="I81" s="28"/>
      <c r="J81" s="28"/>
      <c r="K81" s="28"/>
      <c r="L81" s="29"/>
      <c r="M81" s="26" t="n">
        <v>3.6</v>
      </c>
      <c r="N81" s="28" t="n">
        <v>19.3726</v>
      </c>
      <c r="O81" s="28" t="n">
        <v>3.6</v>
      </c>
      <c r="P81" s="28" t="n">
        <v>54.8924</v>
      </c>
      <c r="Q81" s="28" t="n">
        <v>3.6</v>
      </c>
      <c r="R81" s="29" t="n">
        <v>20.3413</v>
      </c>
    </row>
    <row r="82" customFormat="false" ht="13.5" hidden="false" customHeight="false" outlineLevel="0" collapsed="false">
      <c r="A82" s="26"/>
      <c r="B82" s="27"/>
      <c r="C82" s="27"/>
      <c r="D82" s="27"/>
      <c r="E82" s="27"/>
      <c r="F82" s="29"/>
      <c r="G82" s="26"/>
      <c r="H82" s="28"/>
      <c r="I82" s="28"/>
      <c r="J82" s="28"/>
      <c r="K82" s="28"/>
      <c r="L82" s="29"/>
      <c r="M82" s="26" t="n">
        <v>3.68</v>
      </c>
      <c r="N82" s="28" t="n">
        <v>20.9365</v>
      </c>
      <c r="O82" s="28" t="n">
        <v>3.68</v>
      </c>
      <c r="P82" s="28" t="n">
        <v>59.193</v>
      </c>
      <c r="Q82" s="28" t="n">
        <v>3.68</v>
      </c>
      <c r="R82" s="29" t="n">
        <v>21.9485</v>
      </c>
    </row>
    <row r="83" customFormat="false" ht="13.5" hidden="false" customHeight="false" outlineLevel="0" collapsed="false">
      <c r="A83" s="26"/>
      <c r="B83" s="27"/>
      <c r="C83" s="27"/>
      <c r="D83" s="27"/>
      <c r="E83" s="27"/>
      <c r="F83" s="29"/>
      <c r="G83" s="26"/>
      <c r="H83" s="28"/>
      <c r="I83" s="28"/>
      <c r="J83" s="28"/>
      <c r="K83" s="28"/>
      <c r="L83" s="29"/>
      <c r="M83" s="26" t="n">
        <v>3.76</v>
      </c>
      <c r="N83" s="28" t="n">
        <v>22.6118</v>
      </c>
      <c r="O83" s="28" t="n">
        <v>3.76</v>
      </c>
      <c r="P83" s="28" t="n">
        <v>63.7421</v>
      </c>
      <c r="Q83" s="28" t="n">
        <v>3.76</v>
      </c>
      <c r="R83" s="29" t="n">
        <v>23.6681</v>
      </c>
    </row>
    <row r="84" customFormat="false" ht="13.5" hidden="false" customHeight="false" outlineLevel="0" collapsed="false">
      <c r="A84" s="26"/>
      <c r="B84" s="27"/>
      <c r="C84" s="27"/>
      <c r="D84" s="27"/>
      <c r="E84" s="27"/>
      <c r="F84" s="29"/>
      <c r="G84" s="26"/>
      <c r="H84" s="28"/>
      <c r="I84" s="28"/>
      <c r="J84" s="28"/>
      <c r="K84" s="28"/>
      <c r="L84" s="29"/>
      <c r="M84" s="26" t="n">
        <v>3.84</v>
      </c>
      <c r="N84" s="28" t="n">
        <v>24.4039</v>
      </c>
      <c r="O84" s="28" t="n">
        <v>3.84</v>
      </c>
      <c r="P84" s="28" t="n">
        <v>68.5455</v>
      </c>
      <c r="Q84" s="28" t="n">
        <v>3.84</v>
      </c>
      <c r="R84" s="29" t="n">
        <v>25.5057</v>
      </c>
    </row>
    <row r="85" customFormat="false" ht="14.25" hidden="false" customHeight="false" outlineLevel="0" collapsed="false">
      <c r="A85" s="32"/>
      <c r="B85" s="33"/>
      <c r="C85" s="33"/>
      <c r="D85" s="33"/>
      <c r="E85" s="33"/>
      <c r="F85" s="34"/>
      <c r="G85" s="32"/>
      <c r="H85" s="35"/>
      <c r="I85" s="35"/>
      <c r="J85" s="35"/>
      <c r="K85" s="35"/>
      <c r="L85" s="34"/>
      <c r="M85" s="32" t="n">
        <v>3.92</v>
      </c>
      <c r="N85" s="35" t="n">
        <v>26.3184</v>
      </c>
      <c r="O85" s="35" t="n">
        <v>3.92</v>
      </c>
      <c r="P85" s="35" t="n">
        <v>73.6088</v>
      </c>
      <c r="Q85" s="35" t="n">
        <v>3.92</v>
      </c>
      <c r="R85" s="34" t="n">
        <v>27.4668</v>
      </c>
    </row>
    <row r="86" customFormat="false" ht="13.5" hidden="false" customHeight="false" outlineLevel="0" collapsed="false">
      <c r="M86" s="0" t="n">
        <v>4</v>
      </c>
      <c r="N86" s="0" t="n">
        <v>28.3609</v>
      </c>
      <c r="O86" s="0" t="n">
        <v>4</v>
      </c>
      <c r="P86" s="0" t="n">
        <v>78.9363</v>
      </c>
      <c r="Q86" s="0" t="n">
        <v>4</v>
      </c>
      <c r="R86" s="0" t="n">
        <v>29.5569</v>
      </c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C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7"/>
  <sheetViews>
    <sheetView showFormulas="false" showGridLines="true" showRowColHeaders="true" showZeros="true" rightToLeft="false" tabSelected="false" showOutlineSymbols="true" defaultGridColor="true" view="normal" topLeftCell="G4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40" width="12.62"/>
    <col collapsed="false" customWidth="true" hidden="false" outlineLevel="0" max="3" min="3" style="40" width="13.75"/>
    <col collapsed="false" customWidth="true" hidden="false" outlineLevel="0" max="18" min="4" style="40" width="12.62"/>
    <col collapsed="false" customWidth="false" hidden="false" outlineLevel="0" max="257" min="19" style="40" width="8.99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customFormat="false" ht="28.5" hidden="false" customHeight="true" outlineLevel="0" collapsed="false">
      <c r="B4" s="41" t="s">
        <v>28</v>
      </c>
      <c r="C4" s="41"/>
    </row>
    <row r="5" customFormat="false" ht="14.25" hidden="false" customHeight="false" outlineLevel="0" collapsed="false">
      <c r="B5" s="42"/>
      <c r="C5" s="42"/>
    </row>
    <row r="6" customFormat="false" ht="27" hidden="false" customHeight="true" outlineLevel="0" collapsed="false">
      <c r="B6" s="4" t="s">
        <v>2</v>
      </c>
      <c r="C6" s="4"/>
    </row>
    <row r="7" customFormat="false" ht="14.25" hidden="false" customHeight="false" outlineLevel="0" collapsed="false">
      <c r="B7" s="43" t="s">
        <v>3</v>
      </c>
      <c r="C7" s="43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43" t="s">
        <v>5</v>
      </c>
      <c r="C10" s="43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43" t="s">
        <v>29</v>
      </c>
      <c r="C13" s="43"/>
    </row>
    <row r="14" customFormat="false" ht="14.25" hidden="false" customHeight="false" outlineLevel="0" collapsed="false">
      <c r="C14" s="44"/>
    </row>
    <row r="15" customFormat="false" ht="13.5" hidden="false" customHeight="false" outlineLevel="0" collapsed="false">
      <c r="B15" s="1" t="s">
        <v>8</v>
      </c>
      <c r="C15" s="1"/>
      <c r="D15" s="1"/>
    </row>
    <row r="16" customFormat="false" ht="13.5" hidden="false" customHeight="false" outlineLevel="0" collapsed="false">
      <c r="B16" s="17" t="s">
        <v>30</v>
      </c>
      <c r="C16" s="18" t="s">
        <v>31</v>
      </c>
      <c r="D16" s="19" t="s">
        <v>32</v>
      </c>
    </row>
    <row r="17" customFormat="false" ht="13.5" hidden="false" customHeight="false" outlineLevel="0" collapsed="false">
      <c r="B17" s="17" t="n">
        <v>1</v>
      </c>
      <c r="C17" s="45" t="n">
        <v>6.46979263338745E-005</v>
      </c>
      <c r="D17" s="46" t="n">
        <v>2.96279831797465</v>
      </c>
    </row>
    <row r="18" customFormat="false" ht="13.5" hidden="false" customHeight="false" outlineLevel="0" collapsed="false">
      <c r="B18" s="17" t="n">
        <v>2</v>
      </c>
      <c r="C18" s="47" t="n">
        <v>0.550089648322755</v>
      </c>
      <c r="D18" s="46" t="n">
        <v>3.19101205460717</v>
      </c>
    </row>
    <row r="19" customFormat="false" ht="13.5" hidden="false" customHeight="false" outlineLevel="0" collapsed="false">
      <c r="B19" s="17" t="n">
        <v>3</v>
      </c>
      <c r="C19" s="48" t="n">
        <v>0.0929180915721984</v>
      </c>
      <c r="D19" s="46" t="n">
        <v>-2.21000665340526</v>
      </c>
    </row>
    <row r="20" customFormat="false" ht="14.25" hidden="false" customHeight="false" outlineLevel="0" collapsed="false">
      <c r="B20" s="49" t="n">
        <v>4</v>
      </c>
      <c r="C20" s="50" t="n">
        <v>0.270347025208157</v>
      </c>
      <c r="D20" s="51" t="n">
        <v>0.623810098732407</v>
      </c>
    </row>
    <row r="21" customFormat="false" ht="13.5" hidden="false" customHeight="false" outlineLevel="0" collapsed="false">
      <c r="B21" s="52"/>
      <c r="C21" s="53"/>
    </row>
    <row r="22" customFormat="false" ht="13.5" hidden="false" customHeight="false" outlineLevel="0" collapsed="false">
      <c r="B22" s="52"/>
      <c r="C22" s="54"/>
    </row>
    <row r="23" customFormat="false" ht="13.5" hidden="false" customHeight="false" outlineLevel="0" collapsed="false">
      <c r="B23" s="52"/>
      <c r="C23" s="54"/>
    </row>
    <row r="24" customFormat="false" ht="13.5" hidden="false" customHeight="false" outlineLevel="0" collapsed="false">
      <c r="B24" s="52"/>
      <c r="C24" s="54"/>
    </row>
    <row r="25" customFormat="false" ht="13.5" hidden="false" customHeight="false" outlineLevel="0" collapsed="false">
      <c r="B25" s="52"/>
      <c r="C25" s="54"/>
    </row>
    <row r="32" customFormat="false" ht="14.25" hidden="false" customHeight="false" outlineLevel="0" collapsed="false"/>
    <row r="33" customFormat="false" ht="13.5" hidden="false" customHeight="false" outlineLevel="0" collapsed="false">
      <c r="A33" s="15" t="s">
        <v>19</v>
      </c>
      <c r="B33" s="15"/>
      <c r="C33" s="15"/>
      <c r="D33" s="15"/>
      <c r="E33" s="15"/>
      <c r="F33" s="15"/>
      <c r="G33" s="1" t="s">
        <v>20</v>
      </c>
      <c r="H33" s="1"/>
      <c r="I33" s="1"/>
      <c r="J33" s="1"/>
      <c r="K33" s="1"/>
      <c r="L33" s="1"/>
      <c r="M33" s="16" t="s">
        <v>21</v>
      </c>
      <c r="N33" s="16"/>
      <c r="O33" s="16"/>
      <c r="P33" s="16"/>
      <c r="Q33" s="16"/>
      <c r="R33" s="16"/>
    </row>
    <row r="34" customFormat="false" ht="13.5" hidden="false" customHeight="false" outlineLevel="0" collapsed="false">
      <c r="A34" s="17" t="s">
        <v>22</v>
      </c>
      <c r="B34" s="17"/>
      <c r="C34" s="18" t="s">
        <v>23</v>
      </c>
      <c r="D34" s="18"/>
      <c r="E34" s="19" t="s">
        <v>24</v>
      </c>
      <c r="F34" s="19"/>
      <c r="G34" s="17" t="s">
        <v>22</v>
      </c>
      <c r="H34" s="17"/>
      <c r="I34" s="18" t="s">
        <v>23</v>
      </c>
      <c r="J34" s="18"/>
      <c r="K34" s="19" t="s">
        <v>24</v>
      </c>
      <c r="L34" s="19"/>
      <c r="M34" s="20" t="s">
        <v>22</v>
      </c>
      <c r="N34" s="20"/>
      <c r="O34" s="18" t="s">
        <v>23</v>
      </c>
      <c r="P34" s="18"/>
      <c r="Q34" s="19" t="s">
        <v>24</v>
      </c>
      <c r="R34" s="19"/>
    </row>
    <row r="35" customFormat="false" ht="13.5" hidden="false" customHeight="false" outlineLevel="0" collapsed="false">
      <c r="A35" s="21" t="s">
        <v>25</v>
      </c>
      <c r="B35" s="22" t="s">
        <v>26</v>
      </c>
      <c r="C35" s="23" t="s">
        <v>25</v>
      </c>
      <c r="D35" s="23" t="s">
        <v>26</v>
      </c>
      <c r="E35" s="23" t="s">
        <v>25</v>
      </c>
      <c r="F35" s="24" t="s">
        <v>26</v>
      </c>
      <c r="G35" s="21" t="s">
        <v>25</v>
      </c>
      <c r="H35" s="23" t="s">
        <v>26</v>
      </c>
      <c r="I35" s="23" t="s">
        <v>25</v>
      </c>
      <c r="J35" s="23" t="s">
        <v>26</v>
      </c>
      <c r="K35" s="23" t="s">
        <v>25</v>
      </c>
      <c r="L35" s="25" t="s">
        <v>26</v>
      </c>
      <c r="M35" s="23" t="s">
        <v>25</v>
      </c>
      <c r="N35" s="23" t="s">
        <v>26</v>
      </c>
      <c r="O35" s="23" t="s">
        <v>25</v>
      </c>
      <c r="P35" s="23" t="s">
        <v>26</v>
      </c>
      <c r="Q35" s="23" t="s">
        <v>25</v>
      </c>
      <c r="R35" s="25" t="s">
        <v>26</v>
      </c>
    </row>
    <row r="36" customFormat="false" ht="13.5" hidden="false" customHeight="false" outlineLevel="0" collapsed="false">
      <c r="A36" s="55" t="n">
        <v>-0.015628</v>
      </c>
      <c r="B36" s="56" t="n">
        <v>0.0203247</v>
      </c>
      <c r="C36" s="57" t="n">
        <v>0.006745</v>
      </c>
      <c r="D36" s="57" t="n">
        <v>0.1047958</v>
      </c>
      <c r="E36" s="57" t="n">
        <v>0.00077</v>
      </c>
      <c r="F36" s="58" t="n">
        <v>0.0695268</v>
      </c>
      <c r="G36" s="56" t="n">
        <v>0.04304</v>
      </c>
      <c r="H36" s="59" t="n">
        <v>0.113072870886657</v>
      </c>
      <c r="I36" s="57" t="n">
        <v>0.006745</v>
      </c>
      <c r="J36" s="57" t="n">
        <v>0.03636921489704</v>
      </c>
      <c r="K36" s="57" t="n">
        <v>0.000769999999999937</v>
      </c>
      <c r="L36" s="60" t="n">
        <v>0.00281008747460681</v>
      </c>
      <c r="M36" s="56" t="n">
        <v>0</v>
      </c>
      <c r="N36" s="61" t="n">
        <v>0</v>
      </c>
      <c r="O36" s="62" t="n">
        <v>0</v>
      </c>
      <c r="P36" s="62" t="n">
        <v>-4.51124E-009</v>
      </c>
      <c r="Q36" s="57" t="n">
        <v>0</v>
      </c>
      <c r="R36" s="63" t="n">
        <v>3.56759E-008</v>
      </c>
    </row>
    <row r="37" customFormat="false" ht="13.5" hidden="false" customHeight="false" outlineLevel="0" collapsed="false">
      <c r="A37" s="55" t="n">
        <v>0.04304</v>
      </c>
      <c r="B37" s="56" t="n">
        <v>0.24519</v>
      </c>
      <c r="C37" s="57" t="n">
        <v>0.057705</v>
      </c>
      <c r="D37" s="57" t="n">
        <v>0.3597915</v>
      </c>
      <c r="E37" s="57" t="n">
        <v>0.05793</v>
      </c>
      <c r="F37" s="58" t="n">
        <v>0.284374</v>
      </c>
      <c r="G37" s="56" t="n">
        <v>0.20184</v>
      </c>
      <c r="H37" s="59" t="n">
        <v>0.468853124881741</v>
      </c>
      <c r="I37" s="57" t="n">
        <v>0.0577049999999999</v>
      </c>
      <c r="J37" s="57" t="n">
        <v>0.278250208380706</v>
      </c>
      <c r="K37" s="57" t="n">
        <v>0.05793</v>
      </c>
      <c r="L37" s="60" t="n">
        <v>0.195181592987635</v>
      </c>
      <c r="M37" s="56" t="n">
        <v>0.08</v>
      </c>
      <c r="N37" s="59" t="n">
        <v>0.203336</v>
      </c>
      <c r="O37" s="62" t="n">
        <v>0.08</v>
      </c>
      <c r="P37" s="62" t="n">
        <v>0.369363</v>
      </c>
      <c r="Q37" s="57" t="n">
        <v>0.08</v>
      </c>
      <c r="R37" s="60" t="n">
        <v>0.262051</v>
      </c>
    </row>
    <row r="38" customFormat="false" ht="13.5" hidden="false" customHeight="false" outlineLevel="0" collapsed="false">
      <c r="A38" s="55" t="n">
        <v>0.20184</v>
      </c>
      <c r="B38" s="56" t="n">
        <v>0.598341</v>
      </c>
      <c r="C38" s="57" t="n">
        <v>0.137665</v>
      </c>
      <c r="D38" s="57" t="n">
        <v>0.665776</v>
      </c>
      <c r="E38" s="57" t="n">
        <v>0.14825</v>
      </c>
      <c r="F38" s="58" t="n">
        <v>0.567278</v>
      </c>
      <c r="G38" s="56" t="n">
        <v>0.37477</v>
      </c>
      <c r="H38" s="59" t="n">
        <v>0.796338139297719</v>
      </c>
      <c r="I38" s="57" t="n">
        <v>0.137665</v>
      </c>
      <c r="J38" s="57" t="n">
        <v>0.576549952737805</v>
      </c>
      <c r="K38" s="57" t="n">
        <v>0.14825</v>
      </c>
      <c r="L38" s="60" t="n">
        <v>0.449406996242056</v>
      </c>
      <c r="M38" s="56" t="n">
        <v>0.16</v>
      </c>
      <c r="N38" s="59" t="n">
        <v>0.382195</v>
      </c>
      <c r="O38" s="62" t="n">
        <v>0.16</v>
      </c>
      <c r="P38" s="62" t="n">
        <v>0.648157</v>
      </c>
      <c r="Q38" s="57" t="n">
        <v>0.16</v>
      </c>
      <c r="R38" s="60" t="n">
        <v>0.478864</v>
      </c>
    </row>
    <row r="39" customFormat="false" ht="13.5" hidden="false" customHeight="false" outlineLevel="0" collapsed="false">
      <c r="A39" s="55" t="n">
        <v>0.37477</v>
      </c>
      <c r="B39" s="56" t="n">
        <v>0.885737</v>
      </c>
      <c r="C39" s="57" t="n">
        <v>0.222005</v>
      </c>
      <c r="D39" s="57" t="n">
        <v>0.8885385</v>
      </c>
      <c r="E39" s="57" t="n">
        <v>0.25083</v>
      </c>
      <c r="F39" s="58" t="n">
        <v>0.81648</v>
      </c>
      <c r="G39" s="56" t="n">
        <v>0.54142</v>
      </c>
      <c r="H39" s="59" t="n">
        <v>1.08996576068497</v>
      </c>
      <c r="I39" s="57" t="n">
        <v>0.222005</v>
      </c>
      <c r="J39" s="57" t="n">
        <v>0.830739398605894</v>
      </c>
      <c r="K39" s="57" t="n">
        <v>0.25083</v>
      </c>
      <c r="L39" s="60" t="n">
        <v>0.691450884914518</v>
      </c>
      <c r="M39" s="56" t="n">
        <v>0.24</v>
      </c>
      <c r="N39" s="59" t="n">
        <v>0.544681</v>
      </c>
      <c r="O39" s="62" t="n">
        <v>0.24</v>
      </c>
      <c r="P39" s="62" t="n">
        <v>0.879984</v>
      </c>
      <c r="Q39" s="57" t="n">
        <v>0.24</v>
      </c>
      <c r="R39" s="60" t="n">
        <v>0.667238</v>
      </c>
    </row>
    <row r="40" customFormat="false" ht="13.5" hidden="false" customHeight="false" outlineLevel="0" collapsed="false">
      <c r="A40" s="55" t="n">
        <v>0.54142</v>
      </c>
      <c r="B40" s="56" t="n">
        <v>1.09677</v>
      </c>
      <c r="C40" s="57" t="n">
        <v>0.301785</v>
      </c>
      <c r="D40" s="57" t="n">
        <v>1.0190805</v>
      </c>
      <c r="E40" s="57" t="n">
        <v>0.34311</v>
      </c>
      <c r="F40" s="58" t="n">
        <v>0.984791</v>
      </c>
      <c r="G40" s="56" t="n">
        <v>0.70495</v>
      </c>
      <c r="H40" s="59" t="n">
        <v>1.3759837039444</v>
      </c>
      <c r="I40" s="57" t="n">
        <v>0.301785</v>
      </c>
      <c r="J40" s="57" t="n">
        <v>1.04224879749852</v>
      </c>
      <c r="K40" s="57" t="n">
        <v>0.34311</v>
      </c>
      <c r="L40" s="60" t="n">
        <v>0.88431210666245</v>
      </c>
      <c r="M40" s="56" t="n">
        <v>0.32</v>
      </c>
      <c r="N40" s="59" t="n">
        <v>0.696435</v>
      </c>
      <c r="O40" s="62" t="n">
        <v>0.32</v>
      </c>
      <c r="P40" s="62" t="n">
        <v>1.08804</v>
      </c>
      <c r="Q40" s="57" t="n">
        <v>0.32</v>
      </c>
      <c r="R40" s="60" t="n">
        <v>0.837264</v>
      </c>
    </row>
    <row r="41" customFormat="false" ht="13.5" hidden="false" customHeight="false" outlineLevel="0" collapsed="false">
      <c r="A41" s="55" t="n">
        <v>0.70495</v>
      </c>
      <c r="B41" s="56" t="n">
        <v>1.30835</v>
      </c>
      <c r="C41" s="57" t="n">
        <v>0.387015</v>
      </c>
      <c r="D41" s="57" t="n">
        <v>1.15989</v>
      </c>
      <c r="E41" s="57" t="n">
        <v>0.4513</v>
      </c>
      <c r="F41" s="58" t="n">
        <v>1.10583</v>
      </c>
      <c r="G41" s="56" t="n">
        <v>0.87826</v>
      </c>
      <c r="H41" s="59" t="n">
        <v>1.68834484760512</v>
      </c>
      <c r="I41" s="57" t="n">
        <v>0.387015</v>
      </c>
      <c r="J41" s="57" t="n">
        <v>1.25423321578112</v>
      </c>
      <c r="K41" s="57" t="n">
        <v>0.4513</v>
      </c>
      <c r="L41" s="60" t="n">
        <v>1.09399493811051</v>
      </c>
      <c r="M41" s="56" t="n">
        <v>0.4</v>
      </c>
      <c r="N41" s="59" t="n">
        <v>0.841438</v>
      </c>
      <c r="O41" s="62" t="n">
        <v>0.4</v>
      </c>
      <c r="P41" s="62" t="n">
        <v>1.28557</v>
      </c>
      <c r="Q41" s="57" t="n">
        <v>0.4</v>
      </c>
      <c r="R41" s="60" t="n">
        <v>0.995805</v>
      </c>
    </row>
    <row r="42" customFormat="false" ht="13.5" hidden="false" customHeight="false" outlineLevel="0" collapsed="false">
      <c r="A42" s="55" t="n">
        <v>0.87826</v>
      </c>
      <c r="B42" s="56" t="n">
        <v>1.52252</v>
      </c>
      <c r="C42" s="57" t="n">
        <v>0.471345</v>
      </c>
      <c r="D42" s="57" t="n">
        <v>1.35798</v>
      </c>
      <c r="E42" s="57" t="n">
        <v>0.55401</v>
      </c>
      <c r="F42" s="58" t="n">
        <v>1.23222</v>
      </c>
      <c r="G42" s="56" t="n">
        <v>1.04306</v>
      </c>
      <c r="H42" s="59" t="n">
        <v>2.00087697130139</v>
      </c>
      <c r="I42" s="57" t="n">
        <v>0.471345</v>
      </c>
      <c r="J42" s="57" t="n">
        <v>1.46004855633126</v>
      </c>
      <c r="K42" s="57" t="n">
        <v>0.55401</v>
      </c>
      <c r="L42" s="60" t="n">
        <v>1.28508313319451</v>
      </c>
      <c r="M42" s="56" t="n">
        <v>0.48</v>
      </c>
      <c r="N42" s="59" t="n">
        <v>0.982629</v>
      </c>
      <c r="O42" s="62" t="n">
        <v>0.48</v>
      </c>
      <c r="P42" s="62" t="n">
        <v>1.48069</v>
      </c>
      <c r="Q42" s="57" t="n">
        <v>0.48</v>
      </c>
      <c r="R42" s="60" t="n">
        <v>1.14753</v>
      </c>
    </row>
    <row r="43" customFormat="false" ht="13.5" hidden="false" customHeight="false" outlineLevel="0" collapsed="false">
      <c r="A43" s="55" t="n">
        <v>1.04306</v>
      </c>
      <c r="B43" s="56" t="n">
        <v>1.78842</v>
      </c>
      <c r="C43" s="57" t="n">
        <v>0.551885</v>
      </c>
      <c r="D43" s="57" t="n">
        <v>1.5582</v>
      </c>
      <c r="E43" s="57" t="n">
        <v>0.64535</v>
      </c>
      <c r="F43" s="58" t="n">
        <v>1.37909</v>
      </c>
      <c r="G43" s="56" t="n">
        <v>1.20613</v>
      </c>
      <c r="H43" s="59" t="n">
        <v>2.32917158374966</v>
      </c>
      <c r="I43" s="57" t="n">
        <v>0.551885</v>
      </c>
      <c r="J43" s="57" t="n">
        <v>1.6590690320876</v>
      </c>
      <c r="K43" s="57" t="n">
        <v>0.64535</v>
      </c>
      <c r="L43" s="60" t="n">
        <v>1.45300185455955</v>
      </c>
      <c r="M43" s="56" t="n">
        <v>0.56</v>
      </c>
      <c r="N43" s="59" t="n">
        <v>1.12215</v>
      </c>
      <c r="O43" s="62" t="n">
        <v>0.56</v>
      </c>
      <c r="P43" s="62" t="n">
        <v>1.67871</v>
      </c>
      <c r="Q43" s="57" t="n">
        <v>0.56</v>
      </c>
      <c r="R43" s="60" t="n">
        <v>1.29572</v>
      </c>
    </row>
    <row r="44" customFormat="false" ht="13.5" hidden="false" customHeight="false" outlineLevel="0" collapsed="false">
      <c r="A44" s="55" t="n">
        <v>1.20613</v>
      </c>
      <c r="B44" s="56" t="n">
        <v>2.15947</v>
      </c>
      <c r="C44" s="57" t="n">
        <v>0.631035</v>
      </c>
      <c r="D44" s="57" t="n">
        <v>1.73544</v>
      </c>
      <c r="E44" s="57" t="n">
        <v>0.75507</v>
      </c>
      <c r="F44" s="58" t="n">
        <v>1.53815</v>
      </c>
      <c r="G44" s="56" t="n">
        <v>1.36208</v>
      </c>
      <c r="H44" s="59" t="n">
        <v>2.66341147391229</v>
      </c>
      <c r="I44" s="57" t="n">
        <v>0.631035</v>
      </c>
      <c r="J44" s="57" t="n">
        <v>1.86085325812346</v>
      </c>
      <c r="K44" s="57" t="n">
        <v>0.75507</v>
      </c>
      <c r="L44" s="60" t="n">
        <v>1.655965081108</v>
      </c>
      <c r="M44" s="56" t="n">
        <v>0.64</v>
      </c>
      <c r="N44" s="59" t="n">
        <v>1.26163</v>
      </c>
      <c r="O44" s="62" t="n">
        <v>0.64</v>
      </c>
      <c r="P44" s="62" t="n">
        <v>1.8833</v>
      </c>
      <c r="Q44" s="57" t="n">
        <v>0.64</v>
      </c>
      <c r="R44" s="60" t="n">
        <v>1.44272</v>
      </c>
    </row>
    <row r="45" customFormat="false" ht="13.5" hidden="false" customHeight="false" outlineLevel="0" collapsed="false">
      <c r="A45" s="55" t="n">
        <v>1.36208</v>
      </c>
      <c r="B45" s="56" t="n">
        <v>2.55365</v>
      </c>
      <c r="C45" s="57" t="n">
        <v>0.72125</v>
      </c>
      <c r="D45" s="57" t="n">
        <v>1.95488</v>
      </c>
      <c r="E45" s="57" t="n">
        <v>0.84691</v>
      </c>
      <c r="F45" s="58" t="n">
        <v>1.71641</v>
      </c>
      <c r="G45" s="56" t="n">
        <v>1.5281</v>
      </c>
      <c r="H45" s="59" t="n">
        <v>3.0430032238552</v>
      </c>
      <c r="I45" s="57" t="n">
        <v>0.72125</v>
      </c>
      <c r="J45" s="57" t="n">
        <v>2.10179620011931</v>
      </c>
      <c r="K45" s="57" t="n">
        <v>0.84691</v>
      </c>
      <c r="L45" s="60" t="n">
        <v>1.8290386182923</v>
      </c>
      <c r="M45" s="56" t="n">
        <v>0.72</v>
      </c>
      <c r="N45" s="59" t="n">
        <v>1.40234</v>
      </c>
      <c r="O45" s="62" t="n">
        <v>0.72</v>
      </c>
      <c r="P45" s="62" t="n">
        <v>2.09717</v>
      </c>
      <c r="Q45" s="57" t="n">
        <v>0.72</v>
      </c>
      <c r="R45" s="60" t="n">
        <v>1.59023</v>
      </c>
    </row>
    <row r="46" customFormat="false" ht="13.5" hidden="false" customHeight="false" outlineLevel="0" collapsed="false">
      <c r="A46" s="55" t="n">
        <v>1.5281</v>
      </c>
      <c r="B46" s="56" t="n">
        <v>2.92191</v>
      </c>
      <c r="C46" s="57" t="n">
        <v>0.800865</v>
      </c>
      <c r="D46" s="57" t="n">
        <v>2.253315</v>
      </c>
      <c r="E46" s="57" t="n">
        <v>0.9526</v>
      </c>
      <c r="F46" s="58" t="n">
        <v>1.93033</v>
      </c>
      <c r="G46" s="56" t="n">
        <v>1.68449</v>
      </c>
      <c r="H46" s="59" t="n">
        <v>3.42437861686632</v>
      </c>
      <c r="I46" s="57" t="n">
        <v>0.800865</v>
      </c>
      <c r="J46" s="57" t="n">
        <v>2.3264613328022</v>
      </c>
      <c r="K46" s="57" t="n">
        <v>0.9526</v>
      </c>
      <c r="L46" s="60" t="n">
        <v>2.03361932112507</v>
      </c>
      <c r="M46" s="56" t="n">
        <v>0.8</v>
      </c>
      <c r="N46" s="59" t="n">
        <v>1.54525</v>
      </c>
      <c r="O46" s="62" t="n">
        <v>0.8</v>
      </c>
      <c r="P46" s="62" t="n">
        <v>2.32137</v>
      </c>
      <c r="Q46" s="57" t="n">
        <v>0.8</v>
      </c>
      <c r="R46" s="60" t="n">
        <v>1.73957</v>
      </c>
    </row>
    <row r="47" customFormat="false" ht="13.5" hidden="false" customHeight="false" outlineLevel="0" collapsed="false">
      <c r="A47" s="55" t="n">
        <v>1.68449</v>
      </c>
      <c r="B47" s="56" t="n">
        <v>3.33824</v>
      </c>
      <c r="C47" s="57" t="n">
        <v>0.88316</v>
      </c>
      <c r="D47" s="57" t="n">
        <v>2.56783</v>
      </c>
      <c r="E47" s="57" t="n">
        <v>1.05302</v>
      </c>
      <c r="F47" s="58" t="n">
        <v>2.17331</v>
      </c>
      <c r="G47" s="56" t="n">
        <v>1.83121</v>
      </c>
      <c r="H47" s="59" t="n">
        <v>3.80409676418592</v>
      </c>
      <c r="I47" s="57" t="n">
        <v>0.88316</v>
      </c>
      <c r="J47" s="57" t="n">
        <v>2.57243371715028</v>
      </c>
      <c r="K47" s="57" t="n">
        <v>1.05302</v>
      </c>
      <c r="L47" s="60" t="n">
        <v>2.23463617633595</v>
      </c>
      <c r="M47" s="56" t="n">
        <v>0.88</v>
      </c>
      <c r="N47" s="59" t="n">
        <v>1.69115</v>
      </c>
      <c r="O47" s="62" t="n">
        <v>0.88</v>
      </c>
      <c r="P47" s="62" t="n">
        <v>2.5598</v>
      </c>
      <c r="Q47" s="57" t="n">
        <v>0.88</v>
      </c>
      <c r="R47" s="60" t="n">
        <v>1.89169</v>
      </c>
    </row>
    <row r="48" customFormat="false" ht="13.5" hidden="false" customHeight="false" outlineLevel="0" collapsed="false">
      <c r="A48" s="55" t="n">
        <v>1.83121</v>
      </c>
      <c r="B48" s="56" t="n">
        <v>3.81726</v>
      </c>
      <c r="C48" s="57" t="n">
        <v>0.962585</v>
      </c>
      <c r="D48" s="57" t="n">
        <v>2.84988</v>
      </c>
      <c r="E48" s="57" t="n">
        <v>1.14662</v>
      </c>
      <c r="F48" s="58" t="n">
        <v>2.4216</v>
      </c>
      <c r="G48" s="56" t="n">
        <v>1.98863</v>
      </c>
      <c r="H48" s="59" t="n">
        <v>4.23589867296661</v>
      </c>
      <c r="I48" s="57" t="n">
        <v>0.962585</v>
      </c>
      <c r="J48" s="57" t="n">
        <v>2.82454574185967</v>
      </c>
      <c r="K48" s="57" t="n">
        <v>1.14662</v>
      </c>
      <c r="L48" s="60" t="n">
        <v>2.42867971140838</v>
      </c>
      <c r="M48" s="56" t="n">
        <v>0.96</v>
      </c>
      <c r="N48" s="59" t="n">
        <v>1.84067</v>
      </c>
      <c r="O48" s="62" t="n">
        <v>0.96</v>
      </c>
      <c r="P48" s="62" t="n">
        <v>2.81275</v>
      </c>
      <c r="Q48" s="57" t="n">
        <v>0.96</v>
      </c>
      <c r="R48" s="60" t="n">
        <v>2.04737</v>
      </c>
    </row>
    <row r="49" customFormat="false" ht="13.5" hidden="false" customHeight="false" outlineLevel="0" collapsed="false">
      <c r="A49" s="55" t="n">
        <v>1.98863</v>
      </c>
      <c r="B49" s="56" t="n">
        <v>4.3085</v>
      </c>
      <c r="C49" s="57" t="n">
        <v>1.051385</v>
      </c>
      <c r="D49" s="57" t="n">
        <v>3.15164</v>
      </c>
      <c r="E49" s="57" t="n">
        <v>1.2464</v>
      </c>
      <c r="F49" s="58" t="n">
        <v>2.67363</v>
      </c>
      <c r="G49" s="56" t="n">
        <v>2.14799</v>
      </c>
      <c r="H49" s="59" t="n">
        <v>4.69943088445962</v>
      </c>
      <c r="I49" s="57" t="n">
        <v>1.051385</v>
      </c>
      <c r="J49" s="57" t="n">
        <v>3.12508586173422</v>
      </c>
      <c r="K49" s="57" t="n">
        <v>1.2464</v>
      </c>
      <c r="L49" s="60" t="n">
        <v>2.64331760905846</v>
      </c>
      <c r="M49" s="56" t="n">
        <v>1.04</v>
      </c>
      <c r="N49" s="59" t="n">
        <v>1.99431</v>
      </c>
      <c r="O49" s="62" t="n">
        <v>1.04</v>
      </c>
      <c r="P49" s="62" t="n">
        <v>3.08148</v>
      </c>
      <c r="Q49" s="57" t="n">
        <v>1.04</v>
      </c>
      <c r="R49" s="60" t="n">
        <v>2.20721</v>
      </c>
    </row>
    <row r="50" customFormat="false" ht="13.5" hidden="false" customHeight="false" outlineLevel="0" collapsed="false">
      <c r="A50" s="55" t="n">
        <v>2.14799</v>
      </c>
      <c r="B50" s="56" t="n">
        <v>4.79043</v>
      </c>
      <c r="C50" s="57" t="n">
        <v>1.128665</v>
      </c>
      <c r="D50" s="57" t="n">
        <v>3.515205</v>
      </c>
      <c r="E50" s="57" t="n">
        <v>1.34538</v>
      </c>
      <c r="F50" s="58" t="n">
        <v>2.95314</v>
      </c>
      <c r="G50" s="56" t="n">
        <v>2.28286</v>
      </c>
      <c r="H50" s="59" t="n">
        <v>5.11293678407992</v>
      </c>
      <c r="I50" s="57" t="n">
        <v>1.128665</v>
      </c>
      <c r="J50" s="57" t="n">
        <v>3.40385829065191</v>
      </c>
      <c r="K50" s="57" t="n">
        <v>1.34538</v>
      </c>
      <c r="L50" s="60" t="n">
        <v>2.86471944592269</v>
      </c>
      <c r="M50" s="56" t="n">
        <v>1.12</v>
      </c>
      <c r="N50" s="59" t="n">
        <v>2.15251</v>
      </c>
      <c r="O50" s="62" t="n">
        <v>1.12</v>
      </c>
      <c r="P50" s="62" t="n">
        <v>3.36713</v>
      </c>
      <c r="Q50" s="57" t="n">
        <v>1.12</v>
      </c>
      <c r="R50" s="60" t="n">
        <v>2.37167</v>
      </c>
    </row>
    <row r="51" customFormat="false" ht="13.5" hidden="false" customHeight="false" outlineLevel="0" collapsed="false">
      <c r="A51" s="55" t="n">
        <v>2.28286</v>
      </c>
      <c r="B51" s="56" t="n">
        <v>5.23169</v>
      </c>
      <c r="C51" s="57" t="n">
        <v>1.20767</v>
      </c>
      <c r="D51" s="57" t="n">
        <v>3.870545</v>
      </c>
      <c r="E51" s="57" t="n">
        <v>1.44688</v>
      </c>
      <c r="F51" s="58" t="n">
        <v>3.26398</v>
      </c>
      <c r="G51" s="56" t="n">
        <v>2.44158</v>
      </c>
      <c r="H51" s="59" t="n">
        <v>5.62492532830638</v>
      </c>
      <c r="I51" s="57" t="n">
        <v>1.20767</v>
      </c>
      <c r="J51" s="57" t="n">
        <v>3.70646996110207</v>
      </c>
      <c r="K51" s="57" t="n">
        <v>1.44688</v>
      </c>
      <c r="L51" s="60" t="n">
        <v>3.10100392759011</v>
      </c>
      <c r="M51" s="56" t="n">
        <v>1.2</v>
      </c>
      <c r="N51" s="59" t="n">
        <v>2.3156</v>
      </c>
      <c r="O51" s="62" t="n">
        <v>1.2</v>
      </c>
      <c r="P51" s="62" t="n">
        <v>3.67075</v>
      </c>
      <c r="Q51" s="57" t="n">
        <v>1.2</v>
      </c>
      <c r="R51" s="60" t="n">
        <v>2.54116</v>
      </c>
    </row>
    <row r="52" customFormat="false" ht="13.5" hidden="false" customHeight="false" outlineLevel="0" collapsed="false">
      <c r="A52" s="55" t="n">
        <v>2.44158</v>
      </c>
      <c r="B52" s="56" t="n">
        <v>5.63997</v>
      </c>
      <c r="C52" s="57" t="n">
        <v>1.28662</v>
      </c>
      <c r="D52" s="57" t="n">
        <v>4.151395</v>
      </c>
      <c r="E52" s="57" t="n">
        <v>1.54174</v>
      </c>
      <c r="F52" s="58" t="n">
        <v>3.57501</v>
      </c>
      <c r="G52" s="56" t="n">
        <v>2.57954</v>
      </c>
      <c r="H52" s="59" t="n">
        <v>6.09255779659949</v>
      </c>
      <c r="I52" s="57" t="n">
        <v>1.28662</v>
      </c>
      <c r="J52" s="57" t="n">
        <v>4.02762238302814</v>
      </c>
      <c r="K52" s="57" t="n">
        <v>1.54174</v>
      </c>
      <c r="L52" s="60" t="n">
        <v>3.33063981379029</v>
      </c>
      <c r="M52" s="56" t="n">
        <v>1.28</v>
      </c>
      <c r="N52" s="59" t="n">
        <v>2.48388</v>
      </c>
      <c r="O52" s="62" t="n">
        <v>1.28</v>
      </c>
      <c r="P52" s="62" t="n">
        <v>3.99332</v>
      </c>
      <c r="Q52" s="57" t="n">
        <v>1.28</v>
      </c>
      <c r="R52" s="60" t="n">
        <v>2.71598</v>
      </c>
    </row>
    <row r="53" customFormat="false" ht="13.5" hidden="false" customHeight="false" outlineLevel="0" collapsed="false">
      <c r="A53" s="55" t="n">
        <v>2.57954</v>
      </c>
      <c r="B53" s="56" t="n">
        <v>6.0647</v>
      </c>
      <c r="C53" s="57" t="n">
        <v>1.37473</v>
      </c>
      <c r="D53" s="57" t="n">
        <v>4.42208</v>
      </c>
      <c r="E53" s="57" t="n">
        <v>1.65359</v>
      </c>
      <c r="F53" s="58" t="n">
        <v>3.87225</v>
      </c>
      <c r="G53" s="56" t="n">
        <v>2.71907</v>
      </c>
      <c r="H53" s="59" t="n">
        <v>6.58718800080023</v>
      </c>
      <c r="I53" s="57" t="n">
        <v>1.37473</v>
      </c>
      <c r="J53" s="57" t="n">
        <v>4.40930213637469</v>
      </c>
      <c r="K53" s="57" t="n">
        <v>1.65359</v>
      </c>
      <c r="L53" s="60" t="n">
        <v>3.61270851063317</v>
      </c>
      <c r="M53" s="56" t="n">
        <v>1.36</v>
      </c>
      <c r="N53" s="59" t="n">
        <v>2.65761</v>
      </c>
      <c r="O53" s="62" t="n">
        <v>1.36</v>
      </c>
      <c r="P53" s="62" t="n">
        <v>4.33577</v>
      </c>
      <c r="Q53" s="57" t="n">
        <v>1.36</v>
      </c>
      <c r="R53" s="60" t="n">
        <v>2.89639</v>
      </c>
    </row>
    <row r="54" customFormat="false" ht="13.5" hidden="false" customHeight="false" outlineLevel="0" collapsed="false">
      <c r="A54" s="55" t="n">
        <v>2.71907</v>
      </c>
      <c r="B54" s="56" t="n">
        <v>6.45494</v>
      </c>
      <c r="C54" s="57" t="n">
        <v>1.451985</v>
      </c>
      <c r="D54" s="57" t="n">
        <v>4.733535</v>
      </c>
      <c r="E54" s="57" t="n">
        <v>1.74011</v>
      </c>
      <c r="F54" s="58" t="n">
        <v>4.18813</v>
      </c>
      <c r="G54" s="56" t="n">
        <v>2.8533</v>
      </c>
      <c r="H54" s="59" t="n">
        <v>7.08383594116087</v>
      </c>
      <c r="I54" s="57" t="n">
        <v>1.451985</v>
      </c>
      <c r="J54" s="57" t="n">
        <v>4.76509745732025</v>
      </c>
      <c r="K54" s="57" t="n">
        <v>1.74011</v>
      </c>
      <c r="L54" s="60" t="n">
        <v>3.83950985982967</v>
      </c>
      <c r="M54" s="56" t="n">
        <v>1.44</v>
      </c>
      <c r="N54" s="59" t="n">
        <v>2.837</v>
      </c>
      <c r="O54" s="62" t="n">
        <v>1.44</v>
      </c>
      <c r="P54" s="62" t="n">
        <v>4.69899</v>
      </c>
      <c r="Q54" s="57" t="n">
        <v>1.44</v>
      </c>
      <c r="R54" s="60" t="n">
        <v>3.08263</v>
      </c>
    </row>
    <row r="55" customFormat="false" ht="13.5" hidden="false" customHeight="false" outlineLevel="0" collapsed="false">
      <c r="A55" s="55" t="n">
        <v>2.8533</v>
      </c>
      <c r="B55" s="56" t="n">
        <v>6.77068</v>
      </c>
      <c r="C55" s="57" t="n">
        <v>1.52063</v>
      </c>
      <c r="D55" s="57" t="n">
        <v>4.90003</v>
      </c>
      <c r="E55" s="57" t="n">
        <v>1.8428</v>
      </c>
      <c r="F55" s="58" t="n">
        <v>4.51912</v>
      </c>
      <c r="G55" s="56"/>
      <c r="H55" s="59"/>
      <c r="I55" s="57" t="n">
        <v>1.52063</v>
      </c>
      <c r="J55" s="57" t="n">
        <v>5.09850405644869</v>
      </c>
      <c r="K55" s="57" t="n">
        <v>1.8428</v>
      </c>
      <c r="L55" s="60" t="n">
        <v>4.1186659650684</v>
      </c>
      <c r="M55" s="56" t="n">
        <v>1.52</v>
      </c>
      <c r="N55" s="59" t="n">
        <v>3.02223</v>
      </c>
      <c r="O55" s="62" t="n">
        <v>1.52</v>
      </c>
      <c r="P55" s="62" t="n">
        <v>5.08386</v>
      </c>
      <c r="Q55" s="57" t="n">
        <v>1.52</v>
      </c>
      <c r="R55" s="60" t="n">
        <v>3.27488</v>
      </c>
    </row>
    <row r="56" customFormat="false" ht="13.5" hidden="false" customHeight="false" outlineLevel="0" collapsed="false">
      <c r="A56" s="55"/>
      <c r="B56" s="56"/>
      <c r="C56" s="57"/>
      <c r="D56" s="57"/>
      <c r="E56" s="57"/>
      <c r="F56" s="58"/>
      <c r="G56" s="56"/>
      <c r="H56" s="59"/>
      <c r="I56" s="57"/>
      <c r="J56" s="57"/>
      <c r="K56" s="56"/>
      <c r="L56" s="60"/>
      <c r="M56" s="56" t="n">
        <v>1.6</v>
      </c>
      <c r="N56" s="59" t="n">
        <v>3.21346</v>
      </c>
      <c r="O56" s="62" t="n">
        <v>1.6</v>
      </c>
      <c r="P56" s="62" t="n">
        <v>5.49121</v>
      </c>
      <c r="Q56" s="56" t="n">
        <v>1.6</v>
      </c>
      <c r="R56" s="60" t="n">
        <v>3.47329</v>
      </c>
    </row>
    <row r="57" customFormat="false" ht="13.5" hidden="false" customHeight="false" outlineLevel="0" collapsed="false">
      <c r="A57" s="55"/>
      <c r="B57" s="56"/>
      <c r="C57" s="56"/>
      <c r="D57" s="56"/>
      <c r="E57" s="56"/>
      <c r="F57" s="58"/>
      <c r="G57" s="55"/>
      <c r="H57" s="57"/>
      <c r="I57" s="57"/>
      <c r="J57" s="57"/>
      <c r="K57" s="57"/>
      <c r="L57" s="58"/>
      <c r="M57" s="55" t="n">
        <v>1.68</v>
      </c>
      <c r="N57" s="57" t="n">
        <v>3.41084</v>
      </c>
      <c r="O57" s="62" t="n">
        <v>1.68</v>
      </c>
      <c r="P57" s="62" t="n">
        <v>5.92187</v>
      </c>
      <c r="Q57" s="57" t="n">
        <v>1.68</v>
      </c>
      <c r="R57" s="58" t="n">
        <v>3.678</v>
      </c>
    </row>
    <row r="58" customFormat="false" ht="13.5" hidden="false" customHeight="false" outlineLevel="0" collapsed="false">
      <c r="A58" s="55"/>
      <c r="B58" s="56"/>
      <c r="C58" s="56"/>
      <c r="D58" s="56"/>
      <c r="E58" s="56"/>
      <c r="F58" s="58"/>
      <c r="G58" s="55"/>
      <c r="H58" s="57"/>
      <c r="I58" s="57"/>
      <c r="J58" s="57"/>
      <c r="K58" s="57"/>
      <c r="L58" s="58"/>
      <c r="M58" s="55" t="n">
        <v>1.76</v>
      </c>
      <c r="N58" s="57" t="n">
        <v>3.61449</v>
      </c>
      <c r="O58" s="62" t="n">
        <v>1.76</v>
      </c>
      <c r="P58" s="62" t="n">
        <v>6.37666</v>
      </c>
      <c r="Q58" s="57" t="n">
        <v>1.76</v>
      </c>
      <c r="R58" s="58" t="n">
        <v>3.88915</v>
      </c>
    </row>
    <row r="59" customFormat="false" ht="13.5" hidden="false" customHeight="false" outlineLevel="0" collapsed="false">
      <c r="A59" s="55"/>
      <c r="B59" s="56"/>
      <c r="C59" s="56"/>
      <c r="D59" s="56"/>
      <c r="E59" s="56"/>
      <c r="F59" s="58"/>
      <c r="G59" s="55"/>
      <c r="H59" s="57"/>
      <c r="I59" s="57"/>
      <c r="J59" s="57"/>
      <c r="K59" s="57"/>
      <c r="L59" s="58"/>
      <c r="M59" s="55" t="n">
        <v>1.84</v>
      </c>
      <c r="N59" s="57" t="n">
        <v>3.82452</v>
      </c>
      <c r="O59" s="62" t="n">
        <v>1.84</v>
      </c>
      <c r="P59" s="62" t="n">
        <v>6.85638</v>
      </c>
      <c r="Q59" s="57" t="n">
        <v>1.84</v>
      </c>
      <c r="R59" s="58" t="n">
        <v>4.10682</v>
      </c>
    </row>
    <row r="60" customFormat="false" ht="13.5" hidden="false" customHeight="false" outlineLevel="0" collapsed="false">
      <c r="A60" s="55"/>
      <c r="B60" s="56"/>
      <c r="C60" s="56"/>
      <c r="D60" s="56"/>
      <c r="E60" s="56"/>
      <c r="F60" s="58"/>
      <c r="G60" s="55"/>
      <c r="H60" s="57"/>
      <c r="I60" s="57"/>
      <c r="J60" s="57"/>
      <c r="K60" s="57"/>
      <c r="L60" s="58"/>
      <c r="M60" s="55" t="n">
        <v>1.92</v>
      </c>
      <c r="N60" s="57" t="n">
        <v>4.04103</v>
      </c>
      <c r="O60" s="62" t="n">
        <v>1.92</v>
      </c>
      <c r="P60" s="62" t="n">
        <v>7.36181</v>
      </c>
      <c r="Q60" s="57" t="n">
        <v>1.92</v>
      </c>
      <c r="R60" s="58" t="n">
        <v>4.33112</v>
      </c>
    </row>
    <row r="61" customFormat="false" ht="13.5" hidden="false" customHeight="false" outlineLevel="0" collapsed="false">
      <c r="A61" s="55"/>
      <c r="B61" s="56"/>
      <c r="C61" s="56"/>
      <c r="D61" s="56"/>
      <c r="E61" s="56"/>
      <c r="F61" s="58"/>
      <c r="G61" s="55"/>
      <c r="H61" s="57"/>
      <c r="I61" s="57"/>
      <c r="J61" s="57"/>
      <c r="K61" s="57"/>
      <c r="L61" s="58"/>
      <c r="M61" s="55" t="n">
        <v>2</v>
      </c>
      <c r="N61" s="57" t="n">
        <v>4.26411</v>
      </c>
      <c r="O61" s="62" t="n">
        <v>2</v>
      </c>
      <c r="P61" s="62" t="n">
        <v>7.89374</v>
      </c>
      <c r="Q61" s="57" t="n">
        <v>2</v>
      </c>
      <c r="R61" s="58" t="n">
        <v>4.56212</v>
      </c>
    </row>
    <row r="62" customFormat="false" ht="13.5" hidden="false" customHeight="false" outlineLevel="0" collapsed="false">
      <c r="A62" s="55"/>
      <c r="B62" s="56"/>
      <c r="C62" s="56"/>
      <c r="D62" s="56"/>
      <c r="E62" s="56"/>
      <c r="F62" s="58"/>
      <c r="G62" s="55"/>
      <c r="H62" s="57"/>
      <c r="I62" s="57"/>
      <c r="J62" s="57"/>
      <c r="K62" s="57"/>
      <c r="L62" s="58"/>
      <c r="M62" s="55" t="n">
        <v>2.08</v>
      </c>
      <c r="N62" s="57" t="n">
        <v>4.49384</v>
      </c>
      <c r="O62" s="62" t="n">
        <v>2.08</v>
      </c>
      <c r="P62" s="62" t="n">
        <v>8.45295</v>
      </c>
      <c r="Q62" s="57" t="n">
        <v>2.08</v>
      </c>
      <c r="R62" s="58" t="n">
        <v>4.79991</v>
      </c>
    </row>
    <row r="63" customFormat="false" ht="13.5" hidden="false" customHeight="false" outlineLevel="0" collapsed="false">
      <c r="A63" s="55"/>
      <c r="B63" s="56"/>
      <c r="C63" s="56"/>
      <c r="D63" s="56"/>
      <c r="E63" s="56"/>
      <c r="F63" s="58"/>
      <c r="G63" s="55"/>
      <c r="H63" s="57"/>
      <c r="I63" s="57"/>
      <c r="J63" s="57"/>
      <c r="K63" s="57"/>
      <c r="L63" s="58"/>
      <c r="M63" s="55" t="n">
        <v>2.16</v>
      </c>
      <c r="N63" s="57" t="n">
        <v>4.73029</v>
      </c>
      <c r="O63" s="62" t="n">
        <v>2.16</v>
      </c>
      <c r="P63" s="62" t="n">
        <v>9.04018</v>
      </c>
      <c r="Q63" s="57" t="n">
        <v>2.16</v>
      </c>
      <c r="R63" s="58" t="n">
        <v>5.04455</v>
      </c>
    </row>
    <row r="64" customFormat="false" ht="13.5" hidden="false" customHeight="false" outlineLevel="0" collapsed="false">
      <c r="A64" s="55"/>
      <c r="B64" s="56"/>
      <c r="C64" s="56"/>
      <c r="D64" s="56"/>
      <c r="E64" s="56"/>
      <c r="F64" s="58"/>
      <c r="G64" s="55"/>
      <c r="H64" s="57"/>
      <c r="I64" s="57"/>
      <c r="J64" s="57"/>
      <c r="K64" s="57"/>
      <c r="L64" s="58"/>
      <c r="M64" s="55" t="n">
        <v>2.24</v>
      </c>
      <c r="N64" s="57" t="n">
        <v>4.97353</v>
      </c>
      <c r="O64" s="62" t="n">
        <v>2.24</v>
      </c>
      <c r="P64" s="62" t="n">
        <v>9.65621</v>
      </c>
      <c r="Q64" s="57" t="n">
        <v>2.24</v>
      </c>
      <c r="R64" s="58" t="n">
        <v>5.2961</v>
      </c>
    </row>
    <row r="65" customFormat="false" ht="13.5" hidden="false" customHeight="false" outlineLevel="0" collapsed="false">
      <c r="A65" s="55"/>
      <c r="B65" s="56"/>
      <c r="C65" s="56"/>
      <c r="D65" s="56"/>
      <c r="E65" s="56"/>
      <c r="F65" s="58"/>
      <c r="G65" s="55"/>
      <c r="H65" s="57"/>
      <c r="I65" s="57"/>
      <c r="J65" s="57"/>
      <c r="K65" s="57"/>
      <c r="L65" s="58"/>
      <c r="M65" s="55" t="n">
        <v>2.32</v>
      </c>
      <c r="N65" s="57" t="n">
        <v>5.22362</v>
      </c>
      <c r="O65" s="62" t="n">
        <v>2.32</v>
      </c>
      <c r="P65" s="62" t="n">
        <v>10.3018</v>
      </c>
      <c r="Q65" s="57" t="n">
        <v>2.32</v>
      </c>
      <c r="R65" s="58" t="n">
        <v>5.55461</v>
      </c>
    </row>
    <row r="66" customFormat="false" ht="13.5" hidden="false" customHeight="false" outlineLevel="0" collapsed="false">
      <c r="A66" s="55"/>
      <c r="B66" s="56"/>
      <c r="C66" s="56"/>
      <c r="D66" s="56"/>
      <c r="E66" s="56"/>
      <c r="F66" s="58"/>
      <c r="G66" s="55"/>
      <c r="H66" s="57"/>
      <c r="I66" s="57"/>
      <c r="J66" s="57"/>
      <c r="K66" s="57"/>
      <c r="L66" s="58"/>
      <c r="M66" s="55" t="n">
        <v>2.4</v>
      </c>
      <c r="N66" s="57" t="n">
        <v>5.48062</v>
      </c>
      <c r="O66" s="62" t="n">
        <v>2.4</v>
      </c>
      <c r="P66" s="62" t="n">
        <v>10.9776</v>
      </c>
      <c r="Q66" s="57" t="n">
        <v>2.4</v>
      </c>
      <c r="R66" s="58" t="n">
        <v>5.82015</v>
      </c>
    </row>
    <row r="67" customFormat="false" ht="13.5" hidden="false" customHeight="false" outlineLevel="0" collapsed="false">
      <c r="A67" s="55"/>
      <c r="B67" s="56"/>
      <c r="C67" s="56"/>
      <c r="D67" s="56"/>
      <c r="E67" s="56"/>
      <c r="F67" s="58"/>
      <c r="G67" s="55"/>
      <c r="H67" s="57"/>
      <c r="I67" s="57"/>
      <c r="J67" s="57"/>
      <c r="K67" s="57"/>
      <c r="L67" s="58"/>
      <c r="M67" s="55" t="n">
        <v>2.48</v>
      </c>
      <c r="N67" s="57" t="n">
        <v>5.74458</v>
      </c>
      <c r="O67" s="62" t="n">
        <v>2.48</v>
      </c>
      <c r="P67" s="62" t="n">
        <v>11.6845</v>
      </c>
      <c r="Q67" s="57" t="n">
        <v>2.48</v>
      </c>
      <c r="R67" s="58" t="n">
        <v>6.09274</v>
      </c>
    </row>
    <row r="68" customFormat="false" ht="13.5" hidden="false" customHeight="false" outlineLevel="0" collapsed="false">
      <c r="A68" s="55"/>
      <c r="B68" s="56"/>
      <c r="C68" s="56"/>
      <c r="D68" s="56"/>
      <c r="E68" s="56"/>
      <c r="F68" s="58"/>
      <c r="G68" s="55"/>
      <c r="H68" s="57"/>
      <c r="I68" s="57"/>
      <c r="J68" s="57"/>
      <c r="K68" s="57"/>
      <c r="L68" s="58"/>
      <c r="M68" s="55" t="n">
        <v>2.56</v>
      </c>
      <c r="N68" s="57" t="n">
        <v>6.01554</v>
      </c>
      <c r="O68" s="62" t="n">
        <v>2.56</v>
      </c>
      <c r="P68" s="62" t="n">
        <v>12.423</v>
      </c>
      <c r="Q68" s="57" t="n">
        <v>2.56</v>
      </c>
      <c r="R68" s="58" t="n">
        <v>6.37244</v>
      </c>
    </row>
    <row r="69" customFormat="false" ht="13.5" hidden="false" customHeight="false" outlineLevel="0" collapsed="false">
      <c r="A69" s="55"/>
      <c r="B69" s="56"/>
      <c r="C69" s="56"/>
      <c r="D69" s="56"/>
      <c r="E69" s="56"/>
      <c r="F69" s="58"/>
      <c r="G69" s="55"/>
      <c r="H69" s="57"/>
      <c r="I69" s="57"/>
      <c r="J69" s="57"/>
      <c r="K69" s="57"/>
      <c r="L69" s="58"/>
      <c r="M69" s="55" t="n">
        <v>2.64</v>
      </c>
      <c r="N69" s="57" t="n">
        <v>6.29355</v>
      </c>
      <c r="O69" s="62" t="n">
        <v>2.64</v>
      </c>
      <c r="P69" s="62" t="n">
        <v>13.194</v>
      </c>
      <c r="Q69" s="57" t="n">
        <v>2.64</v>
      </c>
      <c r="R69" s="58" t="n">
        <v>6.65928</v>
      </c>
    </row>
    <row r="70" customFormat="false" ht="13.5" hidden="false" customHeight="false" outlineLevel="0" collapsed="false">
      <c r="A70" s="55"/>
      <c r="B70" s="56"/>
      <c r="C70" s="56"/>
      <c r="D70" s="56"/>
      <c r="E70" s="56"/>
      <c r="F70" s="58"/>
      <c r="G70" s="55"/>
      <c r="H70" s="57"/>
      <c r="I70" s="57"/>
      <c r="J70" s="57"/>
      <c r="K70" s="57"/>
      <c r="L70" s="58"/>
      <c r="M70" s="55" t="n">
        <v>2.72</v>
      </c>
      <c r="N70" s="57" t="n">
        <v>6.57865</v>
      </c>
      <c r="O70" s="62" t="n">
        <v>2.72</v>
      </c>
      <c r="P70" s="62" t="n">
        <v>13.9982</v>
      </c>
      <c r="Q70" s="57" t="n">
        <v>2.72</v>
      </c>
      <c r="R70" s="58" t="n">
        <v>6.95331</v>
      </c>
    </row>
    <row r="71" customFormat="false" ht="13.5" hidden="false" customHeight="false" outlineLevel="0" collapsed="false">
      <c r="A71" s="55"/>
      <c r="B71" s="56"/>
      <c r="C71" s="56"/>
      <c r="D71" s="56"/>
      <c r="E71" s="56"/>
      <c r="F71" s="58"/>
      <c r="G71" s="55"/>
      <c r="H71" s="57"/>
      <c r="I71" s="57"/>
      <c r="J71" s="57"/>
      <c r="K71" s="57"/>
      <c r="L71" s="58"/>
      <c r="M71" s="55" t="n">
        <v>2.8</v>
      </c>
      <c r="N71" s="57" t="n">
        <v>6.87088</v>
      </c>
      <c r="O71" s="62" t="n">
        <v>2.8</v>
      </c>
      <c r="P71" s="62" t="n">
        <v>14.8362</v>
      </c>
      <c r="Q71" s="57" t="n">
        <v>2.8</v>
      </c>
      <c r="R71" s="58" t="n">
        <v>7.25455</v>
      </c>
    </row>
    <row r="72" customFormat="false" ht="13.5" hidden="false" customHeight="false" outlineLevel="0" collapsed="false">
      <c r="A72" s="55"/>
      <c r="B72" s="56"/>
      <c r="C72" s="56"/>
      <c r="D72" s="56"/>
      <c r="E72" s="56"/>
      <c r="F72" s="58"/>
      <c r="G72" s="55"/>
      <c r="H72" s="57"/>
      <c r="I72" s="57"/>
      <c r="J72" s="57"/>
      <c r="K72" s="57"/>
      <c r="L72" s="58"/>
      <c r="M72" s="55" t="n">
        <v>2.88</v>
      </c>
      <c r="N72" s="57" t="n">
        <v>7.17028</v>
      </c>
      <c r="O72" s="62" t="n">
        <v>2.88</v>
      </c>
      <c r="P72" s="62" t="n">
        <v>15.7086</v>
      </c>
      <c r="Q72" s="57" t="n">
        <v>2.88</v>
      </c>
      <c r="R72" s="58" t="n">
        <v>7.56303</v>
      </c>
    </row>
    <row r="73" customFormat="false" ht="13.5" hidden="false" customHeight="false" outlineLevel="0" collapsed="false">
      <c r="A73" s="55"/>
      <c r="B73" s="56"/>
      <c r="C73" s="56"/>
      <c r="D73" s="56"/>
      <c r="E73" s="56"/>
      <c r="F73" s="58"/>
      <c r="G73" s="55"/>
      <c r="H73" s="57"/>
      <c r="I73" s="57"/>
      <c r="J73" s="57"/>
      <c r="K73" s="57"/>
      <c r="L73" s="58"/>
      <c r="M73" s="55" t="n">
        <v>2.96</v>
      </c>
      <c r="N73" s="57" t="n">
        <v>7.47687</v>
      </c>
      <c r="O73" s="62" t="n">
        <v>2.96</v>
      </c>
      <c r="P73" s="62" t="n">
        <v>16.6162</v>
      </c>
      <c r="Q73" s="57" t="n">
        <v>2.96</v>
      </c>
      <c r="R73" s="58" t="n">
        <v>7.87879</v>
      </c>
    </row>
    <row r="74" customFormat="false" ht="13.5" hidden="false" customHeight="false" outlineLevel="0" collapsed="false">
      <c r="A74" s="55"/>
      <c r="B74" s="56"/>
      <c r="C74" s="56"/>
      <c r="D74" s="56"/>
      <c r="E74" s="56"/>
      <c r="F74" s="58"/>
      <c r="G74" s="55"/>
      <c r="H74" s="57"/>
      <c r="I74" s="57"/>
      <c r="J74" s="57"/>
      <c r="K74" s="57"/>
      <c r="L74" s="58"/>
      <c r="M74" s="55" t="n">
        <v>3.04</v>
      </c>
      <c r="N74" s="57" t="n">
        <v>7.79069</v>
      </c>
      <c r="O74" s="62" t="n">
        <v>3.04</v>
      </c>
      <c r="P74" s="62" t="n">
        <v>17.5596</v>
      </c>
      <c r="Q74" s="57" t="n">
        <v>3.04</v>
      </c>
      <c r="R74" s="58" t="n">
        <v>8.20185</v>
      </c>
    </row>
    <row r="75" customFormat="false" ht="13.5" hidden="false" customHeight="false" outlineLevel="0" collapsed="false">
      <c r="A75" s="55"/>
      <c r="B75" s="56"/>
      <c r="C75" s="56"/>
      <c r="D75" s="56"/>
      <c r="E75" s="56"/>
      <c r="F75" s="58"/>
      <c r="G75" s="55"/>
      <c r="H75" s="57"/>
      <c r="I75" s="57"/>
      <c r="J75" s="57"/>
      <c r="K75" s="57"/>
      <c r="L75" s="58"/>
      <c r="M75" s="55" t="n">
        <v>3.12</v>
      </c>
      <c r="N75" s="57" t="n">
        <v>8.11177</v>
      </c>
      <c r="O75" s="62" t="n">
        <v>3.12</v>
      </c>
      <c r="P75" s="62" t="n">
        <v>18.5395</v>
      </c>
      <c r="Q75" s="57" t="n">
        <v>3.12</v>
      </c>
      <c r="R75" s="58" t="n">
        <v>8.53224</v>
      </c>
    </row>
    <row r="76" customFormat="false" ht="13.5" hidden="false" customHeight="false" outlineLevel="0" collapsed="false">
      <c r="A76" s="55"/>
      <c r="B76" s="56"/>
      <c r="C76" s="56"/>
      <c r="D76" s="56"/>
      <c r="E76" s="56"/>
      <c r="F76" s="58"/>
      <c r="G76" s="55"/>
      <c r="H76" s="57"/>
      <c r="I76" s="57"/>
      <c r="J76" s="57"/>
      <c r="K76" s="57"/>
      <c r="L76" s="58"/>
      <c r="M76" s="55" t="n">
        <v>3.2</v>
      </c>
      <c r="N76" s="57" t="n">
        <v>8.44014</v>
      </c>
      <c r="O76" s="62" t="n">
        <v>3.2</v>
      </c>
      <c r="P76" s="62" t="n">
        <v>19.5563</v>
      </c>
      <c r="Q76" s="57" t="n">
        <v>3.2</v>
      </c>
      <c r="R76" s="58" t="n">
        <v>8.86998</v>
      </c>
    </row>
    <row r="77" customFormat="false" ht="13.5" hidden="false" customHeight="false" outlineLevel="0" collapsed="false">
      <c r="A77" s="55"/>
      <c r="B77" s="56"/>
      <c r="C77" s="56"/>
      <c r="D77" s="56"/>
      <c r="E77" s="56"/>
      <c r="F77" s="58"/>
      <c r="G77" s="55"/>
      <c r="H77" s="57"/>
      <c r="I77" s="57"/>
      <c r="J77" s="57"/>
      <c r="K77" s="57"/>
      <c r="L77" s="58"/>
      <c r="M77" s="55" t="n">
        <v>3.28</v>
      </c>
      <c r="N77" s="57" t="n">
        <v>8.77582</v>
      </c>
      <c r="O77" s="62" t="n">
        <v>3.28</v>
      </c>
      <c r="P77" s="62" t="n">
        <v>20.6108</v>
      </c>
      <c r="Q77" s="57" t="n">
        <v>3.28</v>
      </c>
      <c r="R77" s="58" t="n">
        <v>9.21509</v>
      </c>
    </row>
    <row r="78" customFormat="false" ht="13.5" hidden="false" customHeight="false" outlineLevel="0" collapsed="false">
      <c r="A78" s="55"/>
      <c r="B78" s="56"/>
      <c r="C78" s="56"/>
      <c r="D78" s="56"/>
      <c r="E78" s="56"/>
      <c r="F78" s="58"/>
      <c r="G78" s="55"/>
      <c r="H78" s="57"/>
      <c r="I78" s="57"/>
      <c r="J78" s="57"/>
      <c r="K78" s="57"/>
      <c r="L78" s="58"/>
      <c r="M78" s="55" t="n">
        <v>3.36</v>
      </c>
      <c r="N78" s="57" t="n">
        <v>9.11883</v>
      </c>
      <c r="O78" s="62" t="n">
        <v>3.36</v>
      </c>
      <c r="P78" s="62" t="n">
        <v>21.7035</v>
      </c>
      <c r="Q78" s="57" t="n">
        <v>3.36</v>
      </c>
      <c r="R78" s="58" t="n">
        <v>9.56759</v>
      </c>
    </row>
    <row r="79" customFormat="false" ht="13.5" hidden="false" customHeight="false" outlineLevel="0" collapsed="false">
      <c r="A79" s="55"/>
      <c r="B79" s="56"/>
      <c r="C79" s="56"/>
      <c r="D79" s="56"/>
      <c r="E79" s="56"/>
      <c r="F79" s="58"/>
      <c r="G79" s="55"/>
      <c r="H79" s="57"/>
      <c r="I79" s="57"/>
      <c r="J79" s="57"/>
      <c r="K79" s="57"/>
      <c r="L79" s="58"/>
      <c r="M79" s="55" t="n">
        <v>3.44</v>
      </c>
      <c r="N79" s="57" t="n">
        <v>9.46919</v>
      </c>
      <c r="O79" s="62" t="n">
        <v>3.44</v>
      </c>
      <c r="P79" s="62" t="n">
        <v>22.835</v>
      </c>
      <c r="Q79" s="57" t="n">
        <v>3.44</v>
      </c>
      <c r="R79" s="58" t="n">
        <v>9.9275</v>
      </c>
    </row>
    <row r="80" customFormat="false" ht="13.5" hidden="false" customHeight="false" outlineLevel="0" collapsed="false">
      <c r="A80" s="55"/>
      <c r="B80" s="56"/>
      <c r="C80" s="56"/>
      <c r="D80" s="56"/>
      <c r="E80" s="56"/>
      <c r="F80" s="58"/>
      <c r="G80" s="55"/>
      <c r="H80" s="57"/>
      <c r="I80" s="57"/>
      <c r="J80" s="57"/>
      <c r="K80" s="57"/>
      <c r="L80" s="58"/>
      <c r="M80" s="55" t="n">
        <v>3.52</v>
      </c>
      <c r="N80" s="57" t="n">
        <v>9.82693</v>
      </c>
      <c r="O80" s="62" t="n">
        <v>3.52</v>
      </c>
      <c r="P80" s="62" t="n">
        <v>24.0058</v>
      </c>
      <c r="Q80" s="57" t="n">
        <v>3.52</v>
      </c>
      <c r="R80" s="58" t="n">
        <v>10.2948</v>
      </c>
    </row>
    <row r="81" customFormat="false" ht="13.5" hidden="false" customHeight="false" outlineLevel="0" collapsed="false">
      <c r="A81" s="55"/>
      <c r="B81" s="56"/>
      <c r="C81" s="56"/>
      <c r="D81" s="56"/>
      <c r="E81" s="56"/>
      <c r="F81" s="58"/>
      <c r="G81" s="55"/>
      <c r="H81" s="57"/>
      <c r="I81" s="57"/>
      <c r="J81" s="57"/>
      <c r="K81" s="57"/>
      <c r="L81" s="58"/>
      <c r="M81" s="55" t="n">
        <v>3.6</v>
      </c>
      <c r="N81" s="57" t="n">
        <v>10.1921</v>
      </c>
      <c r="O81" s="62" t="n">
        <v>3.6</v>
      </c>
      <c r="P81" s="62" t="n">
        <v>25.2164</v>
      </c>
      <c r="Q81" s="57" t="n">
        <v>3.6</v>
      </c>
      <c r="R81" s="58" t="n">
        <v>10.6696</v>
      </c>
    </row>
    <row r="82" customFormat="false" ht="13.5" hidden="false" customHeight="false" outlineLevel="0" collapsed="false">
      <c r="A82" s="55"/>
      <c r="B82" s="56"/>
      <c r="C82" s="56"/>
      <c r="D82" s="56"/>
      <c r="E82" s="56"/>
      <c r="F82" s="58"/>
      <c r="G82" s="55"/>
      <c r="H82" s="57"/>
      <c r="I82" s="57"/>
      <c r="J82" s="57"/>
      <c r="K82" s="57"/>
      <c r="L82" s="58"/>
      <c r="M82" s="55" t="n">
        <v>3.68</v>
      </c>
      <c r="N82" s="57" t="n">
        <v>10.5646</v>
      </c>
      <c r="O82" s="62" t="n">
        <v>3.68</v>
      </c>
      <c r="P82" s="62" t="n">
        <v>26.4673</v>
      </c>
      <c r="Q82" s="57" t="n">
        <v>3.68</v>
      </c>
      <c r="R82" s="58" t="n">
        <v>11.0519</v>
      </c>
    </row>
    <row r="83" customFormat="false" ht="13.5" hidden="false" customHeight="false" outlineLevel="0" collapsed="false">
      <c r="A83" s="55"/>
      <c r="B83" s="56"/>
      <c r="C83" s="56"/>
      <c r="D83" s="56"/>
      <c r="E83" s="56"/>
      <c r="F83" s="58"/>
      <c r="G83" s="55"/>
      <c r="H83" s="57"/>
      <c r="I83" s="57"/>
      <c r="J83" s="57"/>
      <c r="K83" s="57"/>
      <c r="L83" s="58"/>
      <c r="M83" s="55" t="n">
        <v>3.76</v>
      </c>
      <c r="N83" s="57" t="n">
        <v>10.9446</v>
      </c>
      <c r="O83" s="62" t="n">
        <v>3.76</v>
      </c>
      <c r="P83" s="62" t="n">
        <v>27.7589</v>
      </c>
      <c r="Q83" s="57" t="n">
        <v>3.76</v>
      </c>
      <c r="R83" s="58" t="n">
        <v>11.4416</v>
      </c>
    </row>
    <row r="84" customFormat="false" ht="13.5" hidden="false" customHeight="false" outlineLevel="0" collapsed="false">
      <c r="A84" s="55"/>
      <c r="B84" s="56"/>
      <c r="C84" s="56"/>
      <c r="D84" s="56"/>
      <c r="E84" s="56"/>
      <c r="F84" s="58"/>
      <c r="G84" s="55"/>
      <c r="H84" s="57"/>
      <c r="I84" s="57"/>
      <c r="J84" s="57"/>
      <c r="K84" s="57"/>
      <c r="L84" s="58"/>
      <c r="M84" s="55" t="n">
        <v>3.84</v>
      </c>
      <c r="N84" s="57" t="n">
        <v>11.332</v>
      </c>
      <c r="O84" s="62" t="n">
        <v>3.84</v>
      </c>
      <c r="P84" s="62" t="n">
        <v>29.0918</v>
      </c>
      <c r="Q84" s="57" t="n">
        <v>3.84</v>
      </c>
      <c r="R84" s="58" t="n">
        <v>11.8388</v>
      </c>
    </row>
    <row r="85" customFormat="false" ht="14.25" hidden="false" customHeight="false" outlineLevel="0" collapsed="false">
      <c r="A85" s="64"/>
      <c r="B85" s="65"/>
      <c r="C85" s="65"/>
      <c r="D85" s="65"/>
      <c r="E85" s="65"/>
      <c r="F85" s="66"/>
      <c r="G85" s="64"/>
      <c r="H85" s="67"/>
      <c r="I85" s="67"/>
      <c r="J85" s="67"/>
      <c r="K85" s="67"/>
      <c r="L85" s="66"/>
      <c r="M85" s="64" t="n">
        <v>3.92</v>
      </c>
      <c r="N85" s="67" t="n">
        <v>11.7269</v>
      </c>
      <c r="O85" s="68" t="n">
        <v>3.92</v>
      </c>
      <c r="P85" s="68" t="n">
        <v>30.4663</v>
      </c>
      <c r="Q85" s="67" t="n">
        <v>3.92</v>
      </c>
      <c r="R85" s="66" t="n">
        <v>12.2434</v>
      </c>
    </row>
    <row r="86" customFormat="false" ht="13.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 t="n">
        <v>4</v>
      </c>
      <c r="N86" s="69" t="n">
        <v>12.1292</v>
      </c>
      <c r="O86" s="70" t="n">
        <v>4</v>
      </c>
      <c r="P86" s="70" t="n">
        <v>31.8828</v>
      </c>
      <c r="Q86" s="69" t="n">
        <v>4</v>
      </c>
      <c r="R86" s="69" t="n">
        <v>12.6556</v>
      </c>
    </row>
    <row r="87" customFormat="false" ht="13.5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D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6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M26" activeCellId="0" sqref="M26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customFormat="false" ht="27.75" hidden="false" customHeight="true" outlineLevel="0" collapsed="false">
      <c r="B4" s="2" t="s">
        <v>1</v>
      </c>
      <c r="C4" s="2"/>
    </row>
    <row r="5" customFormat="false" ht="14.25" hidden="false" customHeight="false" outlineLevel="0" collapsed="false">
      <c r="B5" s="3"/>
      <c r="C5" s="3"/>
    </row>
    <row r="6" customFormat="false" ht="25.5" hidden="false" customHeight="true" outlineLevel="0" collapsed="false">
      <c r="B6" s="4" t="s">
        <v>2</v>
      </c>
      <c r="C6" s="4"/>
    </row>
    <row r="7" customFormat="false" ht="14.25" hidden="false" customHeight="false" outlineLevel="0" collapsed="false">
      <c r="B7" s="5" t="s">
        <v>27</v>
      </c>
      <c r="C7" s="5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5" t="s">
        <v>5</v>
      </c>
      <c r="C10" s="5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5" t="s">
        <v>29</v>
      </c>
      <c r="C13" s="5"/>
    </row>
    <row r="14" customFormat="false" ht="14.25" hidden="false" customHeight="false" outlineLevel="0" collapsed="false">
      <c r="C14" s="6"/>
    </row>
    <row r="15" customFormat="false" ht="13.5" hidden="false" customHeight="false" outlineLevel="0" collapsed="false">
      <c r="B15" s="1" t="s">
        <v>8</v>
      </c>
      <c r="C15" s="1"/>
      <c r="D15" s="1"/>
    </row>
    <row r="16" customFormat="false" ht="13.5" hidden="false" customHeight="false" outlineLevel="0" collapsed="false">
      <c r="B16" s="17" t="s">
        <v>30</v>
      </c>
      <c r="C16" s="18" t="s">
        <v>31</v>
      </c>
      <c r="D16" s="19" t="s">
        <v>32</v>
      </c>
    </row>
    <row r="17" customFormat="false" ht="13.5" hidden="false" customHeight="false" outlineLevel="0" collapsed="false">
      <c r="B17" s="17" t="n">
        <v>1</v>
      </c>
      <c r="C17" s="71" t="n">
        <v>0.690416850019855</v>
      </c>
      <c r="D17" s="72" t="n">
        <v>2.95990502769484</v>
      </c>
    </row>
    <row r="18" customFormat="false" ht="13.5" hidden="false" customHeight="false" outlineLevel="0" collapsed="false">
      <c r="B18" s="17" t="n">
        <v>2</v>
      </c>
      <c r="C18" s="71" t="n">
        <v>0.198209155965592</v>
      </c>
      <c r="D18" s="8" t="n">
        <v>0.728886670425023</v>
      </c>
    </row>
    <row r="19" customFormat="false" ht="13.5" hidden="false" customHeight="false" outlineLevel="0" collapsed="false">
      <c r="B19" s="17" t="n">
        <v>3</v>
      </c>
      <c r="C19" s="48" t="n">
        <v>0.0444300784040177</v>
      </c>
      <c r="D19" s="72" t="n">
        <v>-2.77098321051991</v>
      </c>
    </row>
    <row r="20" customFormat="false" ht="14.25" hidden="false" customHeight="false" outlineLevel="0" collapsed="false">
      <c r="B20" s="49" t="n">
        <v>4</v>
      </c>
      <c r="C20" s="73" t="n">
        <v>0.0217895188670367</v>
      </c>
      <c r="D20" s="74" t="n">
        <v>0.283368077752649</v>
      </c>
    </row>
    <row r="21" customFormat="false" ht="13.5" hidden="false" customHeight="false" outlineLevel="0" collapsed="false">
      <c r="B21" s="52"/>
      <c r="C21" s="75"/>
    </row>
    <row r="22" customFormat="false" ht="13.5" hidden="false" customHeight="false" outlineLevel="0" collapsed="false">
      <c r="B22" s="52"/>
      <c r="C22" s="76"/>
    </row>
    <row r="23" customFormat="false" ht="13.5" hidden="false" customHeight="false" outlineLevel="0" collapsed="false">
      <c r="B23" s="52"/>
      <c r="C23" s="76"/>
    </row>
    <row r="24" customFormat="false" ht="13.5" hidden="false" customHeight="false" outlineLevel="0" collapsed="false">
      <c r="B24" s="52"/>
      <c r="C24" s="76"/>
    </row>
    <row r="25" customFormat="false" ht="13.5" hidden="false" customHeight="false" outlineLevel="0" collapsed="false">
      <c r="B25" s="52"/>
      <c r="C25" s="76"/>
    </row>
    <row r="32" customFormat="false" ht="14.25" hidden="false" customHeight="false" outlineLevel="0" collapsed="false"/>
    <row r="33" customFormat="false" ht="13.5" hidden="false" customHeight="false" outlineLevel="0" collapsed="false">
      <c r="A33" s="15" t="s">
        <v>19</v>
      </c>
      <c r="B33" s="15"/>
      <c r="C33" s="15"/>
      <c r="D33" s="15"/>
      <c r="E33" s="15"/>
      <c r="F33" s="15"/>
      <c r="G33" s="1" t="s">
        <v>20</v>
      </c>
      <c r="H33" s="1"/>
      <c r="I33" s="1"/>
      <c r="J33" s="1"/>
      <c r="K33" s="1"/>
      <c r="L33" s="1"/>
      <c r="M33" s="16" t="s">
        <v>21</v>
      </c>
      <c r="N33" s="16"/>
      <c r="O33" s="16"/>
      <c r="P33" s="16"/>
      <c r="Q33" s="16"/>
      <c r="R33" s="16"/>
    </row>
    <row r="34" customFormat="false" ht="13.5" hidden="false" customHeight="false" outlineLevel="0" collapsed="false">
      <c r="A34" s="17" t="s">
        <v>22</v>
      </c>
      <c r="B34" s="17"/>
      <c r="C34" s="18" t="s">
        <v>23</v>
      </c>
      <c r="D34" s="18"/>
      <c r="E34" s="19" t="s">
        <v>24</v>
      </c>
      <c r="F34" s="19"/>
      <c r="G34" s="17" t="s">
        <v>22</v>
      </c>
      <c r="H34" s="17"/>
      <c r="I34" s="18" t="s">
        <v>23</v>
      </c>
      <c r="J34" s="18"/>
      <c r="K34" s="19" t="s">
        <v>24</v>
      </c>
      <c r="L34" s="19"/>
      <c r="M34" s="20" t="s">
        <v>22</v>
      </c>
      <c r="N34" s="20"/>
      <c r="O34" s="18" t="s">
        <v>23</v>
      </c>
      <c r="P34" s="18"/>
      <c r="Q34" s="19" t="s">
        <v>24</v>
      </c>
      <c r="R34" s="19"/>
    </row>
    <row r="35" customFormat="false" ht="13.5" hidden="false" customHeight="false" outlineLevel="0" collapsed="false">
      <c r="A35" s="21" t="s">
        <v>25</v>
      </c>
      <c r="B35" s="22" t="s">
        <v>26</v>
      </c>
      <c r="C35" s="23" t="s">
        <v>25</v>
      </c>
      <c r="D35" s="23" t="s">
        <v>26</v>
      </c>
      <c r="E35" s="23" t="s">
        <v>25</v>
      </c>
      <c r="F35" s="24" t="s">
        <v>26</v>
      </c>
      <c r="G35" s="21" t="s">
        <v>25</v>
      </c>
      <c r="H35" s="23" t="s">
        <v>26</v>
      </c>
      <c r="I35" s="23" t="s">
        <v>25</v>
      </c>
      <c r="J35" s="23" t="s">
        <v>26</v>
      </c>
      <c r="K35" s="23" t="s">
        <v>25</v>
      </c>
      <c r="L35" s="25" t="s">
        <v>26</v>
      </c>
      <c r="M35" s="23" t="s">
        <v>25</v>
      </c>
      <c r="N35" s="23" t="s">
        <v>26</v>
      </c>
      <c r="O35" s="23" t="s">
        <v>25</v>
      </c>
      <c r="P35" s="23" t="s">
        <v>26</v>
      </c>
      <c r="Q35" s="23" t="s">
        <v>25</v>
      </c>
      <c r="R35" s="25" t="s">
        <v>26</v>
      </c>
    </row>
    <row r="36" customFormat="false" ht="13.5" hidden="false" customHeight="false" outlineLevel="0" collapsed="false">
      <c r="A36" s="26" t="n">
        <v>0.02931</v>
      </c>
      <c r="B36" s="27" t="n">
        <v>0.10289</v>
      </c>
      <c r="C36" s="28" t="n">
        <v>0.00717</v>
      </c>
      <c r="D36" s="28" t="n">
        <v>0.158043</v>
      </c>
      <c r="E36" s="28" t="n">
        <v>0.029</v>
      </c>
      <c r="F36" s="29" t="n">
        <v>0.0912904</v>
      </c>
      <c r="G36" s="27" t="n">
        <v>0.0293099999999999</v>
      </c>
      <c r="H36" s="30" t="n">
        <v>0.0817136660070103</v>
      </c>
      <c r="I36" s="28" t="n">
        <v>0.0071699999999999</v>
      </c>
      <c r="J36" s="28" t="n">
        <v>0.0403316267944957</v>
      </c>
      <c r="K36" s="28" t="n">
        <v>0.0289999999999999</v>
      </c>
      <c r="L36" s="31" t="n">
        <v>0.106207635941094</v>
      </c>
      <c r="M36" s="27" t="n">
        <v>0</v>
      </c>
      <c r="N36" s="77" t="n">
        <v>0</v>
      </c>
      <c r="O36" s="28" t="n">
        <v>0</v>
      </c>
      <c r="P36" s="78" t="n">
        <v>-4.06074E-009</v>
      </c>
      <c r="Q36" s="28" t="n">
        <v>0</v>
      </c>
      <c r="R36" s="79" t="n">
        <v>3.23906E-008</v>
      </c>
    </row>
    <row r="37" customFormat="false" ht="13.5" hidden="false" customHeight="false" outlineLevel="0" collapsed="false">
      <c r="A37" s="26" t="n">
        <v>0.11858</v>
      </c>
      <c r="B37" s="27" t="n">
        <v>0.443389</v>
      </c>
      <c r="C37" s="28" t="n">
        <v>0.03732</v>
      </c>
      <c r="D37" s="28" t="n">
        <v>0.476468</v>
      </c>
      <c r="E37" s="28" t="n">
        <v>0.05093</v>
      </c>
      <c r="F37" s="29" t="n">
        <v>0.362979</v>
      </c>
      <c r="G37" s="27" t="n">
        <v>0.11858</v>
      </c>
      <c r="H37" s="30" t="n">
        <v>0.30767751643104</v>
      </c>
      <c r="I37" s="28" t="n">
        <v>0.03732</v>
      </c>
      <c r="J37" s="28" t="n">
        <v>0.195211474421408</v>
      </c>
      <c r="K37" s="28" t="n">
        <v>0.0509299999999999</v>
      </c>
      <c r="L37" s="31" t="n">
        <v>0.181040774953872</v>
      </c>
      <c r="M37" s="27" t="n">
        <v>0.08</v>
      </c>
      <c r="N37" s="30" t="n">
        <v>0.213693</v>
      </c>
      <c r="O37" s="28" t="n">
        <v>0.08</v>
      </c>
      <c r="P37" s="28" t="n">
        <v>0.381696</v>
      </c>
      <c r="Q37" s="28" t="n">
        <v>0.08</v>
      </c>
      <c r="R37" s="31" t="n">
        <v>0.273951</v>
      </c>
    </row>
    <row r="38" customFormat="false" ht="13.5" hidden="false" customHeight="false" outlineLevel="0" collapsed="false">
      <c r="A38" s="26" t="n">
        <v>0.26533</v>
      </c>
      <c r="B38" s="27" t="n">
        <v>0.80713</v>
      </c>
      <c r="C38" s="28" t="n">
        <v>0.121795</v>
      </c>
      <c r="D38" s="28" t="n">
        <v>0.803038</v>
      </c>
      <c r="E38" s="28" t="n">
        <v>0.13854</v>
      </c>
      <c r="F38" s="29" t="n">
        <v>0.688271</v>
      </c>
      <c r="G38" s="27" t="n">
        <v>0.26533</v>
      </c>
      <c r="H38" s="30" t="n">
        <v>0.62967729039261</v>
      </c>
      <c r="I38" s="28" t="n">
        <v>0.121795</v>
      </c>
      <c r="J38" s="28" t="n">
        <v>0.537357919003612</v>
      </c>
      <c r="K38" s="28" t="n">
        <v>0.13854</v>
      </c>
      <c r="L38" s="31" t="n">
        <v>0.443621896999223</v>
      </c>
      <c r="M38" s="27" t="n">
        <v>0.16</v>
      </c>
      <c r="N38" s="30" t="n">
        <v>0.403465</v>
      </c>
      <c r="O38" s="28" t="n">
        <v>0.16</v>
      </c>
      <c r="P38" s="28" t="n">
        <v>0.662599</v>
      </c>
      <c r="Q38" s="28" t="n">
        <v>0.16</v>
      </c>
      <c r="R38" s="31" t="n">
        <v>0.50069</v>
      </c>
    </row>
    <row r="39" customFormat="false" ht="13.5" hidden="false" customHeight="false" outlineLevel="0" collapsed="false">
      <c r="A39" s="26" t="n">
        <v>0.43163</v>
      </c>
      <c r="B39" s="27" t="n">
        <v>0.994907</v>
      </c>
      <c r="C39" s="28" t="n">
        <v>0.217825</v>
      </c>
      <c r="D39" s="28" t="n">
        <v>1.048215</v>
      </c>
      <c r="E39" s="28" t="n">
        <v>0.27386</v>
      </c>
      <c r="F39" s="29" t="n">
        <v>0.954334</v>
      </c>
      <c r="G39" s="27" t="n">
        <v>0.43163</v>
      </c>
      <c r="H39" s="30" t="n">
        <v>0.956368583069232</v>
      </c>
      <c r="I39" s="28" t="n">
        <v>0.217825</v>
      </c>
      <c r="J39" s="28" t="n">
        <v>0.831468588084837</v>
      </c>
      <c r="K39" s="28" t="n">
        <v>0.27386</v>
      </c>
      <c r="L39" s="31" t="n">
        <v>0.775181998566801</v>
      </c>
      <c r="M39" s="27" t="n">
        <v>0.24</v>
      </c>
      <c r="N39" s="30" t="n">
        <v>0.577091</v>
      </c>
      <c r="O39" s="28" t="n">
        <v>0.24</v>
      </c>
      <c r="P39" s="28" t="n">
        <v>0.891128</v>
      </c>
      <c r="Q39" s="28" t="n">
        <v>0.24</v>
      </c>
      <c r="R39" s="31" t="n">
        <v>0.697736</v>
      </c>
    </row>
    <row r="40" customFormat="false" ht="13.5" hidden="false" customHeight="false" outlineLevel="0" collapsed="false">
      <c r="A40" s="26" t="n">
        <v>0.61024</v>
      </c>
      <c r="B40" s="27" t="n">
        <v>1.1233</v>
      </c>
      <c r="C40" s="28" t="n">
        <v>0.31438</v>
      </c>
      <c r="D40" s="28" t="n">
        <v>1.21839</v>
      </c>
      <c r="E40" s="28" t="n">
        <v>0.39761</v>
      </c>
      <c r="F40" s="29" t="n">
        <v>1.12742</v>
      </c>
      <c r="G40" s="27" t="n">
        <v>0.61024</v>
      </c>
      <c r="H40" s="30" t="n">
        <v>1.29087329212821</v>
      </c>
      <c r="I40" s="28" t="n">
        <v>0.31438</v>
      </c>
      <c r="J40" s="28" t="n">
        <v>1.07980559791934</v>
      </c>
      <c r="K40" s="28" t="n">
        <v>0.39761</v>
      </c>
      <c r="L40" s="31" t="n">
        <v>1.03681893013025</v>
      </c>
      <c r="M40" s="27" t="n">
        <v>0.32</v>
      </c>
      <c r="N40" s="30" t="n">
        <v>0.739964</v>
      </c>
      <c r="O40" s="28" t="n">
        <v>0.32</v>
      </c>
      <c r="P40" s="28" t="n">
        <v>1.09321</v>
      </c>
      <c r="Q40" s="28" t="n">
        <v>0.32</v>
      </c>
      <c r="R40" s="31" t="n">
        <v>0.875589</v>
      </c>
    </row>
    <row r="41" customFormat="false" ht="13.5" hidden="false" customHeight="false" outlineLevel="0" collapsed="false">
      <c r="A41" s="26" t="n">
        <v>0.76469</v>
      </c>
      <c r="B41" s="27" t="n">
        <v>1.35972</v>
      </c>
      <c r="C41" s="28" t="n">
        <v>0.411785</v>
      </c>
      <c r="D41" s="28" t="n">
        <v>1.36703</v>
      </c>
      <c r="E41" s="28" t="n">
        <v>0.52342</v>
      </c>
      <c r="F41" s="29" t="n">
        <v>1.24882</v>
      </c>
      <c r="G41" s="27" t="n">
        <v>0.76469</v>
      </c>
      <c r="H41" s="30" t="n">
        <v>1.5797981628837</v>
      </c>
      <c r="I41" s="28" t="n">
        <v>0.411785</v>
      </c>
      <c r="J41" s="28" t="n">
        <v>1.3118136992506</v>
      </c>
      <c r="K41" s="28" t="n">
        <v>0.52342</v>
      </c>
      <c r="L41" s="31" t="n">
        <v>1.28418108747173</v>
      </c>
      <c r="M41" s="27" t="n">
        <v>0.4</v>
      </c>
      <c r="N41" s="30" t="n">
        <v>0.895872</v>
      </c>
      <c r="O41" s="28" t="n">
        <v>0.4</v>
      </c>
      <c r="P41" s="28" t="n">
        <v>1.28372</v>
      </c>
      <c r="Q41" s="28" t="n">
        <v>0.4</v>
      </c>
      <c r="R41" s="31" t="n">
        <v>1.04132</v>
      </c>
    </row>
    <row r="42" customFormat="false" ht="13.5" hidden="false" customHeight="false" outlineLevel="0" collapsed="false">
      <c r="A42" s="26" t="n">
        <v>0.93987</v>
      </c>
      <c r="B42" s="27" t="n">
        <v>1.61322</v>
      </c>
      <c r="C42" s="28" t="n">
        <v>0.50535</v>
      </c>
      <c r="D42" s="28" t="n">
        <v>1.5382</v>
      </c>
      <c r="E42" s="28" t="n">
        <v>0.64702</v>
      </c>
      <c r="F42" s="29" t="n">
        <v>1.386</v>
      </c>
      <c r="G42" s="27" t="n">
        <v>0.93987</v>
      </c>
      <c r="H42" s="30" t="n">
        <v>1.91577563094971</v>
      </c>
      <c r="I42" s="28" t="n">
        <v>0.50535</v>
      </c>
      <c r="J42" s="28" t="n">
        <v>1.53257257457669</v>
      </c>
      <c r="K42" s="28" t="n">
        <v>0.64702</v>
      </c>
      <c r="L42" s="31" t="n">
        <v>1.52047899202625</v>
      </c>
      <c r="M42" s="27" t="n">
        <v>0.48</v>
      </c>
      <c r="N42" s="30" t="n">
        <v>1.0476</v>
      </c>
      <c r="O42" s="28" t="n">
        <v>0.48</v>
      </c>
      <c r="P42" s="28" t="n">
        <v>1.47186</v>
      </c>
      <c r="Q42" s="28" t="n">
        <v>0.48</v>
      </c>
      <c r="R42" s="31" t="n">
        <v>1.19971</v>
      </c>
    </row>
    <row r="43" customFormat="false" ht="13.5" hidden="false" customHeight="false" outlineLevel="0" collapsed="false">
      <c r="A43" s="26" t="n">
        <v>1.10263</v>
      </c>
      <c r="B43" s="27" t="n">
        <v>1.88072</v>
      </c>
      <c r="C43" s="28" t="n">
        <v>0.60654</v>
      </c>
      <c r="D43" s="28" t="n">
        <v>1.758545</v>
      </c>
      <c r="E43" s="28" t="n">
        <v>0.76696</v>
      </c>
      <c r="F43" s="29" t="n">
        <v>1.5703</v>
      </c>
      <c r="G43" s="27" t="n">
        <v>1.10263</v>
      </c>
      <c r="H43" s="30" t="n">
        <v>2.24061126799494</v>
      </c>
      <c r="I43" s="28" t="n">
        <v>0.60654</v>
      </c>
      <c r="J43" s="28" t="n">
        <v>1.77965204312192</v>
      </c>
      <c r="K43" s="28" t="n">
        <v>0.76696</v>
      </c>
      <c r="L43" s="31" t="n">
        <v>1.7498485899022</v>
      </c>
      <c r="M43" s="27" t="n">
        <v>0.56</v>
      </c>
      <c r="N43" s="30" t="n">
        <v>1.19715</v>
      </c>
      <c r="O43" s="28" t="n">
        <v>0.56</v>
      </c>
      <c r="P43" s="28" t="n">
        <v>1.66374</v>
      </c>
      <c r="Q43" s="28" t="n">
        <v>0.56</v>
      </c>
      <c r="R43" s="31" t="n">
        <v>1.35404</v>
      </c>
    </row>
    <row r="44" customFormat="false" ht="13.5" hidden="false" customHeight="false" outlineLevel="0" collapsed="false">
      <c r="A44" s="26" t="n">
        <v>1.25991</v>
      </c>
      <c r="B44" s="27" t="n">
        <v>2.27015</v>
      </c>
      <c r="C44" s="28" t="n">
        <v>0.696585</v>
      </c>
      <c r="D44" s="28" t="n">
        <v>2.03572</v>
      </c>
      <c r="E44" s="28" t="n">
        <v>0.88912</v>
      </c>
      <c r="F44" s="29" t="n">
        <v>1.77677</v>
      </c>
      <c r="G44" s="27" t="n">
        <v>1.25991</v>
      </c>
      <c r="H44" s="30" t="n">
        <v>2.56893245475783</v>
      </c>
      <c r="I44" s="28" t="n">
        <v>0.696585</v>
      </c>
      <c r="J44" s="28" t="n">
        <v>2.01311301000467</v>
      </c>
      <c r="K44" s="28" t="n">
        <v>0.88912</v>
      </c>
      <c r="L44" s="31" t="n">
        <v>1.98753718926129</v>
      </c>
      <c r="M44" s="27" t="n">
        <v>0.64</v>
      </c>
      <c r="N44" s="30" t="n">
        <v>1.34605</v>
      </c>
      <c r="O44" s="28" t="n">
        <v>0.64</v>
      </c>
      <c r="P44" s="28" t="n">
        <v>1.86377</v>
      </c>
      <c r="Q44" s="28" t="n">
        <v>0.64</v>
      </c>
      <c r="R44" s="31" t="n">
        <v>1.50666</v>
      </c>
    </row>
    <row r="45" customFormat="false" ht="13.5" hidden="false" customHeight="false" outlineLevel="0" collapsed="false">
      <c r="A45" s="26" t="n">
        <v>1.42796</v>
      </c>
      <c r="B45" s="27" t="n">
        <v>2.65875</v>
      </c>
      <c r="C45" s="28" t="n">
        <v>0.78954</v>
      </c>
      <c r="D45" s="28" t="n">
        <v>2.34532</v>
      </c>
      <c r="E45" s="28" t="n">
        <v>1.00459</v>
      </c>
      <c r="F45" s="29" t="n">
        <v>1.98742</v>
      </c>
      <c r="G45" s="27" t="n">
        <v>1.42796</v>
      </c>
      <c r="H45" s="30" t="n">
        <v>2.93737665078905</v>
      </c>
      <c r="I45" s="28" t="n">
        <v>0.78954</v>
      </c>
      <c r="J45" s="28" t="n">
        <v>2.27239959671073</v>
      </c>
      <c r="K45" s="28" t="n">
        <v>1.00459</v>
      </c>
      <c r="L45" s="31" t="n">
        <v>2.2183477897162</v>
      </c>
      <c r="M45" s="27" t="n">
        <v>0.72</v>
      </c>
      <c r="N45" s="30" t="n">
        <v>1.49545</v>
      </c>
      <c r="O45" s="28" t="n">
        <v>0.72</v>
      </c>
      <c r="P45" s="28" t="n">
        <v>2.07538</v>
      </c>
      <c r="Q45" s="28" t="n">
        <v>0.72</v>
      </c>
      <c r="R45" s="31" t="n">
        <v>1.65924</v>
      </c>
    </row>
    <row r="46" customFormat="false" ht="13.5" hidden="false" customHeight="false" outlineLevel="0" collapsed="false">
      <c r="A46" s="26" t="n">
        <v>1.57735</v>
      </c>
      <c r="B46" s="27" t="n">
        <v>3.01943</v>
      </c>
      <c r="C46" s="28" t="n">
        <v>0.883605</v>
      </c>
      <c r="D46" s="28" t="n">
        <v>2.652955</v>
      </c>
      <c r="E46" s="28" t="n">
        <v>1.12113</v>
      </c>
      <c r="F46" s="29" t="n">
        <v>2.23467</v>
      </c>
      <c r="G46" s="27" t="n">
        <v>1.57735</v>
      </c>
      <c r="H46" s="30" t="n">
        <v>3.28135138316095</v>
      </c>
      <c r="I46" s="28" t="n">
        <v>0.883605</v>
      </c>
      <c r="J46" s="28" t="n">
        <v>2.55786799624216</v>
      </c>
      <c r="K46" s="28" t="n">
        <v>1.12113</v>
      </c>
      <c r="L46" s="31" t="n">
        <v>2.45889726766981</v>
      </c>
      <c r="M46" s="27" t="n">
        <v>0.8</v>
      </c>
      <c r="N46" s="30" t="n">
        <v>1.64625</v>
      </c>
      <c r="O46" s="28" t="n">
        <v>0.8</v>
      </c>
      <c r="P46" s="28" t="n">
        <v>2.30039</v>
      </c>
      <c r="Q46" s="28" t="n">
        <v>0.8</v>
      </c>
      <c r="R46" s="31" t="n">
        <v>1.81301</v>
      </c>
    </row>
    <row r="47" customFormat="false" ht="13.5" hidden="false" customHeight="false" outlineLevel="0" collapsed="false">
      <c r="A47" s="26" t="n">
        <v>1.72956</v>
      </c>
      <c r="B47" s="27" t="n">
        <v>3.47945</v>
      </c>
      <c r="C47" s="28" t="n">
        <v>0.97118</v>
      </c>
      <c r="D47" s="28" t="n">
        <v>2.96515</v>
      </c>
      <c r="E47" s="28" t="n">
        <v>1.23084</v>
      </c>
      <c r="F47" s="29" t="n">
        <v>2.53282</v>
      </c>
      <c r="G47" s="27" t="n">
        <v>1.72956</v>
      </c>
      <c r="H47" s="30" t="n">
        <v>3.64850400639327</v>
      </c>
      <c r="I47" s="28" t="n">
        <v>0.97118</v>
      </c>
      <c r="J47" s="28" t="n">
        <v>2.84796418110294</v>
      </c>
      <c r="K47" s="28" t="n">
        <v>1.23084</v>
      </c>
      <c r="L47" s="31" t="n">
        <v>2.69328125920195</v>
      </c>
      <c r="M47" s="27" t="n">
        <v>0.88</v>
      </c>
      <c r="N47" s="30" t="n">
        <v>1.79915</v>
      </c>
      <c r="O47" s="28" t="n">
        <v>0.88</v>
      </c>
      <c r="P47" s="28" t="n">
        <v>2.54358</v>
      </c>
      <c r="Q47" s="28" t="n">
        <v>0.88</v>
      </c>
      <c r="R47" s="31" t="n">
        <v>1.9689</v>
      </c>
    </row>
    <row r="48" customFormat="false" ht="13.5" hidden="false" customHeight="false" outlineLevel="0" collapsed="false">
      <c r="A48" s="26" t="n">
        <v>1.87687</v>
      </c>
      <c r="B48" s="27" t="n">
        <v>3.93865</v>
      </c>
      <c r="C48" s="28" t="n">
        <v>1.06177</v>
      </c>
      <c r="D48" s="28" t="n">
        <v>3.32168</v>
      </c>
      <c r="E48" s="28" t="n">
        <v>1.34838</v>
      </c>
      <c r="F48" s="29" t="n">
        <v>2.83031</v>
      </c>
      <c r="G48" s="27" t="n">
        <v>1.87687</v>
      </c>
      <c r="H48" s="30" t="n">
        <v>4.02038121162763</v>
      </c>
      <c r="I48" s="28" t="n">
        <v>1.06177</v>
      </c>
      <c r="J48" s="28" t="n">
        <v>3.1760781969111</v>
      </c>
      <c r="K48" s="28" t="n">
        <v>1.34838</v>
      </c>
      <c r="L48" s="31" t="n">
        <v>2.95366638289804</v>
      </c>
      <c r="M48" s="27" t="n">
        <v>0.96</v>
      </c>
      <c r="N48" s="30" t="n">
        <v>1.95469</v>
      </c>
      <c r="O48" s="28" t="n">
        <v>0.96</v>
      </c>
      <c r="P48" s="28" t="n">
        <v>2.80708</v>
      </c>
      <c r="Q48" s="28" t="n">
        <v>0.96</v>
      </c>
      <c r="R48" s="31" t="n">
        <v>2.1276</v>
      </c>
    </row>
    <row r="49" customFormat="false" ht="13.5" hidden="false" customHeight="false" outlineLevel="0" collapsed="false">
      <c r="A49" s="26" t="n">
        <v>2.02743</v>
      </c>
      <c r="B49" s="27" t="n">
        <v>4.37386</v>
      </c>
      <c r="C49" s="28" t="n">
        <v>1.14848</v>
      </c>
      <c r="D49" s="28" t="n">
        <v>3.71703</v>
      </c>
      <c r="E49" s="28" t="n">
        <v>1.45795</v>
      </c>
      <c r="F49" s="29" t="n">
        <v>3.10125</v>
      </c>
      <c r="G49" s="27" t="n">
        <v>2.02743</v>
      </c>
      <c r="H49" s="30" t="n">
        <v>4.417660159076</v>
      </c>
      <c r="I49" s="28" t="n">
        <v>1.14848</v>
      </c>
      <c r="J49" s="28" t="n">
        <v>3.51993627093742</v>
      </c>
      <c r="K49" s="28" t="n">
        <v>1.45795</v>
      </c>
      <c r="L49" s="31" t="n">
        <v>3.20552439326735</v>
      </c>
      <c r="M49" s="27" t="n">
        <v>1.04</v>
      </c>
      <c r="N49" s="30" t="n">
        <v>2.11332</v>
      </c>
      <c r="O49" s="28" t="n">
        <v>1.04</v>
      </c>
      <c r="P49" s="28" t="n">
        <v>3.09046</v>
      </c>
      <c r="Q49" s="28" t="n">
        <v>1.04</v>
      </c>
      <c r="R49" s="31" t="n">
        <v>2.28964</v>
      </c>
    </row>
    <row r="50" customFormat="false" ht="13.5" hidden="false" customHeight="false" outlineLevel="0" collapsed="false">
      <c r="A50" s="26" t="n">
        <v>2.17371</v>
      </c>
      <c r="B50" s="27" t="n">
        <v>4.8753</v>
      </c>
      <c r="C50" s="28" t="n">
        <v>1.239</v>
      </c>
      <c r="D50" s="28" t="n">
        <v>4.07905</v>
      </c>
      <c r="E50" s="28" t="n">
        <v>1.56065</v>
      </c>
      <c r="F50" s="29" t="n">
        <v>3.4035</v>
      </c>
      <c r="G50" s="27" t="n">
        <v>2.17371</v>
      </c>
      <c r="H50" s="30" t="n">
        <v>4.82056786360813</v>
      </c>
      <c r="I50" s="28" t="n">
        <v>1.239</v>
      </c>
      <c r="J50" s="28" t="n">
        <v>3.91332422999531</v>
      </c>
      <c r="K50" s="28" t="n">
        <v>1.56065</v>
      </c>
      <c r="L50" s="31" t="n">
        <v>3.44990109511627</v>
      </c>
      <c r="M50" s="27" t="n">
        <v>1.12</v>
      </c>
      <c r="N50" s="30" t="n">
        <v>2.27539</v>
      </c>
      <c r="O50" s="28" t="n">
        <v>1.12</v>
      </c>
      <c r="P50" s="28" t="n">
        <v>3.3996</v>
      </c>
      <c r="Q50" s="28" t="n">
        <v>1.12</v>
      </c>
      <c r="R50" s="31" t="n">
        <v>2.45544</v>
      </c>
    </row>
    <row r="51" customFormat="false" ht="13.5" hidden="false" customHeight="false" outlineLevel="0" collapsed="false">
      <c r="A51" s="26" t="n">
        <v>2.31035</v>
      </c>
      <c r="B51" s="27" t="n">
        <v>5.32437</v>
      </c>
      <c r="C51" s="28" t="n">
        <v>1.322155</v>
      </c>
      <c r="D51" s="28" t="n">
        <v>4.37291</v>
      </c>
      <c r="E51" s="28" t="n">
        <v>1.67336</v>
      </c>
      <c r="F51" s="29" t="n">
        <v>3.76577</v>
      </c>
      <c r="G51" s="27" t="n">
        <v>2.31035</v>
      </c>
      <c r="H51" s="30" t="n">
        <v>5.2121680749551</v>
      </c>
      <c r="I51" s="28" t="n">
        <v>1.322155</v>
      </c>
      <c r="J51" s="28" t="n">
        <v>4.30869037228513</v>
      </c>
      <c r="K51" s="28" t="n">
        <v>1.67336</v>
      </c>
      <c r="L51" s="31" t="n">
        <v>3.72760985112772</v>
      </c>
      <c r="M51" s="27" t="n">
        <v>1.2</v>
      </c>
      <c r="N51" s="30" t="n">
        <v>2.44119</v>
      </c>
      <c r="O51" s="28" t="n">
        <v>1.2</v>
      </c>
      <c r="P51" s="28" t="n">
        <v>3.73343</v>
      </c>
      <c r="Q51" s="28" t="n">
        <v>1.2</v>
      </c>
      <c r="R51" s="31" t="n">
        <v>2.62531</v>
      </c>
    </row>
    <row r="52" customFormat="false" ht="13.5" hidden="false" customHeight="false" outlineLevel="0" collapsed="false">
      <c r="A52" s="26" t="n">
        <v>2.45366</v>
      </c>
      <c r="B52" s="27" t="n">
        <v>5.73989</v>
      </c>
      <c r="C52" s="28" t="n">
        <v>1.412275</v>
      </c>
      <c r="D52" s="28" t="n">
        <v>4.676465</v>
      </c>
      <c r="E52" s="28" t="n">
        <v>1.78471</v>
      </c>
      <c r="F52" s="29" t="n">
        <v>4.12283</v>
      </c>
      <c r="G52" s="27" t="n">
        <v>2.45366</v>
      </c>
      <c r="H52" s="30" t="n">
        <v>5.63884392860143</v>
      </c>
      <c r="I52" s="28" t="n">
        <v>1.412275</v>
      </c>
      <c r="J52" s="28" t="n">
        <v>4.77733011059763</v>
      </c>
      <c r="K52" s="28" t="n">
        <v>1.78471</v>
      </c>
      <c r="L52" s="31" t="n">
        <v>4.01194663971446</v>
      </c>
      <c r="M52" s="27" t="n">
        <v>1.28</v>
      </c>
      <c r="N52" s="30" t="n">
        <v>2.61095</v>
      </c>
      <c r="O52" s="28" t="n">
        <v>1.28</v>
      </c>
      <c r="P52" s="28" t="n">
        <v>4.09753</v>
      </c>
      <c r="Q52" s="28" t="n">
        <v>1.28</v>
      </c>
      <c r="R52" s="31" t="n">
        <v>2.79952</v>
      </c>
    </row>
    <row r="53" customFormat="false" ht="13.5" hidden="false" customHeight="false" outlineLevel="0" collapsed="false">
      <c r="A53" s="26" t="n">
        <v>2.58606</v>
      </c>
      <c r="B53" s="27" t="n">
        <v>6.2058</v>
      </c>
      <c r="C53" s="28" t="n">
        <v>1.49946</v>
      </c>
      <c r="D53" s="28" t="n">
        <v>5.05423</v>
      </c>
      <c r="E53" s="28" t="n">
        <v>1.88142</v>
      </c>
      <c r="F53" s="29" t="n">
        <v>4.44809</v>
      </c>
      <c r="G53" s="27" t="n">
        <v>2.58606</v>
      </c>
      <c r="H53" s="30" t="n">
        <v>6.04765354995229</v>
      </c>
      <c r="I53" s="28" t="n">
        <v>1.49946</v>
      </c>
      <c r="J53" s="28" t="n">
        <v>5.2739376062218</v>
      </c>
      <c r="K53" s="28" t="n">
        <v>1.88142</v>
      </c>
      <c r="L53" s="31" t="n">
        <v>4.26707216051191</v>
      </c>
      <c r="M53" s="27" t="n">
        <v>1.36</v>
      </c>
      <c r="N53" s="30" t="n">
        <v>2.78486</v>
      </c>
      <c r="O53" s="28" t="n">
        <v>1.36</v>
      </c>
      <c r="P53" s="28" t="n">
        <v>4.49128</v>
      </c>
      <c r="Q53" s="28" t="n">
        <v>1.36</v>
      </c>
      <c r="R53" s="31" t="n">
        <v>2.97826</v>
      </c>
    </row>
    <row r="54" customFormat="false" ht="13.5" hidden="false" customHeight="false" outlineLevel="0" collapsed="false">
      <c r="A54" s="26"/>
      <c r="B54" s="27"/>
      <c r="C54" s="28" t="n">
        <v>1.582555</v>
      </c>
      <c r="D54" s="28" t="n">
        <v>5.35343</v>
      </c>
      <c r="E54" s="28" t="n">
        <v>1.98664</v>
      </c>
      <c r="F54" s="29" t="n">
        <v>4.79098</v>
      </c>
      <c r="G54" s="27"/>
      <c r="H54" s="30"/>
      <c r="I54" s="28" t="n">
        <v>1.582555</v>
      </c>
      <c r="J54" s="28" t="n">
        <v>5.79014115907591</v>
      </c>
      <c r="K54" s="28" t="n">
        <v>1.98664</v>
      </c>
      <c r="L54" s="31" t="n">
        <v>4.5533769065254</v>
      </c>
      <c r="M54" s="27" t="n">
        <v>1.44</v>
      </c>
      <c r="N54" s="30" t="n">
        <v>2.96309</v>
      </c>
      <c r="O54" s="28" t="n">
        <v>1.44</v>
      </c>
      <c r="P54" s="28" t="n">
        <v>4.92011</v>
      </c>
      <c r="Q54" s="28" t="n">
        <v>1.44</v>
      </c>
      <c r="R54" s="31" t="n">
        <v>3.1617</v>
      </c>
    </row>
    <row r="55" customFormat="false" ht="13.5" hidden="false" customHeight="false" outlineLevel="0" collapsed="false">
      <c r="A55" s="26"/>
      <c r="B55" s="27"/>
      <c r="C55" s="28"/>
      <c r="D55" s="28"/>
      <c r="E55" s="28" t="n">
        <v>2.08347</v>
      </c>
      <c r="F55" s="29" t="n">
        <v>5.04581</v>
      </c>
      <c r="G55" s="27"/>
      <c r="H55" s="30"/>
      <c r="I55" s="28"/>
      <c r="J55" s="28"/>
      <c r="K55" s="28" t="n">
        <v>2.08347</v>
      </c>
      <c r="L55" s="31" t="n">
        <v>4.82495940637672</v>
      </c>
      <c r="M55" s="27" t="n">
        <v>1.52</v>
      </c>
      <c r="N55" s="30" t="n">
        <v>3.14576</v>
      </c>
      <c r="O55" s="28" t="n">
        <v>1.52</v>
      </c>
      <c r="P55" s="28" t="n">
        <v>5.38382</v>
      </c>
      <c r="Q55" s="28" t="n">
        <v>1.52</v>
      </c>
      <c r="R55" s="31" t="n">
        <v>3.34996</v>
      </c>
    </row>
    <row r="56" customFormat="false" ht="13.5" hidden="false" customHeight="false" outlineLevel="0" collapsed="false">
      <c r="A56" s="26"/>
      <c r="B56" s="27"/>
      <c r="C56" s="28"/>
      <c r="D56" s="28"/>
      <c r="E56" s="28"/>
      <c r="F56" s="29"/>
      <c r="G56" s="27"/>
      <c r="H56" s="30"/>
      <c r="I56" s="28"/>
      <c r="J56" s="28"/>
      <c r="K56" s="27"/>
      <c r="L56" s="31"/>
      <c r="M56" s="27" t="n">
        <v>1.6</v>
      </c>
      <c r="N56" s="30" t="n">
        <v>3.33299</v>
      </c>
      <c r="O56" s="28" t="n">
        <v>1.6</v>
      </c>
      <c r="P56" s="28" t="n">
        <v>5.8878</v>
      </c>
      <c r="Q56" s="27" t="n">
        <v>1.6</v>
      </c>
      <c r="R56" s="31" t="n">
        <v>3.54316</v>
      </c>
    </row>
    <row r="57" customFormat="false" ht="13.5" hidden="false" customHeight="false" outlineLevel="0" collapsed="false">
      <c r="A57" s="26"/>
      <c r="B57" s="27"/>
      <c r="C57" s="27"/>
      <c r="D57" s="27"/>
      <c r="E57" s="27"/>
      <c r="F57" s="29"/>
      <c r="G57" s="26"/>
      <c r="H57" s="28"/>
      <c r="I57" s="28"/>
      <c r="J57" s="28"/>
      <c r="K57" s="28"/>
      <c r="L57" s="29"/>
      <c r="M57" s="26" t="n">
        <v>1.68</v>
      </c>
      <c r="N57" s="28" t="n">
        <v>3.52487</v>
      </c>
      <c r="O57" s="28" t="n">
        <v>1.68</v>
      </c>
      <c r="P57" s="28" t="n">
        <v>6.43221</v>
      </c>
      <c r="Q57" s="28" t="n">
        <v>1.68</v>
      </c>
      <c r="R57" s="29" t="n">
        <v>3.74137</v>
      </c>
    </row>
    <row r="58" customFormat="false" ht="13.5" hidden="false" customHeight="false" outlineLevel="0" collapsed="false">
      <c r="A58" s="26"/>
      <c r="B58" s="27"/>
      <c r="C58" s="27"/>
      <c r="D58" s="27"/>
      <c r="E58" s="27"/>
      <c r="F58" s="29"/>
      <c r="G58" s="26"/>
      <c r="H58" s="28"/>
      <c r="I58" s="28"/>
      <c r="J58" s="28"/>
      <c r="K58" s="28"/>
      <c r="L58" s="29"/>
      <c r="M58" s="26" t="n">
        <v>1.76</v>
      </c>
      <c r="N58" s="28" t="n">
        <v>3.72147</v>
      </c>
      <c r="O58" s="28" t="n">
        <v>1.76</v>
      </c>
      <c r="P58" s="28" t="n">
        <v>7.02251</v>
      </c>
      <c r="Q58" s="28" t="n">
        <v>1.76</v>
      </c>
      <c r="R58" s="29" t="n">
        <v>3.94466</v>
      </c>
    </row>
    <row r="59" customFormat="false" ht="13.5" hidden="false" customHeight="false" outlineLevel="0" collapsed="false">
      <c r="A59" s="26"/>
      <c r="B59" s="27"/>
      <c r="C59" s="27"/>
      <c r="D59" s="27"/>
      <c r="E59" s="27"/>
      <c r="F59" s="29"/>
      <c r="G59" s="26"/>
      <c r="H59" s="28"/>
      <c r="I59" s="28"/>
      <c r="J59" s="28"/>
      <c r="K59" s="28"/>
      <c r="L59" s="29"/>
      <c r="M59" s="26" t="n">
        <v>1.84</v>
      </c>
      <c r="N59" s="28" t="n">
        <v>3.92286</v>
      </c>
      <c r="O59" s="28" t="n">
        <v>1.84</v>
      </c>
      <c r="P59" s="28" t="n">
        <v>7.6598</v>
      </c>
      <c r="Q59" s="28" t="n">
        <v>1.84</v>
      </c>
      <c r="R59" s="29" t="n">
        <v>4.1531</v>
      </c>
    </row>
    <row r="60" customFormat="false" ht="13.5" hidden="false" customHeight="false" outlineLevel="0" collapsed="false">
      <c r="A60" s="26"/>
      <c r="B60" s="27"/>
      <c r="C60" s="27"/>
      <c r="D60" s="27"/>
      <c r="E60" s="27"/>
      <c r="F60" s="29"/>
      <c r="G60" s="26"/>
      <c r="H60" s="28"/>
      <c r="I60" s="28"/>
      <c r="J60" s="28"/>
      <c r="K60" s="28"/>
      <c r="L60" s="29"/>
      <c r="M60" s="26" t="n">
        <v>1.92</v>
      </c>
      <c r="N60" s="28" t="n">
        <v>4.1291</v>
      </c>
      <c r="O60" s="28" t="n">
        <v>1.92</v>
      </c>
      <c r="P60" s="28" t="n">
        <v>8.3472</v>
      </c>
      <c r="Q60" s="28" t="n">
        <v>1.92</v>
      </c>
      <c r="R60" s="29" t="n">
        <v>4.36672</v>
      </c>
    </row>
    <row r="61" customFormat="false" ht="13.5" hidden="false" customHeight="false" outlineLevel="0" collapsed="false">
      <c r="A61" s="26"/>
      <c r="B61" s="27"/>
      <c r="C61" s="27"/>
      <c r="D61" s="27"/>
      <c r="E61" s="27"/>
      <c r="F61" s="29"/>
      <c r="G61" s="26"/>
      <c r="H61" s="28"/>
      <c r="I61" s="28"/>
      <c r="J61" s="28"/>
      <c r="K61" s="28"/>
      <c r="L61" s="29"/>
      <c r="M61" s="26" t="n">
        <v>2</v>
      </c>
      <c r="N61" s="28" t="n">
        <v>4.34023</v>
      </c>
      <c r="O61" s="28" t="n">
        <v>2</v>
      </c>
      <c r="P61" s="28" t="n">
        <v>9.08966</v>
      </c>
      <c r="Q61" s="28" t="n">
        <v>2</v>
      </c>
      <c r="R61" s="29" t="n">
        <v>4.58557</v>
      </c>
    </row>
    <row r="62" customFormat="false" ht="13.5" hidden="false" customHeight="false" outlineLevel="0" collapsed="false">
      <c r="A62" s="26"/>
      <c r="B62" s="27"/>
      <c r="C62" s="27"/>
      <c r="D62" s="27"/>
      <c r="E62" s="27"/>
      <c r="F62" s="29"/>
      <c r="G62" s="26"/>
      <c r="H62" s="28"/>
      <c r="I62" s="28"/>
      <c r="J62" s="28"/>
      <c r="K62" s="28"/>
      <c r="L62" s="29"/>
      <c r="M62" s="26" t="n">
        <v>2.08</v>
      </c>
      <c r="N62" s="28" t="n">
        <v>4.55629</v>
      </c>
      <c r="O62" s="28" t="n">
        <v>2.08</v>
      </c>
      <c r="P62" s="28" t="n">
        <v>9.88814</v>
      </c>
      <c r="Q62" s="28" t="n">
        <v>2.08</v>
      </c>
      <c r="R62" s="29" t="n">
        <v>4.80967</v>
      </c>
    </row>
    <row r="63" customFormat="false" ht="13.5" hidden="false" customHeight="false" outlineLevel="0" collapsed="false">
      <c r="A63" s="26"/>
      <c r="B63" s="27"/>
      <c r="C63" s="27"/>
      <c r="D63" s="27"/>
      <c r="E63" s="27"/>
      <c r="F63" s="29"/>
      <c r="G63" s="26"/>
      <c r="H63" s="28"/>
      <c r="I63" s="28"/>
      <c r="J63" s="28"/>
      <c r="K63" s="28"/>
      <c r="L63" s="29"/>
      <c r="M63" s="26" t="n">
        <v>2.16</v>
      </c>
      <c r="N63" s="28" t="n">
        <v>4.77731</v>
      </c>
      <c r="O63" s="28" t="n">
        <v>2.16</v>
      </c>
      <c r="P63" s="28" t="n">
        <v>10.7483</v>
      </c>
      <c r="Q63" s="28" t="n">
        <v>2.16</v>
      </c>
      <c r="R63" s="29" t="n">
        <v>5.03904</v>
      </c>
    </row>
    <row r="64" customFormat="false" ht="13.5" hidden="false" customHeight="false" outlineLevel="0" collapsed="false">
      <c r="A64" s="26"/>
      <c r="B64" s="27"/>
      <c r="C64" s="27"/>
      <c r="D64" s="27"/>
      <c r="E64" s="27"/>
      <c r="F64" s="29"/>
      <c r="G64" s="26"/>
      <c r="H64" s="28"/>
      <c r="I64" s="28"/>
      <c r="J64" s="28"/>
      <c r="K64" s="28"/>
      <c r="L64" s="29"/>
      <c r="M64" s="26" t="n">
        <v>2.24</v>
      </c>
      <c r="N64" s="28" t="n">
        <v>5.00332</v>
      </c>
      <c r="O64" s="28" t="n">
        <v>2.24</v>
      </c>
      <c r="P64" s="28" t="n">
        <v>11.6719</v>
      </c>
      <c r="Q64" s="28" t="n">
        <v>2.24</v>
      </c>
      <c r="R64" s="29" t="n">
        <v>5.27372</v>
      </c>
    </row>
    <row r="65" customFormat="false" ht="13.5" hidden="false" customHeight="false" outlineLevel="0" collapsed="false">
      <c r="A65" s="26"/>
      <c r="B65" s="27"/>
      <c r="C65" s="27"/>
      <c r="D65" s="27"/>
      <c r="E65" s="27"/>
      <c r="F65" s="29"/>
      <c r="G65" s="26"/>
      <c r="H65" s="28"/>
      <c r="I65" s="28"/>
      <c r="J65" s="28"/>
      <c r="K65" s="28"/>
      <c r="L65" s="29"/>
      <c r="M65" s="26" t="n">
        <v>2.32</v>
      </c>
      <c r="N65" s="28" t="n">
        <v>5.23435</v>
      </c>
      <c r="O65" s="28" t="n">
        <v>2.32</v>
      </c>
      <c r="P65" s="28" t="n">
        <v>12.6625</v>
      </c>
      <c r="Q65" s="28" t="n">
        <v>2.32</v>
      </c>
      <c r="R65" s="29" t="n">
        <v>5.51371</v>
      </c>
    </row>
    <row r="66" customFormat="false" ht="13.5" hidden="false" customHeight="false" outlineLevel="0" collapsed="false">
      <c r="A66" s="26"/>
      <c r="B66" s="27"/>
      <c r="C66" s="27"/>
      <c r="D66" s="27"/>
      <c r="E66" s="27"/>
      <c r="F66" s="29"/>
      <c r="G66" s="26"/>
      <c r="H66" s="28"/>
      <c r="I66" s="28"/>
      <c r="J66" s="28"/>
      <c r="K66" s="28"/>
      <c r="L66" s="29"/>
      <c r="M66" s="26" t="n">
        <v>2.4</v>
      </c>
      <c r="N66" s="28" t="n">
        <v>5.4704</v>
      </c>
      <c r="O66" s="28" t="n">
        <v>2.4</v>
      </c>
      <c r="P66" s="28" t="n">
        <v>13.7254</v>
      </c>
      <c r="Q66" s="28" t="n">
        <v>2.4</v>
      </c>
      <c r="R66" s="29" t="n">
        <v>5.75902</v>
      </c>
    </row>
    <row r="67" customFormat="false" ht="13.5" hidden="false" customHeight="false" outlineLevel="0" collapsed="false">
      <c r="A67" s="26"/>
      <c r="B67" s="27"/>
      <c r="C67" s="27"/>
      <c r="D67" s="27"/>
      <c r="E67" s="27"/>
      <c r="F67" s="29"/>
      <c r="G67" s="26"/>
      <c r="H67" s="28"/>
      <c r="I67" s="28"/>
      <c r="J67" s="28"/>
      <c r="K67" s="28"/>
      <c r="L67" s="29"/>
      <c r="M67" s="26" t="n">
        <v>2.48</v>
      </c>
      <c r="N67" s="28" t="n">
        <v>5.71151</v>
      </c>
      <c r="O67" s="28" t="n">
        <v>2.48</v>
      </c>
      <c r="P67" s="28" t="n">
        <v>14.862</v>
      </c>
      <c r="Q67" s="28" t="n">
        <v>2.48</v>
      </c>
      <c r="R67" s="29" t="n">
        <v>6.00965</v>
      </c>
    </row>
    <row r="68" customFormat="false" ht="13.5" hidden="false" customHeight="false" outlineLevel="0" collapsed="false">
      <c r="A68" s="26"/>
      <c r="B68" s="27"/>
      <c r="C68" s="27"/>
      <c r="D68" s="27"/>
      <c r="E68" s="27"/>
      <c r="F68" s="29"/>
      <c r="G68" s="26"/>
      <c r="H68" s="28"/>
      <c r="I68" s="28"/>
      <c r="J68" s="28"/>
      <c r="K68" s="28"/>
      <c r="L68" s="29"/>
      <c r="M68" s="26" t="n">
        <v>2.56</v>
      </c>
      <c r="N68" s="28" t="n">
        <v>5.95767</v>
      </c>
      <c r="O68" s="28" t="n">
        <v>2.56</v>
      </c>
      <c r="P68" s="28" t="n">
        <v>16.0783</v>
      </c>
      <c r="Q68" s="28" t="n">
        <v>2.56</v>
      </c>
      <c r="R68" s="29" t="n">
        <v>6.26563</v>
      </c>
    </row>
    <row r="69" customFormat="false" ht="13.5" hidden="false" customHeight="false" outlineLevel="0" collapsed="false">
      <c r="A69" s="26"/>
      <c r="B69" s="27"/>
      <c r="C69" s="27"/>
      <c r="D69" s="27"/>
      <c r="E69" s="27"/>
      <c r="F69" s="29"/>
      <c r="G69" s="26"/>
      <c r="H69" s="28"/>
      <c r="I69" s="28"/>
      <c r="J69" s="28"/>
      <c r="K69" s="28"/>
      <c r="L69" s="29"/>
      <c r="M69" s="26" t="n">
        <v>2.64</v>
      </c>
      <c r="N69" s="28" t="n">
        <v>6.20891</v>
      </c>
      <c r="O69" s="28" t="n">
        <v>2.64</v>
      </c>
      <c r="P69" s="28" t="n">
        <v>17.3759</v>
      </c>
      <c r="Q69" s="28" t="n">
        <v>2.64</v>
      </c>
      <c r="R69" s="29" t="n">
        <v>6.52695</v>
      </c>
    </row>
    <row r="70" customFormat="false" ht="13.5" hidden="false" customHeight="false" outlineLevel="0" collapsed="false">
      <c r="A70" s="26"/>
      <c r="B70" s="27"/>
      <c r="C70" s="27"/>
      <c r="D70" s="27"/>
      <c r="E70" s="27"/>
      <c r="F70" s="29"/>
      <c r="G70" s="26"/>
      <c r="H70" s="28"/>
      <c r="I70" s="28"/>
      <c r="J70" s="28"/>
      <c r="K70" s="28"/>
      <c r="L70" s="29"/>
      <c r="M70" s="26" t="n">
        <v>2.72</v>
      </c>
      <c r="N70" s="28" t="n">
        <v>6.46522</v>
      </c>
      <c r="O70" s="28" t="n">
        <v>2.72</v>
      </c>
      <c r="P70" s="28" t="n">
        <v>18.7608</v>
      </c>
      <c r="Q70" s="28" t="n">
        <v>2.72</v>
      </c>
      <c r="R70" s="29" t="n">
        <v>6.79361</v>
      </c>
    </row>
    <row r="71" customFormat="false" ht="13.5" hidden="false" customHeight="false" outlineLevel="0" collapsed="false">
      <c r="A71" s="26"/>
      <c r="B71" s="27"/>
      <c r="C71" s="27"/>
      <c r="D71" s="27"/>
      <c r="E71" s="27"/>
      <c r="F71" s="29"/>
      <c r="G71" s="26"/>
      <c r="H71" s="28"/>
      <c r="I71" s="28"/>
      <c r="J71" s="28"/>
      <c r="K71" s="28"/>
      <c r="L71" s="29"/>
      <c r="M71" s="26" t="n">
        <v>2.8</v>
      </c>
      <c r="N71" s="28" t="n">
        <v>6.72661</v>
      </c>
      <c r="O71" s="28" t="n">
        <v>2.8</v>
      </c>
      <c r="P71" s="28" t="n">
        <v>20.2348</v>
      </c>
      <c r="Q71" s="28" t="n">
        <v>2.8</v>
      </c>
      <c r="R71" s="29" t="n">
        <v>7.06561</v>
      </c>
    </row>
    <row r="72" customFormat="false" ht="13.5" hidden="false" customHeight="false" outlineLevel="0" collapsed="false">
      <c r="A72" s="26"/>
      <c r="B72" s="27"/>
      <c r="C72" s="27"/>
      <c r="D72" s="27"/>
      <c r="E72" s="27"/>
      <c r="F72" s="29"/>
      <c r="G72" s="26"/>
      <c r="H72" s="28"/>
      <c r="I72" s="28"/>
      <c r="J72" s="28"/>
      <c r="K72" s="28"/>
      <c r="L72" s="29"/>
      <c r="M72" s="26" t="n">
        <v>2.88</v>
      </c>
      <c r="N72" s="28" t="n">
        <v>6.9931</v>
      </c>
      <c r="O72" s="28" t="n">
        <v>2.88</v>
      </c>
      <c r="P72" s="28" t="n">
        <v>21.8037</v>
      </c>
      <c r="Q72" s="28" t="n">
        <v>2.88</v>
      </c>
      <c r="R72" s="29" t="n">
        <v>7.34295</v>
      </c>
    </row>
    <row r="73" customFormat="false" ht="13.5" hidden="false" customHeight="false" outlineLevel="0" collapsed="false">
      <c r="A73" s="26"/>
      <c r="B73" s="27"/>
      <c r="C73" s="27"/>
      <c r="D73" s="27"/>
      <c r="E73" s="27"/>
      <c r="F73" s="29"/>
      <c r="G73" s="26"/>
      <c r="H73" s="28"/>
      <c r="I73" s="28"/>
      <c r="J73" s="28"/>
      <c r="K73" s="28"/>
      <c r="L73" s="29"/>
      <c r="M73" s="26" t="n">
        <v>2.96</v>
      </c>
      <c r="N73" s="28" t="n">
        <v>7.26467</v>
      </c>
      <c r="O73" s="28" t="n">
        <v>2.96</v>
      </c>
      <c r="P73" s="28" t="n">
        <v>23.4694</v>
      </c>
      <c r="Q73" s="28" t="n">
        <v>2.96</v>
      </c>
      <c r="R73" s="29" t="n">
        <v>7.62562</v>
      </c>
    </row>
    <row r="74" customFormat="false" ht="13.5" hidden="false" customHeight="false" outlineLevel="0" collapsed="false">
      <c r="A74" s="26"/>
      <c r="B74" s="27"/>
      <c r="C74" s="27"/>
      <c r="D74" s="27"/>
      <c r="E74" s="27"/>
      <c r="F74" s="29"/>
      <c r="G74" s="26"/>
      <c r="H74" s="28"/>
      <c r="I74" s="28"/>
      <c r="J74" s="28"/>
      <c r="K74" s="28"/>
      <c r="L74" s="29"/>
      <c r="M74" s="26" t="n">
        <v>3.04</v>
      </c>
      <c r="N74" s="28" t="n">
        <v>7.54133</v>
      </c>
      <c r="O74" s="28" t="n">
        <v>3.04</v>
      </c>
      <c r="P74" s="28" t="n">
        <v>25.2373</v>
      </c>
      <c r="Q74" s="28" t="n">
        <v>3.04</v>
      </c>
      <c r="R74" s="29" t="n">
        <v>7.91363</v>
      </c>
    </row>
    <row r="75" customFormat="false" ht="13.5" hidden="false" customHeight="false" outlineLevel="0" collapsed="false">
      <c r="A75" s="26"/>
      <c r="B75" s="27"/>
      <c r="C75" s="27"/>
      <c r="D75" s="27"/>
      <c r="E75" s="27"/>
      <c r="F75" s="29"/>
      <c r="G75" s="26"/>
      <c r="H75" s="28"/>
      <c r="I75" s="28"/>
      <c r="J75" s="28"/>
      <c r="K75" s="28"/>
      <c r="L75" s="29"/>
      <c r="M75" s="26" t="n">
        <v>3.12</v>
      </c>
      <c r="N75" s="28" t="n">
        <v>7.82309</v>
      </c>
      <c r="O75" s="28" t="n">
        <v>3.12</v>
      </c>
      <c r="P75" s="28" t="n">
        <v>27.1112</v>
      </c>
      <c r="Q75" s="28" t="n">
        <v>3.12</v>
      </c>
      <c r="R75" s="29" t="n">
        <v>8.20697</v>
      </c>
    </row>
    <row r="76" customFormat="false" ht="13.5" hidden="false" customHeight="false" outlineLevel="0" collapsed="false">
      <c r="A76" s="26"/>
      <c r="B76" s="27"/>
      <c r="C76" s="27"/>
      <c r="D76" s="27"/>
      <c r="E76" s="27"/>
      <c r="F76" s="29"/>
      <c r="G76" s="26"/>
      <c r="H76" s="28"/>
      <c r="I76" s="28"/>
      <c r="J76" s="28"/>
      <c r="K76" s="28"/>
      <c r="L76" s="29"/>
      <c r="M76" s="26" t="n">
        <v>3.2</v>
      </c>
      <c r="N76" s="28" t="n">
        <v>8.10994</v>
      </c>
      <c r="O76" s="28" t="n">
        <v>3.2</v>
      </c>
      <c r="P76" s="28" t="n">
        <v>29.0935</v>
      </c>
      <c r="Q76" s="28" t="n">
        <v>3.2</v>
      </c>
      <c r="R76" s="29" t="n">
        <v>8.50562</v>
      </c>
    </row>
    <row r="77" customFormat="false" ht="13.5" hidden="false" customHeight="false" outlineLevel="0" collapsed="false">
      <c r="A77" s="26"/>
      <c r="B77" s="27"/>
      <c r="C77" s="27"/>
      <c r="D77" s="27"/>
      <c r="E77" s="27"/>
      <c r="F77" s="29"/>
      <c r="G77" s="26"/>
      <c r="H77" s="28"/>
      <c r="I77" s="28"/>
      <c r="J77" s="28"/>
      <c r="K77" s="28"/>
      <c r="L77" s="29"/>
      <c r="M77" s="26" t="n">
        <v>3.28</v>
      </c>
      <c r="N77" s="28" t="n">
        <v>8.40187</v>
      </c>
      <c r="O77" s="28" t="n">
        <v>3.28</v>
      </c>
      <c r="P77" s="28" t="n">
        <v>31.1894</v>
      </c>
      <c r="Q77" s="28" t="n">
        <v>3.28</v>
      </c>
      <c r="R77" s="29" t="n">
        <v>8.8096</v>
      </c>
    </row>
    <row r="78" customFormat="false" ht="13.5" hidden="false" customHeight="false" outlineLevel="0" collapsed="false">
      <c r="A78" s="26"/>
      <c r="B78" s="27"/>
      <c r="C78" s="27"/>
      <c r="D78" s="27"/>
      <c r="E78" s="27"/>
      <c r="F78" s="29"/>
      <c r="G78" s="26"/>
      <c r="H78" s="28"/>
      <c r="I78" s="28"/>
      <c r="J78" s="28"/>
      <c r="K78" s="28"/>
      <c r="L78" s="29"/>
      <c r="M78" s="26" t="n">
        <v>3.36</v>
      </c>
      <c r="N78" s="28" t="n">
        <v>8.69889</v>
      </c>
      <c r="O78" s="28" t="n">
        <v>3.36</v>
      </c>
      <c r="P78" s="28" t="n">
        <v>33.402</v>
      </c>
      <c r="Q78" s="28" t="n">
        <v>3.36</v>
      </c>
      <c r="R78" s="29" t="n">
        <v>9.11887</v>
      </c>
    </row>
    <row r="79" customFormat="false" ht="13.5" hidden="false" customHeight="false" outlineLevel="0" collapsed="false">
      <c r="A79" s="26"/>
      <c r="B79" s="27"/>
      <c r="C79" s="27"/>
      <c r="D79" s="27"/>
      <c r="E79" s="27"/>
      <c r="F79" s="29"/>
      <c r="G79" s="26"/>
      <c r="H79" s="28"/>
      <c r="I79" s="28"/>
      <c r="J79" s="28"/>
      <c r="K79" s="28"/>
      <c r="L79" s="29"/>
      <c r="M79" s="26" t="n">
        <v>3.44</v>
      </c>
      <c r="N79" s="28" t="n">
        <v>9.00099</v>
      </c>
      <c r="O79" s="28" t="n">
        <v>3.44</v>
      </c>
      <c r="P79" s="28" t="n">
        <v>35.7355</v>
      </c>
      <c r="Q79" s="28" t="n">
        <v>3.44</v>
      </c>
      <c r="R79" s="29" t="n">
        <v>9.43345</v>
      </c>
    </row>
    <row r="80" customFormat="false" ht="13.5" hidden="false" customHeight="false" outlineLevel="0" collapsed="false">
      <c r="A80" s="26"/>
      <c r="B80" s="27"/>
      <c r="C80" s="27"/>
      <c r="D80" s="27"/>
      <c r="E80" s="27"/>
      <c r="F80" s="29"/>
      <c r="G80" s="26"/>
      <c r="H80" s="28"/>
      <c r="I80" s="28"/>
      <c r="J80" s="28"/>
      <c r="K80" s="28"/>
      <c r="L80" s="29"/>
      <c r="M80" s="26" t="n">
        <v>3.52</v>
      </c>
      <c r="N80" s="28" t="n">
        <v>9.30816</v>
      </c>
      <c r="O80" s="28" t="n">
        <v>3.52</v>
      </c>
      <c r="P80" s="28" t="n">
        <v>38.1918</v>
      </c>
      <c r="Q80" s="28" t="n">
        <v>3.52</v>
      </c>
      <c r="R80" s="29" t="n">
        <v>9.75331</v>
      </c>
    </row>
    <row r="81" customFormat="false" ht="13.5" hidden="false" customHeight="false" outlineLevel="0" collapsed="false">
      <c r="A81" s="26"/>
      <c r="B81" s="27"/>
      <c r="C81" s="27"/>
      <c r="D81" s="27"/>
      <c r="E81" s="27"/>
      <c r="F81" s="29"/>
      <c r="G81" s="26"/>
      <c r="H81" s="28"/>
      <c r="I81" s="28"/>
      <c r="J81" s="28"/>
      <c r="K81" s="28"/>
      <c r="L81" s="29"/>
      <c r="M81" s="26" t="n">
        <v>3.6</v>
      </c>
      <c r="N81" s="28" t="n">
        <v>9.62041</v>
      </c>
      <c r="O81" s="28" t="n">
        <v>3.6</v>
      </c>
      <c r="P81" s="28" t="n">
        <v>40.7759</v>
      </c>
      <c r="Q81" s="28" t="n">
        <v>3.6</v>
      </c>
      <c r="R81" s="29" t="n">
        <v>10.0785</v>
      </c>
    </row>
    <row r="82" customFormat="false" ht="13.5" hidden="false" customHeight="false" outlineLevel="0" collapsed="false">
      <c r="A82" s="26"/>
      <c r="B82" s="27"/>
      <c r="C82" s="27"/>
      <c r="D82" s="27"/>
      <c r="E82" s="27"/>
      <c r="F82" s="29"/>
      <c r="G82" s="26"/>
      <c r="H82" s="28"/>
      <c r="I82" s="28"/>
      <c r="J82" s="28"/>
      <c r="K82" s="28"/>
      <c r="L82" s="29"/>
      <c r="M82" s="26" t="n">
        <v>3.68</v>
      </c>
      <c r="N82" s="28" t="n">
        <v>9.93772</v>
      </c>
      <c r="O82" s="28" t="n">
        <v>3.68</v>
      </c>
      <c r="P82" s="28" t="n">
        <v>43.4905</v>
      </c>
      <c r="Q82" s="28" t="n">
        <v>3.68</v>
      </c>
      <c r="R82" s="29" t="n">
        <v>10.4089</v>
      </c>
    </row>
    <row r="83" customFormat="false" ht="13.5" hidden="false" customHeight="false" outlineLevel="0" collapsed="false">
      <c r="A83" s="26"/>
      <c r="B83" s="27"/>
      <c r="C83" s="27"/>
      <c r="D83" s="27"/>
      <c r="E83" s="27"/>
      <c r="F83" s="29"/>
      <c r="G83" s="26"/>
      <c r="H83" s="28"/>
      <c r="I83" s="28"/>
      <c r="J83" s="28"/>
      <c r="K83" s="28"/>
      <c r="L83" s="29"/>
      <c r="M83" s="26" t="n">
        <v>3.76</v>
      </c>
      <c r="N83" s="28" t="n">
        <v>10.2601</v>
      </c>
      <c r="O83" s="28" t="n">
        <v>3.76</v>
      </c>
      <c r="P83" s="28" t="n">
        <v>46.3387</v>
      </c>
      <c r="Q83" s="28" t="n">
        <v>3.76</v>
      </c>
      <c r="R83" s="29" t="n">
        <v>10.7445</v>
      </c>
    </row>
    <row r="84" customFormat="false" ht="13.5" hidden="false" customHeight="false" outlineLevel="0" collapsed="false">
      <c r="A84" s="26"/>
      <c r="B84" s="27"/>
      <c r="C84" s="27"/>
      <c r="D84" s="27"/>
      <c r="E84" s="27"/>
      <c r="F84" s="29"/>
      <c r="G84" s="26"/>
      <c r="H84" s="28"/>
      <c r="I84" s="28"/>
      <c r="J84" s="28"/>
      <c r="K84" s="28"/>
      <c r="L84" s="29"/>
      <c r="M84" s="26" t="n">
        <v>3.84</v>
      </c>
      <c r="N84" s="28" t="n">
        <v>10.5875</v>
      </c>
      <c r="O84" s="28" t="n">
        <v>3.84</v>
      </c>
      <c r="P84" s="28" t="n">
        <v>49.3234</v>
      </c>
      <c r="Q84" s="28" t="n">
        <v>3.84</v>
      </c>
      <c r="R84" s="29" t="n">
        <v>11.0855</v>
      </c>
    </row>
    <row r="85" customFormat="false" ht="14.25" hidden="false" customHeight="false" outlineLevel="0" collapsed="false">
      <c r="A85" s="32"/>
      <c r="B85" s="33"/>
      <c r="C85" s="33"/>
      <c r="D85" s="33"/>
      <c r="E85" s="33"/>
      <c r="F85" s="34"/>
      <c r="G85" s="32"/>
      <c r="H85" s="35"/>
      <c r="I85" s="35"/>
      <c r="J85" s="35"/>
      <c r="K85" s="35"/>
      <c r="L85" s="34"/>
      <c r="M85" s="32" t="n">
        <v>3.92</v>
      </c>
      <c r="N85" s="35" t="n">
        <v>10.92</v>
      </c>
      <c r="O85" s="35" t="n">
        <v>3.92</v>
      </c>
      <c r="P85" s="35" t="n">
        <v>52.4475</v>
      </c>
      <c r="Q85" s="35" t="n">
        <v>3.92</v>
      </c>
      <c r="R85" s="34" t="n">
        <v>11.4316</v>
      </c>
    </row>
    <row r="86" customFormat="false" ht="13.5" hidden="false" customHeight="false" outlineLevel="0" collapsed="false">
      <c r="M86" s="0" t="n">
        <v>4</v>
      </c>
      <c r="N86" s="0" t="n">
        <v>11.2574</v>
      </c>
      <c r="O86" s="0" t="n">
        <v>4</v>
      </c>
      <c r="P86" s="0" t="n">
        <v>55.7135</v>
      </c>
      <c r="Q86" s="0" t="n">
        <v>4</v>
      </c>
      <c r="R86" s="0" t="n">
        <v>11.783</v>
      </c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D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Mihoko　Terada</cp:lastModifiedBy>
  <cp:lastPrinted>2006-03-30T00:21:53Z</cp:lastPrinted>
  <dcterms:modified xsi:type="dcterms:W3CDTF">2008-06-08T07:40:49Z</dcterms:modified>
  <cp:revision>0</cp:revision>
  <dc:subject/>
  <dc:title/>
</cp:coreProperties>
</file>