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= 1.25 (Mooney)" sheetId="1" state="visible" r:id="rId2"/>
    <sheet name="V = 1.25(Ogden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2">
  <si>
    <t xml:space="preserve">Type of Rubber</t>
  </si>
  <si>
    <t xml:space="preserve">αgel (θ-6)</t>
  </si>
  <si>
    <t xml:space="preserve">Rate of Loading in Tension Test(s)</t>
  </si>
  <si>
    <t xml:space="preserve">1.25 mm/s</t>
  </si>
  <si>
    <t xml:space="preserve">Computer Software</t>
  </si>
  <si>
    <t xml:space="preserve">ABAQUS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Exp.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α gel (θ-6)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_ "/>
    <numFmt numFmtId="166" formatCode="0.00000000_ "/>
    <numFmt numFmtId="167" formatCode="0.000000_ "/>
    <numFmt numFmtId="168" formatCode="0.00000_ "/>
    <numFmt numFmtId="169" formatCode="0.000000000_ "/>
    <numFmt numFmtId="170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1419395765601"/>
          <c:y val="0.0185240071132187"/>
          <c:w val="0.872650860360003"/>
          <c:h val="0.947984588026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2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4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 (Mooney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110590487350795</c:v>
                </c:pt>
                <c:pt idx="2">
                  <c:v>0.0215276669746392</c:v>
                </c:pt>
                <c:pt idx="3">
                  <c:v>0.0314352610675535</c:v>
                </c:pt>
                <c:pt idx="4">
                  <c:v>0.0408111507179255</c:v>
                </c:pt>
                <c:pt idx="5">
                  <c:v>0.049684371960036</c:v>
                </c:pt>
                <c:pt idx="6">
                  <c:v>0.058078612252124</c:v>
                </c:pt>
                <c:pt idx="7">
                  <c:v>0.0660180323352589</c:v>
                </c:pt>
                <c:pt idx="8">
                  <c:v>0.0735270219575802</c:v>
                </c:pt>
                <c:pt idx="9">
                  <c:v>0.0806258548708208</c:v>
                </c:pt>
                <c:pt idx="10">
                  <c:v>0.0873360061782572</c:v>
                </c:pt>
                <c:pt idx="11">
                  <c:v>0.0936777292840646</c:v>
                </c:pt>
                <c:pt idx="12">
                  <c:v>0.0996707041854622</c:v>
                </c:pt>
                <c:pt idx="13">
                  <c:v>0.105334156688743</c:v>
                </c:pt>
                <c:pt idx="14">
                  <c:v>0.110686618380092</c:v>
                </c:pt>
                <c:pt idx="15">
                  <c:v>0.115747757452475</c:v>
                </c:pt>
                <c:pt idx="16">
                  <c:v>0.120535307035518</c:v>
                </c:pt>
                <c:pt idx="17">
                  <c:v>0.125067061167243</c:v>
                </c:pt>
                <c:pt idx="18">
                  <c:v>0.129362037750567</c:v>
                </c:pt>
                <c:pt idx="19">
                  <c:v>0.133438916341968</c:v>
                </c:pt>
                <c:pt idx="20">
                  <c:v>0.137315934518447</c:v>
                </c:pt>
                <c:pt idx="21">
                  <c:v>0.14101225031749</c:v>
                </c:pt>
                <c:pt idx="22">
                  <c:v>0.144545412292765</c:v>
                </c:pt>
                <c:pt idx="23">
                  <c:v>0.147936203496777</c:v>
                </c:pt>
                <c:pt idx="24">
                  <c:v>0.151202981219242</c:v>
                </c:pt>
                <c:pt idx="25">
                  <c:v>0.154366308879902</c:v>
                </c:pt>
                <c:pt idx="26">
                  <c:v>0.157446392686064</c:v>
                </c:pt>
                <c:pt idx="27">
                  <c:v>0.160463518597776</c:v>
                </c:pt>
                <c:pt idx="28">
                  <c:v>0.163438794919688</c:v>
                </c:pt>
                <c:pt idx="29">
                  <c:v>0.166394466872524</c:v>
                </c:pt>
                <c:pt idx="30">
                  <c:v>0.169351882028673</c:v>
                </c:pt>
                <c:pt idx="31">
                  <c:v>0.172334581522562</c:v>
                </c:pt>
                <c:pt idx="32">
                  <c:v>0.175365264948833</c:v>
                </c:pt>
                <c:pt idx="33">
                  <c:v>0.178467988902367</c:v>
                </c:pt>
                <c:pt idx="34">
                  <c:v>0.181667065610644</c:v>
                </c:pt>
                <c:pt idx="35">
                  <c:v>0.184988375384904</c:v>
                </c:pt>
                <c:pt idx="36">
                  <c:v>0.188456874326879</c:v>
                </c:pt>
                <c:pt idx="37">
                  <c:v>0.192100055128842</c:v>
                </c:pt>
                <c:pt idx="38">
                  <c:v>0.195944520675949</c:v>
                </c:pt>
                <c:pt idx="39">
                  <c:v>0.200018485205434</c:v>
                </c:pt>
                <c:pt idx="40">
                  <c:v>0.2043585142619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I$36:$I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 (Mooney)'!$J$36:$J$85</c:f>
              <c:numCache>
                <c:formatCode>General</c:formatCode>
                <c:ptCount val="50"/>
                <c:pt idx="0">
                  <c:v>-0.00118761304193746</c:v>
                </c:pt>
                <c:pt idx="1">
                  <c:v>0.0411050697170605</c:v>
                </c:pt>
                <c:pt idx="2">
                  <c:v>0.0732980513345396</c:v>
                </c:pt>
                <c:pt idx="3">
                  <c:v>0.098321241653444</c:v>
                </c:pt>
                <c:pt idx="4">
                  <c:v>0.118157014043089</c:v>
                </c:pt>
                <c:pt idx="5">
                  <c:v>0.133175606657199</c:v>
                </c:pt>
                <c:pt idx="6">
                  <c:v>0.145079181796873</c:v>
                </c:pt>
                <c:pt idx="7">
                  <c:v>0.15508278915742</c:v>
                </c:pt>
                <c:pt idx="8">
                  <c:v>0.163567549359509</c:v>
                </c:pt>
                <c:pt idx="9">
                  <c:v>0.171580901515306</c:v>
                </c:pt>
                <c:pt idx="10">
                  <c:v>0.18005787590286</c:v>
                </c:pt>
                <c:pt idx="11">
                  <c:v>0.189265230403963</c:v>
                </c:pt>
                <c:pt idx="12">
                  <c:v>0.20006486354098</c:v>
                </c:pt>
                <c:pt idx="13">
                  <c:v>0.213477297959172</c:v>
                </c:pt>
                <c:pt idx="14">
                  <c:v>0.229502639331612</c:v>
                </c:pt>
                <c:pt idx="15">
                  <c:v>0.249116036375539</c:v>
                </c:pt>
                <c:pt idx="16">
                  <c:v>0.2730109920779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K$36:$K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L$36:$L$85</c:f>
              <c:numCache>
                <c:formatCode>General</c:formatCode>
                <c:ptCount val="50"/>
                <c:pt idx="0">
                  <c:v>-0.000790920972948889</c:v>
                </c:pt>
                <c:pt idx="1">
                  <c:v>0.027880147396224</c:v>
                </c:pt>
                <c:pt idx="2">
                  <c:v>0.0519346330698567</c:v>
                </c:pt>
                <c:pt idx="3">
                  <c:v>0.0732069844893119</c:v>
                </c:pt>
                <c:pt idx="4">
                  <c:v>0.0910732623432026</c:v>
                </c:pt>
                <c:pt idx="5">
                  <c:v>0.106889159197459</c:v>
                </c:pt>
                <c:pt idx="6">
                  <c:v>0.120193031623171</c:v>
                </c:pt>
                <c:pt idx="7">
                  <c:v>0.132004655194132</c:v>
                </c:pt>
                <c:pt idx="8">
                  <c:v>0.141995538315528</c:v>
                </c:pt>
                <c:pt idx="9">
                  <c:v>0.150953913690811</c:v>
                </c:pt>
                <c:pt idx="10">
                  <c:v>0.158656165341931</c:v>
                </c:pt>
                <c:pt idx="11">
                  <c:v>0.165565948052469</c:v>
                </c:pt>
                <c:pt idx="12">
                  <c:v>0.17205455432933</c:v>
                </c:pt>
                <c:pt idx="13">
                  <c:v>0.178000048808657</c:v>
                </c:pt>
                <c:pt idx="14">
                  <c:v>0.183932011885933</c:v>
                </c:pt>
                <c:pt idx="15">
                  <c:v>0.189756414222688</c:v>
                </c:pt>
                <c:pt idx="16">
                  <c:v>0.196000624673659</c:v>
                </c:pt>
                <c:pt idx="17">
                  <c:v>0.202562648101038</c:v>
                </c:pt>
                <c:pt idx="18">
                  <c:v>0.210020404014923</c:v>
                </c:pt>
                <c:pt idx="19">
                  <c:v>0.218224004744928</c:v>
                </c:pt>
                <c:pt idx="20">
                  <c:v>0.227590837368431</c:v>
                </c:pt>
              </c:numCache>
            </c:numRef>
          </c:yVal>
          <c:smooth val="0"/>
        </c:ser>
        <c:axId val="69678454"/>
        <c:axId val="30944555"/>
      </c:scatterChart>
      <c:valAx>
        <c:axId val="69678454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879708191261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44555"/>
        <c:crossesAt val="0"/>
        <c:crossBetween val="midCat"/>
        <c:majorUnit val="0.2"/>
        <c:minorUnit val="0.2"/>
      </c:valAx>
      <c:valAx>
        <c:axId val="3094455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239632067243"/>
              <c:y val="-0.0628334321280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8454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547934343034"/>
          <c:y val="0.15308239478364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Mooney －
 Analysis Result</a:t>
            </a:r>
          </a:p>
        </c:rich>
      </c:tx>
      <c:layout>
        <c:manualLayout>
          <c:xMode val="edge"/>
          <c:yMode val="edge"/>
          <c:x val="0.245924988131033"/>
          <c:y val="0.05465414175918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7910617705665"/>
          <c:w val="0.898322519385979"/>
          <c:h val="0.9583689154568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 (Mooney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 (Mooney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 (Mooney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333477</c:v>
                </c:pt>
                <c:pt idx="2">
                  <c:v>0.0613033</c:v>
                </c:pt>
                <c:pt idx="3">
                  <c:v>0.0846909</c:v>
                </c:pt>
                <c:pt idx="4">
                  <c:v>0.104219</c:v>
                </c:pt>
                <c:pt idx="5">
                  <c:v>0.120522</c:v>
                </c:pt>
                <c:pt idx="6">
                  <c:v>0.134217</c:v>
                </c:pt>
                <c:pt idx="7">
                  <c:v>0.145904</c:v>
                </c:pt>
                <c:pt idx="8">
                  <c:v>0.156208</c:v>
                </c:pt>
                <c:pt idx="9">
                  <c:v>0.165787</c:v>
                </c:pt>
                <c:pt idx="10">
                  <c:v>0.175346</c:v>
                </c:pt>
                <c:pt idx="11">
                  <c:v>0.185646</c:v>
                </c:pt>
                <c:pt idx="12">
                  <c:v>0.197516</c:v>
                </c:pt>
                <c:pt idx="13">
                  <c:v>0.211855</c:v>
                </c:pt>
                <c:pt idx="14">
                  <c:v>0.229645</c:v>
                </c:pt>
                <c:pt idx="15">
                  <c:v>0.251953</c:v>
                </c:pt>
                <c:pt idx="16">
                  <c:v>0.279938</c:v>
                </c:pt>
                <c:pt idx="17">
                  <c:v>0.314852</c:v>
                </c:pt>
                <c:pt idx="18">
                  <c:v>0.358051</c:v>
                </c:pt>
                <c:pt idx="19">
                  <c:v>0.410993</c:v>
                </c:pt>
                <c:pt idx="20">
                  <c:v>0.475242</c:v>
                </c:pt>
                <c:pt idx="21">
                  <c:v>0.552476</c:v>
                </c:pt>
                <c:pt idx="22">
                  <c:v>0.644481</c:v>
                </c:pt>
                <c:pt idx="23">
                  <c:v>0.75316</c:v>
                </c:pt>
                <c:pt idx="24">
                  <c:v>0.88053</c:v>
                </c:pt>
                <c:pt idx="25">
                  <c:v>1.02872</c:v>
                </c:pt>
                <c:pt idx="26">
                  <c:v>1.19999</c:v>
                </c:pt>
                <c:pt idx="27">
                  <c:v>1.39668</c:v>
                </c:pt>
                <c:pt idx="28">
                  <c:v>1.62128</c:v>
                </c:pt>
                <c:pt idx="29">
                  <c:v>1.87636</c:v>
                </c:pt>
                <c:pt idx="30">
                  <c:v>2.1646</c:v>
                </c:pt>
                <c:pt idx="31">
                  <c:v>2.48877</c:v>
                </c:pt>
                <c:pt idx="32">
                  <c:v>2.85173</c:v>
                </c:pt>
                <c:pt idx="33">
                  <c:v>3.25642</c:v>
                </c:pt>
                <c:pt idx="34">
                  <c:v>3.70585</c:v>
                </c:pt>
                <c:pt idx="35">
                  <c:v>4.20308</c:v>
                </c:pt>
                <c:pt idx="36">
                  <c:v>4.75119</c:v>
                </c:pt>
                <c:pt idx="37">
                  <c:v>5.35331</c:v>
                </c:pt>
                <c:pt idx="38">
                  <c:v>6.01257</c:v>
                </c:pt>
                <c:pt idx="39">
                  <c:v>6.73206</c:v>
                </c:pt>
                <c:pt idx="40">
                  <c:v>7.51487</c:v>
                </c:pt>
                <c:pt idx="41">
                  <c:v>8.36403</c:v>
                </c:pt>
                <c:pt idx="42">
                  <c:v>9.28247</c:v>
                </c:pt>
                <c:pt idx="43">
                  <c:v>10.2731</c:v>
                </c:pt>
                <c:pt idx="44">
                  <c:v>11.3385</c:v>
                </c:pt>
                <c:pt idx="45">
                  <c:v>12.4815</c:v>
                </c:pt>
                <c:pt idx="46">
                  <c:v>13.7043</c:v>
                </c:pt>
                <c:pt idx="47">
                  <c:v>15.0094</c:v>
                </c:pt>
                <c:pt idx="48">
                  <c:v>16.3988</c:v>
                </c:pt>
                <c:pt idx="49">
                  <c:v>17.87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 (Mooney)'!$P$36:$P$85</c:f>
              <c:numCache>
                <c:formatCode>General</c:formatCode>
                <c:ptCount val="50"/>
                <c:pt idx="0">
                  <c:v>-5.341E-010</c:v>
                </c:pt>
                <c:pt idx="1">
                  <c:v>0.0605874</c:v>
                </c:pt>
                <c:pt idx="2">
                  <c:v>0.101551</c:v>
                </c:pt>
                <c:pt idx="3">
                  <c:v>0.129031</c:v>
                </c:pt>
                <c:pt idx="4">
                  <c:v>0.147926</c:v>
                </c:pt>
                <c:pt idx="5">
                  <c:v>0.161949</c:v>
                </c:pt>
                <c:pt idx="6">
                  <c:v>0.174635</c:v>
                </c:pt>
                <c:pt idx="7">
                  <c:v>0.188738</c:v>
                </c:pt>
                <c:pt idx="8">
                  <c:v>0.206544</c:v>
                </c:pt>
                <c:pt idx="9">
                  <c:v>0.230759</c:v>
                </c:pt>
                <c:pt idx="10">
                  <c:v>0.26399</c:v>
                </c:pt>
                <c:pt idx="11">
                  <c:v>0.308971</c:v>
                </c:pt>
                <c:pt idx="12">
                  <c:v>0.368615</c:v>
                </c:pt>
                <c:pt idx="13">
                  <c:v>0.446047</c:v>
                </c:pt>
                <c:pt idx="14">
                  <c:v>0.544624</c:v>
                </c:pt>
                <c:pt idx="15">
                  <c:v>0.667952</c:v>
                </c:pt>
                <c:pt idx="16">
                  <c:v>0.819895</c:v>
                </c:pt>
                <c:pt idx="17">
                  <c:v>1.00457</c:v>
                </c:pt>
                <c:pt idx="18">
                  <c:v>1.22635</c:v>
                </c:pt>
                <c:pt idx="19">
                  <c:v>1.48984</c:v>
                </c:pt>
                <c:pt idx="20">
                  <c:v>1.79988</c:v>
                </c:pt>
                <c:pt idx="21">
                  <c:v>2.16149</c:v>
                </c:pt>
                <c:pt idx="22">
                  <c:v>2.57986</c:v>
                </c:pt>
                <c:pt idx="23">
                  <c:v>3.06031</c:v>
                </c:pt>
                <c:pt idx="24">
                  <c:v>3.60822</c:v>
                </c:pt>
                <c:pt idx="25">
                  <c:v>4.22902</c:v>
                </c:pt>
                <c:pt idx="26">
                  <c:v>4.92806</c:v>
                </c:pt>
                <c:pt idx="27">
                  <c:v>5.71061</c:v>
                </c:pt>
                <c:pt idx="28">
                  <c:v>6.58179</c:v>
                </c:pt>
                <c:pt idx="29">
                  <c:v>7.54644</c:v>
                </c:pt>
                <c:pt idx="30">
                  <c:v>8.60914</c:v>
                </c:pt>
                <c:pt idx="31">
                  <c:v>9.77408</c:v>
                </c:pt>
                <c:pt idx="32">
                  <c:v>11.0451</c:v>
                </c:pt>
                <c:pt idx="33">
                  <c:v>12.4254</c:v>
                </c:pt>
                <c:pt idx="34">
                  <c:v>13.918</c:v>
                </c:pt>
                <c:pt idx="35">
                  <c:v>15.5252</c:v>
                </c:pt>
                <c:pt idx="36">
                  <c:v>17.2488</c:v>
                </c:pt>
                <c:pt idx="37">
                  <c:v>19.0902</c:v>
                </c:pt>
                <c:pt idx="38">
                  <c:v>21.0503</c:v>
                </c:pt>
                <c:pt idx="39">
                  <c:v>23.1296</c:v>
                </c:pt>
                <c:pt idx="40">
                  <c:v>25.328</c:v>
                </c:pt>
                <c:pt idx="41">
                  <c:v>27.6454</c:v>
                </c:pt>
                <c:pt idx="42">
                  <c:v>30.0811</c:v>
                </c:pt>
                <c:pt idx="43">
                  <c:v>32.6342</c:v>
                </c:pt>
                <c:pt idx="44">
                  <c:v>35.3036</c:v>
                </c:pt>
                <c:pt idx="45">
                  <c:v>38.0877</c:v>
                </c:pt>
                <c:pt idx="46">
                  <c:v>40.9859</c:v>
                </c:pt>
                <c:pt idx="47">
                  <c:v>43.9963</c:v>
                </c:pt>
                <c:pt idx="48">
                  <c:v>47.1175</c:v>
                </c:pt>
                <c:pt idx="49">
                  <c:v>50.34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 (Mooney)'!$R$36:$R$85</c:f>
              <c:numCache>
                <c:formatCode>General</c:formatCode>
                <c:ptCount val="50"/>
                <c:pt idx="0">
                  <c:v>9.55575E-009</c:v>
                </c:pt>
                <c:pt idx="1">
                  <c:v>0.0431258</c:v>
                </c:pt>
                <c:pt idx="2">
                  <c:v>0.0771163</c:v>
                </c:pt>
                <c:pt idx="3">
                  <c:v>0.103942</c:v>
                </c:pt>
                <c:pt idx="4">
                  <c:v>0.125155</c:v>
                </c:pt>
                <c:pt idx="5">
                  <c:v>0.142013</c:v>
                </c:pt>
                <c:pt idx="6">
                  <c:v>0.15562</c:v>
                </c:pt>
                <c:pt idx="7">
                  <c:v>0.166924</c:v>
                </c:pt>
                <c:pt idx="8">
                  <c:v>0.176819</c:v>
                </c:pt>
                <c:pt idx="9">
                  <c:v>0.186176</c:v>
                </c:pt>
                <c:pt idx="10">
                  <c:v>0.195865</c:v>
                </c:pt>
                <c:pt idx="11">
                  <c:v>0.206782</c:v>
                </c:pt>
                <c:pt idx="12">
                  <c:v>0.219866</c:v>
                </c:pt>
                <c:pt idx="13">
                  <c:v>0.236109</c:v>
                </c:pt>
                <c:pt idx="14">
                  <c:v>0.256573</c:v>
                </c:pt>
                <c:pt idx="15">
                  <c:v>0.282394</c:v>
                </c:pt>
                <c:pt idx="16">
                  <c:v>0.314791</c:v>
                </c:pt>
                <c:pt idx="17">
                  <c:v>0.355074</c:v>
                </c:pt>
                <c:pt idx="18">
                  <c:v>0.404649</c:v>
                </c:pt>
                <c:pt idx="19">
                  <c:v>0.465019</c:v>
                </c:pt>
                <c:pt idx="20">
                  <c:v>0.537795</c:v>
                </c:pt>
                <c:pt idx="21">
                  <c:v>0.62469</c:v>
                </c:pt>
                <c:pt idx="22">
                  <c:v>0.72753</c:v>
                </c:pt>
                <c:pt idx="23">
                  <c:v>0.848249</c:v>
                </c:pt>
                <c:pt idx="24">
                  <c:v>0.988895</c:v>
                </c:pt>
                <c:pt idx="25">
                  <c:v>1.15162</c:v>
                </c:pt>
                <c:pt idx="26">
                  <c:v>1.33871</c:v>
                </c:pt>
                <c:pt idx="27">
                  <c:v>1.55252</c:v>
                </c:pt>
                <c:pt idx="28">
                  <c:v>1.79554</c:v>
                </c:pt>
                <c:pt idx="29">
                  <c:v>2.07035</c:v>
                </c:pt>
                <c:pt idx="30">
                  <c:v>2.37964</c:v>
                </c:pt>
                <c:pt idx="31">
                  <c:v>2.72616</c:v>
                </c:pt>
                <c:pt idx="32">
                  <c:v>3.11275</c:v>
                </c:pt>
                <c:pt idx="33">
                  <c:v>3.54234</c:v>
                </c:pt>
                <c:pt idx="34">
                  <c:v>4.01788</c:v>
                </c:pt>
                <c:pt idx="35">
                  <c:v>4.5424</c:v>
                </c:pt>
                <c:pt idx="36">
                  <c:v>5.11892</c:v>
                </c:pt>
                <c:pt idx="37">
                  <c:v>5.75051</c:v>
                </c:pt>
                <c:pt idx="38">
                  <c:v>6.4402</c:v>
                </c:pt>
                <c:pt idx="39">
                  <c:v>7.19103</c:v>
                </c:pt>
                <c:pt idx="40">
                  <c:v>8.00596</c:v>
                </c:pt>
                <c:pt idx="41">
                  <c:v>8.88792</c:v>
                </c:pt>
                <c:pt idx="42">
                  <c:v>9.83974</c:v>
                </c:pt>
                <c:pt idx="43">
                  <c:v>10.8641</c:v>
                </c:pt>
                <c:pt idx="44">
                  <c:v>11.9637</c:v>
                </c:pt>
                <c:pt idx="45">
                  <c:v>13.141</c:v>
                </c:pt>
                <c:pt idx="46">
                  <c:v>14.3982</c:v>
                </c:pt>
                <c:pt idx="47">
                  <c:v>15.7376</c:v>
                </c:pt>
                <c:pt idx="48">
                  <c:v>17.161</c:v>
                </c:pt>
                <c:pt idx="49">
                  <c:v>18.6703</c:v>
                </c:pt>
              </c:numCache>
            </c:numRef>
          </c:yVal>
          <c:smooth val="0"/>
        </c:ser>
        <c:axId val="13317766"/>
        <c:axId val="90718828"/>
      </c:scatterChart>
      <c:valAx>
        <c:axId val="13317766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5659123279"/>
              <c:y val="0.941502988898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18828"/>
        <c:crossesAt val="0"/>
        <c:crossBetween val="midCat"/>
        <c:majorUnit val="0.2"/>
        <c:minorUnit val="0.2"/>
      </c:valAx>
      <c:valAx>
        <c:axId val="90718828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607374584586"/>
              <c:y val="-0.0360091090236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17766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94714353537"/>
          <c:y val="0.160048391688016"/>
          <c:w val="0.312628580471594"/>
          <c:h val="0.215912325647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Ogden －
Identification Result</a:t>
            </a:r>
          </a:p>
        </c:rich>
      </c:tx>
      <c:layout>
        <c:manualLayout>
          <c:xMode val="edge"/>
          <c:yMode val="edge"/>
          <c:x val="0.257235746570454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4250778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G$36:$G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2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4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(Ogden)'!$H$36:$H$85</c:f>
              <c:numCache>
                <c:formatCode>General</c:formatCode>
                <c:ptCount val="50"/>
                <c:pt idx="0">
                  <c:v>0</c:v>
                </c:pt>
                <c:pt idx="1">
                  <c:v>0.00947382355282667</c:v>
                </c:pt>
                <c:pt idx="2">
                  <c:v>0.0184737348691325</c:v>
                </c:pt>
                <c:pt idx="3">
                  <c:v>0.0270421436444931</c:v>
                </c:pt>
                <c:pt idx="4">
                  <c:v>0.0352183340285114</c:v>
                </c:pt>
                <c:pt idx="5">
                  <c:v>0.0430387307505009</c:v>
                </c:pt>
                <c:pt idx="6">
                  <c:v>0.0505327600794121</c:v>
                </c:pt>
                <c:pt idx="7">
                  <c:v>0.0577281961489757</c:v>
                </c:pt>
                <c:pt idx="8">
                  <c:v>0.0646512649236304</c:v>
                </c:pt>
                <c:pt idx="9">
                  <c:v>0.0713228300706741</c:v>
                </c:pt>
                <c:pt idx="10">
                  <c:v>0.0777634028753426</c:v>
                </c:pt>
                <c:pt idx="11">
                  <c:v>0.0839910545074881</c:v>
                </c:pt>
                <c:pt idx="12">
                  <c:v>0.0900221146776423</c:v>
                </c:pt>
                <c:pt idx="13">
                  <c:v>0.0958713696168309</c:v>
                </c:pt>
                <c:pt idx="14">
                  <c:v>0.101551860867018</c:v>
                </c:pt>
                <c:pt idx="15">
                  <c:v>0.107076902379817</c:v>
                </c:pt>
                <c:pt idx="16">
                  <c:v>0.112456831951915</c:v>
                </c:pt>
                <c:pt idx="17">
                  <c:v>0.117701090049523</c:v>
                </c:pt>
                <c:pt idx="18">
                  <c:v>0.122819657060374</c:v>
                </c:pt>
                <c:pt idx="19">
                  <c:v>0.127821332054849</c:v>
                </c:pt>
                <c:pt idx="20">
                  <c:v>0.132713534879063</c:v>
                </c:pt>
                <c:pt idx="21">
                  <c:v>0.13750399496254</c:v>
                </c:pt>
                <c:pt idx="22">
                  <c:v>0.142197465095677</c:v>
                </c:pt>
                <c:pt idx="23">
                  <c:v>0.146802085500068</c:v>
                </c:pt>
                <c:pt idx="24">
                  <c:v>0.151321877176256</c:v>
                </c:pt>
                <c:pt idx="25">
                  <c:v>0.155762948875216</c:v>
                </c:pt>
                <c:pt idx="26">
                  <c:v>0.160130002589908</c:v>
                </c:pt>
                <c:pt idx="27">
                  <c:v>0.1644268788236</c:v>
                </c:pt>
                <c:pt idx="28">
                  <c:v>0.16865760552325</c:v>
                </c:pt>
                <c:pt idx="29">
                  <c:v>0.172826828694512</c:v>
                </c:pt>
                <c:pt idx="30">
                  <c:v>0.176936917232568</c:v>
                </c:pt>
                <c:pt idx="31">
                  <c:v>0.180992284085284</c:v>
                </c:pt>
                <c:pt idx="32">
                  <c:v>0.184995147653557</c:v>
                </c:pt>
                <c:pt idx="33">
                  <c:v>0.18894855537397</c:v>
                </c:pt>
                <c:pt idx="34">
                  <c:v>0.192854887443076</c:v>
                </c:pt>
                <c:pt idx="35">
                  <c:v>0.196717435679022</c:v>
                </c:pt>
                <c:pt idx="36">
                  <c:v>0.200537445261791</c:v>
                </c:pt>
                <c:pt idx="37">
                  <c:v>0.20431808780323</c:v>
                </c:pt>
                <c:pt idx="38">
                  <c:v>0.208060643411822</c:v>
                </c:pt>
                <c:pt idx="39">
                  <c:v>0.211767203828746</c:v>
                </c:pt>
                <c:pt idx="40">
                  <c:v>0.2154459016756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I$36:$I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(Ogden)'!$J$36:$J$85</c:f>
              <c:numCache>
                <c:formatCode>General</c:formatCode>
                <c:ptCount val="50"/>
                <c:pt idx="0">
                  <c:v>-0.00101646556848993</c:v>
                </c:pt>
                <c:pt idx="1">
                  <c:v>0.0353190142036323</c:v>
                </c:pt>
                <c:pt idx="2">
                  <c:v>0.0638943811707253</c:v>
                </c:pt>
                <c:pt idx="3">
                  <c:v>0.0876197453225954</c:v>
                </c:pt>
                <c:pt idx="4">
                  <c:v>0.108294909088934</c:v>
                </c:pt>
                <c:pt idx="5">
                  <c:v>0.12583789127046</c:v>
                </c:pt>
                <c:pt idx="6">
                  <c:v>0.141474217965083</c:v>
                </c:pt>
                <c:pt idx="7">
                  <c:v>0.156042264916491</c:v>
                </c:pt>
                <c:pt idx="8">
                  <c:v>0.169182832534292</c:v>
                </c:pt>
                <c:pt idx="9">
                  <c:v>0.181547349399492</c:v>
                </c:pt>
                <c:pt idx="10">
                  <c:v>0.193638608235652</c:v>
                </c:pt>
                <c:pt idx="11">
                  <c:v>0.205014244013543</c:v>
                </c:pt>
                <c:pt idx="12">
                  <c:v>0.216106665897629</c:v>
                </c:pt>
                <c:pt idx="13">
                  <c:v>0.227291616151902</c:v>
                </c:pt>
                <c:pt idx="14">
                  <c:v>0.238089525658763</c:v>
                </c:pt>
                <c:pt idx="15">
                  <c:v>0.248845020957282</c:v>
                </c:pt>
                <c:pt idx="16">
                  <c:v>0.2596098253149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K$36:$K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L$36:$L$85</c:f>
              <c:numCache>
                <c:formatCode>General</c:formatCode>
                <c:ptCount val="50"/>
                <c:pt idx="0">
                  <c:v>-0.000676899133027921</c:v>
                </c:pt>
                <c:pt idx="1">
                  <c:v>0.0239101795063458</c:v>
                </c:pt>
                <c:pt idx="2">
                  <c:v>0.0447988618534715</c:v>
                </c:pt>
                <c:pt idx="3">
                  <c:v>0.063737332238955</c:v>
                </c:pt>
                <c:pt idx="4">
                  <c:v>0.080232318172928</c:v>
                </c:pt>
                <c:pt idx="5">
                  <c:v>0.0955336370505942</c:v>
                </c:pt>
                <c:pt idx="6">
                  <c:v>0.109144287171517</c:v>
                </c:pt>
                <c:pt idx="7">
                  <c:v>0.122015286227541</c:v>
                </c:pt>
                <c:pt idx="8">
                  <c:v>0.133666878350657</c:v>
                </c:pt>
                <c:pt idx="9">
                  <c:v>0.144862165465875</c:v>
                </c:pt>
                <c:pt idx="10">
                  <c:v>0.155144018431003</c:v>
                </c:pt>
                <c:pt idx="11">
                  <c:v>0.16490193610073</c:v>
                </c:pt>
                <c:pt idx="12">
                  <c:v>0.174452252594227</c:v>
                </c:pt>
                <c:pt idx="13">
                  <c:v>0.183369992898336</c:v>
                </c:pt>
                <c:pt idx="14">
                  <c:v>0.192180308948397</c:v>
                </c:pt>
                <c:pt idx="15">
                  <c:v>0.200476357797327</c:v>
                </c:pt>
                <c:pt idx="16">
                  <c:v>0.208733950801709</c:v>
                </c:pt>
                <c:pt idx="17">
                  <c:v>0.216561586890479</c:v>
                </c:pt>
                <c:pt idx="18">
                  <c:v>0.22439924862883</c:v>
                </c:pt>
                <c:pt idx="19">
                  <c:v>0.23186815176659</c:v>
                </c:pt>
                <c:pt idx="20">
                  <c:v>0.239190957780675</c:v>
                </c:pt>
              </c:numCache>
            </c:numRef>
          </c:yVal>
          <c:smooth val="0"/>
        </c:ser>
        <c:axId val="70618539"/>
        <c:axId val="57781236"/>
      </c:scatterChart>
      <c:valAx>
        <c:axId val="70618539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4435810007137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81236"/>
        <c:crossesAt val="0"/>
        <c:crossBetween val="midCat"/>
        <c:majorUnit val="0.2"/>
        <c:minorUnit val="0.2"/>
      </c:valAx>
      <c:valAx>
        <c:axId val="57781236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239632067243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18539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0897629054"/>
          <c:y val="0.153327404772492"/>
          <c:w val="0.313297914519071"/>
          <c:h val="0.2248406699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αgel，θ-6，V=1.25，Ogden － 
Analysis Result</a:t>
            </a:r>
          </a:p>
        </c:rich>
      </c:tx>
      <c:layout>
        <c:manualLayout>
          <c:xMode val="edge"/>
          <c:yMode val="edge"/>
          <c:x val="0.259039480971596"/>
          <c:y val="0.055077452667814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9288582903041"/>
          <c:w val="0.898567924677585"/>
          <c:h val="0.957974756167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A$36:$A$85</c:f>
              <c:numCache>
                <c:formatCode>General</c:formatCode>
                <c:ptCount val="50"/>
                <c:pt idx="0">
                  <c:v>0</c:v>
                </c:pt>
                <c:pt idx="1">
                  <c:v>0.0249983333333333</c:v>
                </c:pt>
                <c:pt idx="2">
                  <c:v>0.05</c:v>
                </c:pt>
                <c:pt idx="3">
                  <c:v>0.075</c:v>
                </c:pt>
                <c:pt idx="4">
                  <c:v>0.0999983333333333</c:v>
                </c:pt>
                <c:pt idx="5">
                  <c:v>0.125</c:v>
                </c:pt>
                <c:pt idx="6">
                  <c:v>0.15</c:v>
                </c:pt>
                <c:pt idx="7">
                  <c:v>0.174998333333333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49998333333333</c:v>
                </c:pt>
                <c:pt idx="15">
                  <c:v>0.375</c:v>
                </c:pt>
                <c:pt idx="16">
                  <c:v>0.400001666666667</c:v>
                </c:pt>
                <c:pt idx="17">
                  <c:v>0.425</c:v>
                </c:pt>
                <c:pt idx="18">
                  <c:v>0.449998333333333</c:v>
                </c:pt>
                <c:pt idx="19">
                  <c:v>0.474998333333333</c:v>
                </c:pt>
                <c:pt idx="20">
                  <c:v>0.499998333333333</c:v>
                </c:pt>
                <c:pt idx="21">
                  <c:v>0.5250015</c:v>
                </c:pt>
                <c:pt idx="22">
                  <c:v>0.549998333333333</c:v>
                </c:pt>
                <c:pt idx="23">
                  <c:v>0.575</c:v>
                </c:pt>
                <c:pt idx="24">
                  <c:v>0.599998166666667</c:v>
                </c:pt>
                <c:pt idx="25">
                  <c:v>0.624998166666667</c:v>
                </c:pt>
                <c:pt idx="26">
                  <c:v>0.649999833333333</c:v>
                </c:pt>
                <c:pt idx="27">
                  <c:v>0.675</c:v>
                </c:pt>
                <c:pt idx="28">
                  <c:v>0.699998333333333</c:v>
                </c:pt>
                <c:pt idx="29">
                  <c:v>0.725</c:v>
                </c:pt>
                <c:pt idx="30">
                  <c:v>0.749998166666667</c:v>
                </c:pt>
                <c:pt idx="31">
                  <c:v>0.774999833333333</c:v>
                </c:pt>
                <c:pt idx="32">
                  <c:v>0.8</c:v>
                </c:pt>
                <c:pt idx="33">
                  <c:v>0.825</c:v>
                </c:pt>
                <c:pt idx="34">
                  <c:v>0.849998166666667</c:v>
                </c:pt>
                <c:pt idx="35">
                  <c:v>0.874999833333333</c:v>
                </c:pt>
                <c:pt idx="36">
                  <c:v>0.899998166666667</c:v>
                </c:pt>
                <c:pt idx="37">
                  <c:v>0.924999833333333</c:v>
                </c:pt>
                <c:pt idx="38">
                  <c:v>0.95</c:v>
                </c:pt>
                <c:pt idx="39">
                  <c:v>0.975</c:v>
                </c:pt>
                <c:pt idx="40">
                  <c:v>1.00004333333333</c:v>
                </c:pt>
              </c:numCache>
            </c:numRef>
          </c:xVal>
          <c:yVal>
            <c:numRef>
              <c:f>'V = 1.25(Ogden)'!$B$36:$B$85</c:f>
              <c:numCache>
                <c:formatCode>General</c:formatCode>
                <c:ptCount val="50"/>
                <c:pt idx="0">
                  <c:v>-0.00266666666666667</c:v>
                </c:pt>
                <c:pt idx="1">
                  <c:v>0.0346666666666667</c:v>
                </c:pt>
                <c:pt idx="2">
                  <c:v>0.0573333333333333</c:v>
                </c:pt>
                <c:pt idx="3">
                  <c:v>0.0706666666666667</c:v>
                </c:pt>
                <c:pt idx="4">
                  <c:v>0.0773333333333333</c:v>
                </c:pt>
                <c:pt idx="5">
                  <c:v>0.0833333333333333</c:v>
                </c:pt>
                <c:pt idx="6">
                  <c:v>0.088</c:v>
                </c:pt>
                <c:pt idx="7">
                  <c:v>0.0913333333333333</c:v>
                </c:pt>
                <c:pt idx="8">
                  <c:v>0.0966666666666667</c:v>
                </c:pt>
                <c:pt idx="9">
                  <c:v>0.0993333333333333</c:v>
                </c:pt>
                <c:pt idx="10">
                  <c:v>0.103333333333333</c:v>
                </c:pt>
                <c:pt idx="11">
                  <c:v>0.108666666666667</c:v>
                </c:pt>
                <c:pt idx="12">
                  <c:v>0.110666666666667</c:v>
                </c:pt>
                <c:pt idx="13">
                  <c:v>0.114</c:v>
                </c:pt>
                <c:pt idx="14">
                  <c:v>0.116666666666667</c:v>
                </c:pt>
                <c:pt idx="15">
                  <c:v>0.118666666666667</c:v>
                </c:pt>
                <c:pt idx="16">
                  <c:v>0.122666666666667</c:v>
                </c:pt>
                <c:pt idx="17">
                  <c:v>0.128</c:v>
                </c:pt>
                <c:pt idx="18">
                  <c:v>0.130666666666667</c:v>
                </c:pt>
                <c:pt idx="19">
                  <c:v>0.134</c:v>
                </c:pt>
                <c:pt idx="20">
                  <c:v>0.134</c:v>
                </c:pt>
                <c:pt idx="21">
                  <c:v>0.135333333333333</c:v>
                </c:pt>
                <c:pt idx="22">
                  <c:v>0.142666666666667</c:v>
                </c:pt>
                <c:pt idx="23">
                  <c:v>0.146666666666667</c:v>
                </c:pt>
                <c:pt idx="24">
                  <c:v>0.148666666666667</c:v>
                </c:pt>
                <c:pt idx="25">
                  <c:v>0.154</c:v>
                </c:pt>
                <c:pt idx="26">
                  <c:v>0.157333333333333</c:v>
                </c:pt>
                <c:pt idx="27">
                  <c:v>0.161333333333333</c:v>
                </c:pt>
                <c:pt idx="28">
                  <c:v>0.166</c:v>
                </c:pt>
                <c:pt idx="29">
                  <c:v>0.168666666666667</c:v>
                </c:pt>
                <c:pt idx="30">
                  <c:v>0.173333333333333</c:v>
                </c:pt>
                <c:pt idx="31">
                  <c:v>0.176</c:v>
                </c:pt>
                <c:pt idx="32">
                  <c:v>0.179333333333333</c:v>
                </c:pt>
                <c:pt idx="33">
                  <c:v>0.183333333333333</c:v>
                </c:pt>
                <c:pt idx="34">
                  <c:v>0.186666666666667</c:v>
                </c:pt>
                <c:pt idx="35">
                  <c:v>0.191333333333333</c:v>
                </c:pt>
                <c:pt idx="36">
                  <c:v>0.194666666666667</c:v>
                </c:pt>
                <c:pt idx="37">
                  <c:v>0.198666666666667</c:v>
                </c:pt>
                <c:pt idx="38">
                  <c:v>0.206</c:v>
                </c:pt>
                <c:pt idx="39">
                  <c:v>0.207333333333333</c:v>
                </c:pt>
                <c:pt idx="40">
                  <c:v>0.209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C$36:$C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507812000000001</c:v>
                </c:pt>
                <c:pt idx="2">
                  <c:v>0.1015625</c:v>
                </c:pt>
                <c:pt idx="3">
                  <c:v>0.1523438</c:v>
                </c:pt>
                <c:pt idx="4">
                  <c:v>0.2044271</c:v>
                </c:pt>
                <c:pt idx="5">
                  <c:v>0.2552084</c:v>
                </c:pt>
                <c:pt idx="6">
                  <c:v>0.3059896</c:v>
                </c:pt>
                <c:pt idx="7">
                  <c:v>0.358073</c:v>
                </c:pt>
                <c:pt idx="8">
                  <c:v>0.4088542</c:v>
                </c:pt>
                <c:pt idx="9">
                  <c:v>0.4596355</c:v>
                </c:pt>
                <c:pt idx="10">
                  <c:v>0.5117188</c:v>
                </c:pt>
                <c:pt idx="11">
                  <c:v>0.5625</c:v>
                </c:pt>
                <c:pt idx="12">
                  <c:v>0.6132812</c:v>
                </c:pt>
                <c:pt idx="13">
                  <c:v>0.6653646</c:v>
                </c:pt>
                <c:pt idx="14">
                  <c:v>0.7161459</c:v>
                </c:pt>
                <c:pt idx="15">
                  <c:v>0.7669271</c:v>
                </c:pt>
                <c:pt idx="16">
                  <c:v>0.8177084</c:v>
                </c:pt>
              </c:numCache>
            </c:numRef>
          </c:xVal>
          <c:yVal>
            <c:numRef>
              <c:f>'V = 1.25(Ogden)'!$D$36:$D$85</c:f>
              <c:numCache>
                <c:formatCode>General</c:formatCode>
                <c:ptCount val="50"/>
                <c:pt idx="0">
                  <c:v>0.0014953</c:v>
                </c:pt>
                <c:pt idx="1">
                  <c:v>0.034391</c:v>
                </c:pt>
                <c:pt idx="2">
                  <c:v>0.0665391</c:v>
                </c:pt>
                <c:pt idx="3">
                  <c:v>0.0934538</c:v>
                </c:pt>
                <c:pt idx="4">
                  <c:v>0.1143875</c:v>
                </c:pt>
                <c:pt idx="5">
                  <c:v>0.1338259</c:v>
                </c:pt>
                <c:pt idx="6">
                  <c:v>0.1480309</c:v>
                </c:pt>
                <c:pt idx="7">
                  <c:v>0.1607406</c:v>
                </c:pt>
                <c:pt idx="8">
                  <c:v>0.1734503</c:v>
                </c:pt>
                <c:pt idx="9">
                  <c:v>0.1839171</c:v>
                </c:pt>
                <c:pt idx="10">
                  <c:v>0.1936363</c:v>
                </c:pt>
                <c:pt idx="11">
                  <c:v>0.2041032</c:v>
                </c:pt>
                <c:pt idx="12">
                  <c:v>0.2138224</c:v>
                </c:pt>
                <c:pt idx="13">
                  <c:v>0.2235416</c:v>
                </c:pt>
                <c:pt idx="14">
                  <c:v>0.2332608</c:v>
                </c:pt>
                <c:pt idx="15">
                  <c:v>0.2437276</c:v>
                </c:pt>
                <c:pt idx="16">
                  <c:v>0.2556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E$36:$E$85</c:f>
              <c:numCache>
                <c:formatCode>General</c:formatCode>
                <c:ptCount val="50"/>
                <c:pt idx="0">
                  <c:v>-0.00130209999999997</c:v>
                </c:pt>
                <c:pt idx="1">
                  <c:v>0.0494791000000001</c:v>
                </c:pt>
                <c:pt idx="2">
                  <c:v>0.0989583999999999</c:v>
                </c:pt>
                <c:pt idx="3">
                  <c:v>0.1497396</c:v>
                </c:pt>
                <c:pt idx="4">
                  <c:v>0.1992188</c:v>
                </c:pt>
                <c:pt idx="5">
                  <c:v>0.25</c:v>
                </c:pt>
                <c:pt idx="6">
                  <c:v>0.2994792</c:v>
                </c:pt>
                <c:pt idx="7">
                  <c:v>0.3502605</c:v>
                </c:pt>
                <c:pt idx="8">
                  <c:v>0.3997396</c:v>
                </c:pt>
                <c:pt idx="9">
                  <c:v>0.4505209</c:v>
                </c:pt>
                <c:pt idx="10">
                  <c:v>0.5</c:v>
                </c:pt>
                <c:pt idx="11">
                  <c:v>0.5494792</c:v>
                </c:pt>
                <c:pt idx="12">
                  <c:v>0.6002605</c:v>
                </c:pt>
                <c:pt idx="13">
                  <c:v>0.6497396</c:v>
                </c:pt>
                <c:pt idx="14">
                  <c:v>0.7005209</c:v>
                </c:pt>
                <c:pt idx="15">
                  <c:v>0.75</c:v>
                </c:pt>
                <c:pt idx="16">
                  <c:v>0.8007812</c:v>
                </c:pt>
                <c:pt idx="17">
                  <c:v>0.8502605</c:v>
                </c:pt>
                <c:pt idx="18">
                  <c:v>0.9010417</c:v>
                </c:pt>
                <c:pt idx="19">
                  <c:v>0.9505209</c:v>
                </c:pt>
                <c:pt idx="20">
                  <c:v>1</c:v>
                </c:pt>
              </c:numCache>
            </c:numRef>
          </c:xVal>
          <c:yVal>
            <c:numRef>
              <c:f>'V = 1.25(Ogden)'!$F$36:$F$85</c:f>
              <c:numCache>
                <c:formatCode>General</c:formatCode>
                <c:ptCount val="50"/>
                <c:pt idx="0">
                  <c:v>-0.0014953</c:v>
                </c:pt>
                <c:pt idx="1">
                  <c:v>0.0164479</c:v>
                </c:pt>
                <c:pt idx="2">
                  <c:v>0.0411197</c:v>
                </c:pt>
                <c:pt idx="3">
                  <c:v>0.0575676</c:v>
                </c:pt>
                <c:pt idx="4">
                  <c:v>0.0747631</c:v>
                </c:pt>
                <c:pt idx="5">
                  <c:v>0.0882204</c:v>
                </c:pt>
                <c:pt idx="6">
                  <c:v>0.1001825</c:v>
                </c:pt>
                <c:pt idx="7">
                  <c:v>0.1128922</c:v>
                </c:pt>
                <c:pt idx="8">
                  <c:v>0.1211162</c:v>
                </c:pt>
                <c:pt idx="9">
                  <c:v>0.1353212</c:v>
                </c:pt>
                <c:pt idx="10">
                  <c:v>0.1398069</c:v>
                </c:pt>
                <c:pt idx="11">
                  <c:v>0.1525166</c:v>
                </c:pt>
                <c:pt idx="12">
                  <c:v>0.1555072</c:v>
                </c:pt>
                <c:pt idx="13">
                  <c:v>0.1682169</c:v>
                </c:pt>
                <c:pt idx="14">
                  <c:v>0.171955</c:v>
                </c:pt>
                <c:pt idx="15">
                  <c:v>0.1831695</c:v>
                </c:pt>
                <c:pt idx="16">
                  <c:v>0.1869077</c:v>
                </c:pt>
                <c:pt idx="17">
                  <c:v>0.1988697</c:v>
                </c:pt>
                <c:pt idx="18">
                  <c:v>0.2011126</c:v>
                </c:pt>
                <c:pt idx="19">
                  <c:v>0.21457</c:v>
                </c:pt>
                <c:pt idx="20">
                  <c:v>0.2175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0287039</c:v>
                </c:pt>
                <c:pt idx="2">
                  <c:v>0.0534413</c:v>
                </c:pt>
                <c:pt idx="3">
                  <c:v>0.0752074</c:v>
                </c:pt>
                <c:pt idx="4">
                  <c:v>0.0947068</c:v>
                </c:pt>
                <c:pt idx="5">
                  <c:v>0.112443</c:v>
                </c:pt>
                <c:pt idx="6">
                  <c:v>0.128793</c:v>
                </c:pt>
                <c:pt idx="7">
                  <c:v>0.144032</c:v>
                </c:pt>
                <c:pt idx="8">
                  <c:v>0.158371</c:v>
                </c:pt>
                <c:pt idx="9">
                  <c:v>0.171974</c:v>
                </c:pt>
                <c:pt idx="10">
                  <c:v>0.184967</c:v>
                </c:pt>
                <c:pt idx="11">
                  <c:v>0.197453</c:v>
                </c:pt>
                <c:pt idx="12">
                  <c:v>0.209512</c:v>
                </c:pt>
                <c:pt idx="13">
                  <c:v>0.221208</c:v>
                </c:pt>
                <c:pt idx="14">
                  <c:v>0.232595</c:v>
                </c:pt>
                <c:pt idx="15">
                  <c:v>0.243717</c:v>
                </c:pt>
                <c:pt idx="16">
                  <c:v>0.254609</c:v>
                </c:pt>
                <c:pt idx="17">
                  <c:v>0.265301</c:v>
                </c:pt>
                <c:pt idx="18">
                  <c:v>0.27582</c:v>
                </c:pt>
                <c:pt idx="19">
                  <c:v>0.286186</c:v>
                </c:pt>
                <c:pt idx="20">
                  <c:v>0.296416</c:v>
                </c:pt>
                <c:pt idx="21">
                  <c:v>0.306528</c:v>
                </c:pt>
                <c:pt idx="22">
                  <c:v>0.316533</c:v>
                </c:pt>
                <c:pt idx="23">
                  <c:v>0.326444</c:v>
                </c:pt>
                <c:pt idx="24">
                  <c:v>0.33627</c:v>
                </c:pt>
                <c:pt idx="25">
                  <c:v>0.346019</c:v>
                </c:pt>
                <c:pt idx="26">
                  <c:v>0.3557</c:v>
                </c:pt>
                <c:pt idx="27">
                  <c:v>0.365318</c:v>
                </c:pt>
                <c:pt idx="28">
                  <c:v>0.37488</c:v>
                </c:pt>
                <c:pt idx="29">
                  <c:v>0.384391</c:v>
                </c:pt>
                <c:pt idx="30">
                  <c:v>0.393855</c:v>
                </c:pt>
                <c:pt idx="31">
                  <c:v>0.403276</c:v>
                </c:pt>
                <c:pt idx="32">
                  <c:v>0.412657</c:v>
                </c:pt>
                <c:pt idx="33">
                  <c:v>0.422003</c:v>
                </c:pt>
                <c:pt idx="34">
                  <c:v>0.431315</c:v>
                </c:pt>
                <c:pt idx="35">
                  <c:v>0.440597</c:v>
                </c:pt>
                <c:pt idx="36">
                  <c:v>0.44985</c:v>
                </c:pt>
                <c:pt idx="37">
                  <c:v>0.459076</c:v>
                </c:pt>
                <c:pt idx="38">
                  <c:v>0.468278</c:v>
                </c:pt>
                <c:pt idx="39">
                  <c:v>0.477458</c:v>
                </c:pt>
                <c:pt idx="40">
                  <c:v>0.486616</c:v>
                </c:pt>
                <c:pt idx="41">
                  <c:v>0.495754</c:v>
                </c:pt>
                <c:pt idx="42">
                  <c:v>0.504873</c:v>
                </c:pt>
                <c:pt idx="43">
                  <c:v>0.513975</c:v>
                </c:pt>
                <c:pt idx="44">
                  <c:v>0.52306</c:v>
                </c:pt>
                <c:pt idx="45">
                  <c:v>0.53213</c:v>
                </c:pt>
                <c:pt idx="46">
                  <c:v>0.541185</c:v>
                </c:pt>
                <c:pt idx="47">
                  <c:v>0.550227</c:v>
                </c:pt>
                <c:pt idx="48">
                  <c:v>0.559256</c:v>
                </c:pt>
                <c:pt idx="49">
                  <c:v>0.5682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(Ogden)'!$P$36:$P$85</c:f>
              <c:numCache>
                <c:formatCode>General</c:formatCode>
                <c:ptCount val="50"/>
                <c:pt idx="0">
                  <c:v>-5.99551E-010</c:v>
                </c:pt>
                <c:pt idx="1">
                  <c:v>0.0524348</c:v>
                </c:pt>
                <c:pt idx="2">
                  <c:v>0.0908431</c:v>
                </c:pt>
                <c:pt idx="3">
                  <c:v>0.120783</c:v>
                </c:pt>
                <c:pt idx="4">
                  <c:v>0.145487</c:v>
                </c:pt>
                <c:pt idx="5">
                  <c:v>0.166912</c:v>
                </c:pt>
                <c:pt idx="6">
                  <c:v>0.186116</c:v>
                </c:pt>
                <c:pt idx="7">
                  <c:v>0.204259</c:v>
                </c:pt>
                <c:pt idx="8">
                  <c:v>0.22167</c:v>
                </c:pt>
                <c:pt idx="9">
                  <c:v>0.238716</c:v>
                </c:pt>
                <c:pt idx="10">
                  <c:v>0.25566</c:v>
                </c:pt>
                <c:pt idx="11">
                  <c:v>0.27269</c:v>
                </c:pt>
                <c:pt idx="12">
                  <c:v>0.289952</c:v>
                </c:pt>
                <c:pt idx="13">
                  <c:v>0.307555</c:v>
                </c:pt>
                <c:pt idx="14">
                  <c:v>0.32559</c:v>
                </c:pt>
                <c:pt idx="15">
                  <c:v>0.34413</c:v>
                </c:pt>
                <c:pt idx="16">
                  <c:v>0.363236</c:v>
                </c:pt>
                <c:pt idx="17">
                  <c:v>0.382963</c:v>
                </c:pt>
                <c:pt idx="18">
                  <c:v>0.403358</c:v>
                </c:pt>
                <c:pt idx="19">
                  <c:v>0.424464</c:v>
                </c:pt>
                <c:pt idx="20">
                  <c:v>0.44632</c:v>
                </c:pt>
                <c:pt idx="21">
                  <c:v>0.468966</c:v>
                </c:pt>
                <c:pt idx="22">
                  <c:v>0.492435</c:v>
                </c:pt>
                <c:pt idx="23">
                  <c:v>0.516761</c:v>
                </c:pt>
                <c:pt idx="24">
                  <c:v>0.541977</c:v>
                </c:pt>
                <c:pt idx="25">
                  <c:v>0.568114</c:v>
                </c:pt>
                <c:pt idx="26">
                  <c:v>0.595204</c:v>
                </c:pt>
                <c:pt idx="27">
                  <c:v>0.623275</c:v>
                </c:pt>
                <c:pt idx="28">
                  <c:v>0.652359</c:v>
                </c:pt>
                <c:pt idx="29">
                  <c:v>0.682483</c:v>
                </c:pt>
                <c:pt idx="30">
                  <c:v>0.713677</c:v>
                </c:pt>
                <c:pt idx="31">
                  <c:v>0.745969</c:v>
                </c:pt>
                <c:pt idx="32">
                  <c:v>0.779387</c:v>
                </c:pt>
                <c:pt idx="33">
                  <c:v>0.813959</c:v>
                </c:pt>
                <c:pt idx="34">
                  <c:v>0.849713</c:v>
                </c:pt>
                <c:pt idx="35">
                  <c:v>0.886675</c:v>
                </c:pt>
                <c:pt idx="36">
                  <c:v>0.924872</c:v>
                </c:pt>
                <c:pt idx="37">
                  <c:v>0.964332</c:v>
                </c:pt>
                <c:pt idx="38">
                  <c:v>1.00508</c:v>
                </c:pt>
                <c:pt idx="39">
                  <c:v>1.04714</c:v>
                </c:pt>
                <c:pt idx="40">
                  <c:v>1.09055</c:v>
                </c:pt>
                <c:pt idx="41">
                  <c:v>1.13532</c:v>
                </c:pt>
                <c:pt idx="42">
                  <c:v>1.18148</c:v>
                </c:pt>
                <c:pt idx="43">
                  <c:v>1.22907</c:v>
                </c:pt>
                <c:pt idx="44">
                  <c:v>1.27809</c:v>
                </c:pt>
                <c:pt idx="45">
                  <c:v>1.32858</c:v>
                </c:pt>
                <c:pt idx="46">
                  <c:v>1.38056</c:v>
                </c:pt>
                <c:pt idx="47">
                  <c:v>1.43406</c:v>
                </c:pt>
                <c:pt idx="48">
                  <c:v>1.48909</c:v>
                </c:pt>
                <c:pt idx="49">
                  <c:v>1.545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1.25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  <c:pt idx="21">
                  <c:v>1.68</c:v>
                </c:pt>
                <c:pt idx="22">
                  <c:v>1.76</c:v>
                </c:pt>
                <c:pt idx="23">
                  <c:v>1.84</c:v>
                </c:pt>
                <c:pt idx="24">
                  <c:v>1.92</c:v>
                </c:pt>
                <c:pt idx="25">
                  <c:v>2</c:v>
                </c:pt>
                <c:pt idx="26">
                  <c:v>2.08</c:v>
                </c:pt>
                <c:pt idx="27">
                  <c:v>2.16</c:v>
                </c:pt>
                <c:pt idx="28">
                  <c:v>2.24</c:v>
                </c:pt>
                <c:pt idx="29">
                  <c:v>2.32</c:v>
                </c:pt>
                <c:pt idx="30">
                  <c:v>2.4</c:v>
                </c:pt>
                <c:pt idx="31">
                  <c:v>2.48</c:v>
                </c:pt>
                <c:pt idx="32">
                  <c:v>2.56</c:v>
                </c:pt>
                <c:pt idx="33">
                  <c:v>2.64</c:v>
                </c:pt>
                <c:pt idx="34">
                  <c:v>2.72</c:v>
                </c:pt>
                <c:pt idx="35">
                  <c:v>2.8</c:v>
                </c:pt>
                <c:pt idx="36">
                  <c:v>2.88</c:v>
                </c:pt>
                <c:pt idx="37">
                  <c:v>2.96</c:v>
                </c:pt>
                <c:pt idx="38">
                  <c:v>3.04</c:v>
                </c:pt>
                <c:pt idx="39">
                  <c:v>3.12</c:v>
                </c:pt>
                <c:pt idx="40">
                  <c:v>3.2</c:v>
                </c:pt>
                <c:pt idx="41">
                  <c:v>3.28</c:v>
                </c:pt>
                <c:pt idx="42">
                  <c:v>3.36</c:v>
                </c:pt>
                <c:pt idx="43">
                  <c:v>3.44</c:v>
                </c:pt>
                <c:pt idx="44">
                  <c:v>3.52</c:v>
                </c:pt>
                <c:pt idx="45">
                  <c:v>3.6</c:v>
                </c:pt>
                <c:pt idx="46">
                  <c:v>3.68</c:v>
                </c:pt>
                <c:pt idx="47">
                  <c:v>3.76</c:v>
                </c:pt>
                <c:pt idx="48">
                  <c:v>3.84</c:v>
                </c:pt>
                <c:pt idx="49">
                  <c:v>3.92</c:v>
                </c:pt>
              </c:numCache>
            </c:numRef>
          </c:xVal>
          <c:yVal>
            <c:numRef>
              <c:f>'V = 1.25(Ogden)'!$R$36:$R$85</c:f>
              <c:numCache>
                <c:formatCode>General</c:formatCode>
                <c:ptCount val="50"/>
                <c:pt idx="0">
                  <c:v>-1.59275E-009</c:v>
                </c:pt>
                <c:pt idx="1">
                  <c:v>0.0371025</c:v>
                </c:pt>
                <c:pt idx="2">
                  <c:v>0.0672601</c:v>
                </c:pt>
                <c:pt idx="3">
                  <c:v>0.0925958</c:v>
                </c:pt>
                <c:pt idx="4">
                  <c:v>0.114429</c:v>
                </c:pt>
                <c:pt idx="5">
                  <c:v>0.133688</c:v>
                </c:pt>
                <c:pt idx="6">
                  <c:v>0.151016</c:v>
                </c:pt>
                <c:pt idx="7">
                  <c:v>0.166875</c:v>
                </c:pt>
                <c:pt idx="8">
                  <c:v>0.181598</c:v>
                </c:pt>
                <c:pt idx="9">
                  <c:v>0.19543</c:v>
                </c:pt>
                <c:pt idx="10">
                  <c:v>0.208557</c:v>
                </c:pt>
                <c:pt idx="11">
                  <c:v>0.221118</c:v>
                </c:pt>
                <c:pt idx="12">
                  <c:v>0.23322</c:v>
                </c:pt>
                <c:pt idx="13">
                  <c:v>0.244948</c:v>
                </c:pt>
                <c:pt idx="14">
                  <c:v>0.256368</c:v>
                </c:pt>
                <c:pt idx="15">
                  <c:v>0.267531</c:v>
                </c:pt>
                <c:pt idx="16">
                  <c:v>0.278479</c:v>
                </c:pt>
                <c:pt idx="17">
                  <c:v>0.289247</c:v>
                </c:pt>
                <c:pt idx="18">
                  <c:v>0.299861</c:v>
                </c:pt>
                <c:pt idx="19">
                  <c:v>0.310345</c:v>
                </c:pt>
                <c:pt idx="20">
                  <c:v>0.320716</c:v>
                </c:pt>
                <c:pt idx="21">
                  <c:v>0.330991</c:v>
                </c:pt>
                <c:pt idx="22">
                  <c:v>0.341181</c:v>
                </c:pt>
                <c:pt idx="23">
                  <c:v>0.351299</c:v>
                </c:pt>
                <c:pt idx="24">
                  <c:v>0.361352</c:v>
                </c:pt>
                <c:pt idx="25">
                  <c:v>0.37135</c:v>
                </c:pt>
                <c:pt idx="26">
                  <c:v>0.381297</c:v>
                </c:pt>
                <c:pt idx="27">
                  <c:v>0.391201</c:v>
                </c:pt>
                <c:pt idx="28">
                  <c:v>0.401066</c:v>
                </c:pt>
                <c:pt idx="29">
                  <c:v>0.410895</c:v>
                </c:pt>
                <c:pt idx="30">
                  <c:v>0.420694</c:v>
                </c:pt>
                <c:pt idx="31">
                  <c:v>0.430464</c:v>
                </c:pt>
                <c:pt idx="32">
                  <c:v>0.440209</c:v>
                </c:pt>
                <c:pt idx="33">
                  <c:v>0.44993</c:v>
                </c:pt>
                <c:pt idx="34">
                  <c:v>0.459631</c:v>
                </c:pt>
                <c:pt idx="35">
                  <c:v>0.469313</c:v>
                </c:pt>
                <c:pt idx="36">
                  <c:v>0.478978</c:v>
                </c:pt>
                <c:pt idx="37">
                  <c:v>0.488626</c:v>
                </c:pt>
                <c:pt idx="38">
                  <c:v>0.49826</c:v>
                </c:pt>
                <c:pt idx="39">
                  <c:v>0.507881</c:v>
                </c:pt>
                <c:pt idx="40">
                  <c:v>0.517489</c:v>
                </c:pt>
                <c:pt idx="41">
                  <c:v>0.527085</c:v>
                </c:pt>
                <c:pt idx="42">
                  <c:v>0.536671</c:v>
                </c:pt>
                <c:pt idx="43">
                  <c:v>0.546247</c:v>
                </c:pt>
                <c:pt idx="44">
                  <c:v>0.555813</c:v>
                </c:pt>
                <c:pt idx="45">
                  <c:v>0.565371</c:v>
                </c:pt>
                <c:pt idx="46">
                  <c:v>0.57492</c:v>
                </c:pt>
                <c:pt idx="47">
                  <c:v>0.584461</c:v>
                </c:pt>
                <c:pt idx="48">
                  <c:v>0.593996</c:v>
                </c:pt>
                <c:pt idx="49">
                  <c:v>0.603523</c:v>
                </c:pt>
              </c:numCache>
            </c:numRef>
          </c:yVal>
          <c:smooth val="0"/>
        </c:ser>
        <c:axId val="33763970"/>
        <c:axId val="84890085"/>
      </c:scatterChart>
      <c:valAx>
        <c:axId val="33763970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65701400427249"/>
              <c:y val="0.94119334480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90085"/>
        <c:crossesAt val="0"/>
        <c:crossBetween val="midCat"/>
        <c:majorUnit val="0.2"/>
        <c:minorUnit val="0.2"/>
      </c:valAx>
      <c:valAx>
        <c:axId val="8489008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198591660732653"/>
              <c:y val="-0.0401606425702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63970"/>
        <c:crossesAt val="0"/>
        <c:crossBetween val="midCat"/>
        <c:majorUnit val="0.0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809320357623"/>
          <c:y val="0.154331612162937"/>
          <c:w val="0.312603845240921"/>
          <c:h val="0.21758462421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4038480" y="17136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0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480</xdr:colOff>
      <xdr:row>0</xdr:row>
      <xdr:rowOff>162000</xdr:rowOff>
    </xdr:from>
    <xdr:to>
      <xdr:col>8</xdr:col>
      <xdr:colOff>750240</xdr:colOff>
      <xdr:row>27</xdr:row>
      <xdr:rowOff>142560</xdr:rowOff>
    </xdr:to>
    <xdr:graphicFrame>
      <xdr:nvGraphicFramePr>
        <xdr:cNvPr id="2" name="Chart 1"/>
        <xdr:cNvGraphicFramePr/>
      </xdr:nvGraphicFramePr>
      <xdr:xfrm>
        <a:off x="4287960" y="16200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3" name="Chart 2"/>
        <xdr:cNvGraphicFramePr/>
      </xdr:nvGraphicFramePr>
      <xdr:xfrm>
        <a:off x="10086480" y="171360"/>
        <a:ext cx="45496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8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7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5" t="s">
        <v>9</v>
      </c>
      <c r="C16" s="6" t="n">
        <v>0.068103396786798</v>
      </c>
    </row>
    <row r="17" customFormat="false" ht="13.5" hidden="false" customHeight="false" outlineLevel="0" collapsed="false">
      <c r="B17" s="5" t="s">
        <v>10</v>
      </c>
      <c r="C17" s="7" t="n">
        <v>0.00767583429819751</v>
      </c>
    </row>
    <row r="18" customFormat="false" ht="13.5" hidden="false" customHeight="false" outlineLevel="0" collapsed="false">
      <c r="B18" s="5" t="s">
        <v>11</v>
      </c>
      <c r="C18" s="7" t="n">
        <v>-0.00748982536127007</v>
      </c>
    </row>
    <row r="19" customFormat="false" ht="13.5" hidden="false" customHeight="false" outlineLevel="0" collapsed="false">
      <c r="B19" s="5" t="s">
        <v>12</v>
      </c>
      <c r="C19" s="7" t="n">
        <v>-0.00129836073111667</v>
      </c>
    </row>
    <row r="20" customFormat="false" ht="13.5" hidden="false" customHeight="false" outlineLevel="0" collapsed="false">
      <c r="B20" s="5" t="s">
        <v>13</v>
      </c>
      <c r="C20" s="8"/>
    </row>
    <row r="21" customFormat="false" ht="13.5" hidden="false" customHeight="false" outlineLevel="0" collapsed="false">
      <c r="B21" s="5" t="s">
        <v>14</v>
      </c>
      <c r="C21" s="7" t="n">
        <v>0.00161043597008459</v>
      </c>
    </row>
    <row r="22" customFormat="false" ht="13.5" hidden="false" customHeight="false" outlineLevel="0" collapsed="false">
      <c r="B22" s="5" t="s">
        <v>15</v>
      </c>
      <c r="C22" s="9"/>
    </row>
    <row r="23" customFormat="false" ht="13.5" hidden="false" customHeight="false" outlineLevel="0" collapsed="false">
      <c r="B23" s="5" t="s">
        <v>16</v>
      </c>
      <c r="C23" s="9"/>
    </row>
    <row r="24" customFormat="false" ht="13.5" hidden="false" customHeight="false" outlineLevel="0" collapsed="false">
      <c r="B24" s="5" t="s">
        <v>17</v>
      </c>
      <c r="C24" s="9"/>
    </row>
    <row r="25" customFormat="false" ht="14.25" hidden="false" customHeight="false" outlineLevel="0" collapsed="false">
      <c r="B25" s="10" t="s">
        <v>18</v>
      </c>
      <c r="C25" s="11"/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19</v>
      </c>
      <c r="B33" s="12"/>
      <c r="C33" s="12"/>
      <c r="D33" s="12"/>
      <c r="E33" s="12"/>
      <c r="F33" s="12"/>
      <c r="G33" s="1" t="s">
        <v>20</v>
      </c>
      <c r="H33" s="1"/>
      <c r="I33" s="1"/>
      <c r="J33" s="1"/>
      <c r="K33" s="1"/>
      <c r="L33" s="1"/>
      <c r="M33" s="13" t="s">
        <v>21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2</v>
      </c>
      <c r="B34" s="14"/>
      <c r="C34" s="15" t="s">
        <v>23</v>
      </c>
      <c r="D34" s="15"/>
      <c r="E34" s="16" t="s">
        <v>24</v>
      </c>
      <c r="F34" s="16"/>
      <c r="G34" s="14" t="s">
        <v>22</v>
      </c>
      <c r="H34" s="14"/>
      <c r="I34" s="15" t="s">
        <v>23</v>
      </c>
      <c r="J34" s="15"/>
      <c r="K34" s="16" t="s">
        <v>24</v>
      </c>
      <c r="L34" s="16"/>
      <c r="M34" s="17" t="s">
        <v>22</v>
      </c>
      <c r="N34" s="17"/>
      <c r="O34" s="15" t="s">
        <v>23</v>
      </c>
      <c r="P34" s="15"/>
      <c r="Q34" s="16" t="s">
        <v>24</v>
      </c>
      <c r="R34" s="16"/>
    </row>
    <row r="35" customFormat="false" ht="13.5" hidden="false" customHeight="false" outlineLevel="0" collapsed="false">
      <c r="A35" s="18" t="s">
        <v>25</v>
      </c>
      <c r="B35" s="19" t="s">
        <v>26</v>
      </c>
      <c r="C35" s="20" t="s">
        <v>25</v>
      </c>
      <c r="D35" s="20" t="s">
        <v>26</v>
      </c>
      <c r="E35" s="20" t="s">
        <v>25</v>
      </c>
      <c r="F35" s="21" t="s">
        <v>26</v>
      </c>
      <c r="G35" s="18" t="s">
        <v>25</v>
      </c>
      <c r="H35" s="20" t="s">
        <v>26</v>
      </c>
      <c r="I35" s="20" t="s">
        <v>25</v>
      </c>
      <c r="J35" s="20" t="s">
        <v>26</v>
      </c>
      <c r="K35" s="20" t="s">
        <v>25</v>
      </c>
      <c r="L35" s="22" t="s">
        <v>26</v>
      </c>
      <c r="M35" s="20" t="s">
        <v>25</v>
      </c>
      <c r="N35" s="20" t="s">
        <v>26</v>
      </c>
      <c r="O35" s="20" t="s">
        <v>25</v>
      </c>
      <c r="P35" s="20" t="s">
        <v>26</v>
      </c>
      <c r="Q35" s="20" t="s">
        <v>25</v>
      </c>
      <c r="R35" s="22" t="s">
        <v>26</v>
      </c>
    </row>
    <row r="36" customFormat="false" ht="13.5" hidden="false" customHeight="false" outlineLevel="0" collapsed="false">
      <c r="A36" s="23" t="n">
        <v>0</v>
      </c>
      <c r="B36" s="24" t="n">
        <v>-0.00266666666666667</v>
      </c>
      <c r="C36" s="25" t="n">
        <v>-0.00130209999999997</v>
      </c>
      <c r="D36" s="25" t="n">
        <v>0.0014953</v>
      </c>
      <c r="E36" s="25" t="n">
        <v>-0.00130209999999997</v>
      </c>
      <c r="F36" s="26" t="n">
        <v>-0.0014953</v>
      </c>
      <c r="G36" s="24" t="n">
        <v>0</v>
      </c>
      <c r="H36" s="27" t="n">
        <v>0</v>
      </c>
      <c r="I36" s="25" t="n">
        <v>-0.00130209999999997</v>
      </c>
      <c r="J36" s="25" t="n">
        <v>-0.00118761304193746</v>
      </c>
      <c r="K36" s="25" t="n">
        <v>-0.00130209999999997</v>
      </c>
      <c r="L36" s="28" t="n">
        <v>-0.000790920972948889</v>
      </c>
      <c r="M36" s="24" t="n">
        <v>0</v>
      </c>
      <c r="N36" s="27" t="n">
        <v>0</v>
      </c>
      <c r="O36" s="25" t="n">
        <v>0</v>
      </c>
      <c r="P36" s="25" t="n">
        <v>-5.341E-010</v>
      </c>
      <c r="Q36" s="25" t="n">
        <v>0</v>
      </c>
      <c r="R36" s="28" t="n">
        <v>9.55575E-009</v>
      </c>
    </row>
    <row r="37" customFormat="false" ht="13.5" hidden="false" customHeight="false" outlineLevel="0" collapsed="false">
      <c r="A37" s="23" t="n">
        <v>0.0249983333333333</v>
      </c>
      <c r="B37" s="24" t="n">
        <v>0.0346666666666667</v>
      </c>
      <c r="C37" s="25" t="n">
        <v>0.0507812000000001</v>
      </c>
      <c r="D37" s="25" t="n">
        <v>0.034391</v>
      </c>
      <c r="E37" s="25" t="n">
        <v>0.0494791000000001</v>
      </c>
      <c r="F37" s="26" t="n">
        <v>0.0164479</v>
      </c>
      <c r="G37" s="24" t="n">
        <v>0.0249983333333332</v>
      </c>
      <c r="H37" s="27" t="n">
        <v>0.0110590487350795</v>
      </c>
      <c r="I37" s="25" t="n">
        <v>0.0507812000000001</v>
      </c>
      <c r="J37" s="25" t="n">
        <v>0.0411050697170605</v>
      </c>
      <c r="K37" s="25" t="n">
        <v>0.0494791000000001</v>
      </c>
      <c r="L37" s="28" t="n">
        <v>0.027880147396224</v>
      </c>
      <c r="M37" s="24" t="n">
        <v>0.08</v>
      </c>
      <c r="N37" s="27" t="n">
        <v>0.0333477</v>
      </c>
      <c r="O37" s="25" t="n">
        <v>0.08</v>
      </c>
      <c r="P37" s="25" t="n">
        <v>0.0605874</v>
      </c>
      <c r="Q37" s="25" t="n">
        <v>0.08</v>
      </c>
      <c r="R37" s="28" t="n">
        <v>0.0431258</v>
      </c>
    </row>
    <row r="38" customFormat="false" ht="13.5" hidden="false" customHeight="false" outlineLevel="0" collapsed="false">
      <c r="A38" s="23" t="n">
        <v>0.05</v>
      </c>
      <c r="B38" s="24" t="n">
        <v>0.0573333333333333</v>
      </c>
      <c r="C38" s="25" t="n">
        <v>0.1015625</v>
      </c>
      <c r="D38" s="25" t="n">
        <v>0.0665391</v>
      </c>
      <c r="E38" s="25" t="n">
        <v>0.0989583999999999</v>
      </c>
      <c r="F38" s="26" t="n">
        <v>0.0411197</v>
      </c>
      <c r="G38" s="24" t="n">
        <v>0.05</v>
      </c>
      <c r="H38" s="27" t="n">
        <v>0.0215276669746392</v>
      </c>
      <c r="I38" s="25" t="n">
        <v>0.1015625</v>
      </c>
      <c r="J38" s="25" t="n">
        <v>0.0732980513345396</v>
      </c>
      <c r="K38" s="25" t="n">
        <v>0.0989583999999999</v>
      </c>
      <c r="L38" s="28" t="n">
        <v>0.0519346330698567</v>
      </c>
      <c r="M38" s="24" t="n">
        <v>0.16</v>
      </c>
      <c r="N38" s="27" t="n">
        <v>0.0613033</v>
      </c>
      <c r="O38" s="25" t="n">
        <v>0.16</v>
      </c>
      <c r="P38" s="25" t="n">
        <v>0.101551</v>
      </c>
      <c r="Q38" s="25" t="n">
        <v>0.16</v>
      </c>
      <c r="R38" s="28" t="n">
        <v>0.0771163</v>
      </c>
    </row>
    <row r="39" customFormat="false" ht="13.5" hidden="false" customHeight="false" outlineLevel="0" collapsed="false">
      <c r="A39" s="23" t="n">
        <v>0.075</v>
      </c>
      <c r="B39" s="24" t="n">
        <v>0.0706666666666667</v>
      </c>
      <c r="C39" s="25" t="n">
        <v>0.1523438</v>
      </c>
      <c r="D39" s="25" t="n">
        <v>0.0934538</v>
      </c>
      <c r="E39" s="25" t="n">
        <v>0.1497396</v>
      </c>
      <c r="F39" s="26" t="n">
        <v>0.0575676</v>
      </c>
      <c r="G39" s="24" t="n">
        <v>0.075</v>
      </c>
      <c r="H39" s="27" t="n">
        <v>0.0314352610675535</v>
      </c>
      <c r="I39" s="25" t="n">
        <v>0.1523438</v>
      </c>
      <c r="J39" s="25" t="n">
        <v>0.098321241653444</v>
      </c>
      <c r="K39" s="25" t="n">
        <v>0.1497396</v>
      </c>
      <c r="L39" s="28" t="n">
        <v>0.0732069844893119</v>
      </c>
      <c r="M39" s="24" t="n">
        <v>0.24</v>
      </c>
      <c r="N39" s="27" t="n">
        <v>0.0846909</v>
      </c>
      <c r="O39" s="25" t="n">
        <v>0.24</v>
      </c>
      <c r="P39" s="25" t="n">
        <v>0.129031</v>
      </c>
      <c r="Q39" s="25" t="n">
        <v>0.24</v>
      </c>
      <c r="R39" s="28" t="n">
        <v>0.103942</v>
      </c>
    </row>
    <row r="40" customFormat="false" ht="13.5" hidden="false" customHeight="false" outlineLevel="0" collapsed="false">
      <c r="A40" s="23" t="n">
        <v>0.0999983333333333</v>
      </c>
      <c r="B40" s="24" t="n">
        <v>0.0773333333333333</v>
      </c>
      <c r="C40" s="25" t="n">
        <v>0.2044271</v>
      </c>
      <c r="D40" s="25" t="n">
        <v>0.1143875</v>
      </c>
      <c r="E40" s="25" t="n">
        <v>0.1992188</v>
      </c>
      <c r="F40" s="26" t="n">
        <v>0.0747631</v>
      </c>
      <c r="G40" s="24" t="n">
        <v>0.0999983333333334</v>
      </c>
      <c r="H40" s="27" t="n">
        <v>0.0408111507179255</v>
      </c>
      <c r="I40" s="25" t="n">
        <v>0.2044271</v>
      </c>
      <c r="J40" s="25" t="n">
        <v>0.118157014043089</v>
      </c>
      <c r="K40" s="25" t="n">
        <v>0.1992188</v>
      </c>
      <c r="L40" s="28" t="n">
        <v>0.0910732623432026</v>
      </c>
      <c r="M40" s="24" t="n">
        <v>0.32</v>
      </c>
      <c r="N40" s="27" t="n">
        <v>0.104219</v>
      </c>
      <c r="O40" s="25" t="n">
        <v>0.32</v>
      </c>
      <c r="P40" s="25" t="n">
        <v>0.147926</v>
      </c>
      <c r="Q40" s="25" t="n">
        <v>0.32</v>
      </c>
      <c r="R40" s="28" t="n">
        <v>0.125155</v>
      </c>
    </row>
    <row r="41" customFormat="false" ht="13.5" hidden="false" customHeight="false" outlineLevel="0" collapsed="false">
      <c r="A41" s="23" t="n">
        <v>0.125</v>
      </c>
      <c r="B41" s="24" t="n">
        <v>0.0833333333333333</v>
      </c>
      <c r="C41" s="25" t="n">
        <v>0.2552084</v>
      </c>
      <c r="D41" s="25" t="n">
        <v>0.1338259</v>
      </c>
      <c r="E41" s="25" t="n">
        <v>0.25</v>
      </c>
      <c r="F41" s="26" t="n">
        <v>0.0882204</v>
      </c>
      <c r="G41" s="24" t="n">
        <v>0.125</v>
      </c>
      <c r="H41" s="27" t="n">
        <v>0.049684371960036</v>
      </c>
      <c r="I41" s="25" t="n">
        <v>0.2552084</v>
      </c>
      <c r="J41" s="25" t="n">
        <v>0.133175606657199</v>
      </c>
      <c r="K41" s="25" t="n">
        <v>0.25</v>
      </c>
      <c r="L41" s="28" t="n">
        <v>0.106889159197459</v>
      </c>
      <c r="M41" s="24" t="n">
        <v>0.4</v>
      </c>
      <c r="N41" s="27" t="n">
        <v>0.120522</v>
      </c>
      <c r="O41" s="25" t="n">
        <v>0.4</v>
      </c>
      <c r="P41" s="25" t="n">
        <v>0.161949</v>
      </c>
      <c r="Q41" s="25" t="n">
        <v>0.4</v>
      </c>
      <c r="R41" s="28" t="n">
        <v>0.142013</v>
      </c>
    </row>
    <row r="42" customFormat="false" ht="13.5" hidden="false" customHeight="false" outlineLevel="0" collapsed="false">
      <c r="A42" s="23" t="n">
        <v>0.15</v>
      </c>
      <c r="B42" s="24" t="n">
        <v>0.088</v>
      </c>
      <c r="C42" s="25" t="n">
        <v>0.3059896</v>
      </c>
      <c r="D42" s="25" t="n">
        <v>0.1480309</v>
      </c>
      <c r="E42" s="25" t="n">
        <v>0.2994792</v>
      </c>
      <c r="F42" s="26" t="n">
        <v>0.1001825</v>
      </c>
      <c r="G42" s="24" t="n">
        <v>0.15</v>
      </c>
      <c r="H42" s="27" t="n">
        <v>0.058078612252124</v>
      </c>
      <c r="I42" s="25" t="n">
        <v>0.3059896</v>
      </c>
      <c r="J42" s="25" t="n">
        <v>0.145079181796873</v>
      </c>
      <c r="K42" s="25" t="n">
        <v>0.2994792</v>
      </c>
      <c r="L42" s="28" t="n">
        <v>0.120193031623171</v>
      </c>
      <c r="M42" s="24" t="n">
        <v>0.48</v>
      </c>
      <c r="N42" s="27" t="n">
        <v>0.134217</v>
      </c>
      <c r="O42" s="25" t="n">
        <v>0.48</v>
      </c>
      <c r="P42" s="25" t="n">
        <v>0.174635</v>
      </c>
      <c r="Q42" s="25" t="n">
        <v>0.48</v>
      </c>
      <c r="R42" s="28" t="n">
        <v>0.15562</v>
      </c>
    </row>
    <row r="43" customFormat="false" ht="13.5" hidden="false" customHeight="false" outlineLevel="0" collapsed="false">
      <c r="A43" s="23" t="n">
        <v>0.174998333333333</v>
      </c>
      <c r="B43" s="24" t="n">
        <v>0.0913333333333333</v>
      </c>
      <c r="C43" s="25" t="n">
        <v>0.358073</v>
      </c>
      <c r="D43" s="25" t="n">
        <v>0.1607406</v>
      </c>
      <c r="E43" s="25" t="n">
        <v>0.3502605</v>
      </c>
      <c r="F43" s="26" t="n">
        <v>0.1128922</v>
      </c>
      <c r="G43" s="24" t="n">
        <v>0.174998333333333</v>
      </c>
      <c r="H43" s="27" t="n">
        <v>0.0660180323352589</v>
      </c>
      <c r="I43" s="25" t="n">
        <v>0.358073</v>
      </c>
      <c r="J43" s="25" t="n">
        <v>0.15508278915742</v>
      </c>
      <c r="K43" s="25" t="n">
        <v>0.3502605</v>
      </c>
      <c r="L43" s="28" t="n">
        <v>0.132004655194132</v>
      </c>
      <c r="M43" s="24" t="n">
        <v>0.56</v>
      </c>
      <c r="N43" s="27" t="n">
        <v>0.145904</v>
      </c>
      <c r="O43" s="25" t="n">
        <v>0.56</v>
      </c>
      <c r="P43" s="25" t="n">
        <v>0.188738</v>
      </c>
      <c r="Q43" s="25" t="n">
        <v>0.56</v>
      </c>
      <c r="R43" s="28" t="n">
        <v>0.166924</v>
      </c>
    </row>
    <row r="44" customFormat="false" ht="13.5" hidden="false" customHeight="false" outlineLevel="0" collapsed="false">
      <c r="A44" s="23" t="n">
        <v>0.2</v>
      </c>
      <c r="B44" s="24" t="n">
        <v>0.0966666666666667</v>
      </c>
      <c r="C44" s="25" t="n">
        <v>0.4088542</v>
      </c>
      <c r="D44" s="25" t="n">
        <v>0.1734503</v>
      </c>
      <c r="E44" s="25" t="n">
        <v>0.3997396</v>
      </c>
      <c r="F44" s="26" t="n">
        <v>0.1211162</v>
      </c>
      <c r="G44" s="24" t="n">
        <v>0.2</v>
      </c>
      <c r="H44" s="27" t="n">
        <v>0.0735270219575802</v>
      </c>
      <c r="I44" s="25" t="n">
        <v>0.4088542</v>
      </c>
      <c r="J44" s="25" t="n">
        <v>0.163567549359509</v>
      </c>
      <c r="K44" s="25" t="n">
        <v>0.3997396</v>
      </c>
      <c r="L44" s="28" t="n">
        <v>0.141995538315528</v>
      </c>
      <c r="M44" s="24" t="n">
        <v>0.64</v>
      </c>
      <c r="N44" s="27" t="n">
        <v>0.156208</v>
      </c>
      <c r="O44" s="25" t="n">
        <v>0.64</v>
      </c>
      <c r="P44" s="25" t="n">
        <v>0.206544</v>
      </c>
      <c r="Q44" s="25" t="n">
        <v>0.64</v>
      </c>
      <c r="R44" s="28" t="n">
        <v>0.176819</v>
      </c>
    </row>
    <row r="45" customFormat="false" ht="13.5" hidden="false" customHeight="false" outlineLevel="0" collapsed="false">
      <c r="A45" s="23" t="n">
        <v>0.225</v>
      </c>
      <c r="B45" s="24" t="n">
        <v>0.0993333333333333</v>
      </c>
      <c r="C45" s="25" t="n">
        <v>0.4596355</v>
      </c>
      <c r="D45" s="25" t="n">
        <v>0.1839171</v>
      </c>
      <c r="E45" s="25" t="n">
        <v>0.4505209</v>
      </c>
      <c r="F45" s="26" t="n">
        <v>0.1353212</v>
      </c>
      <c r="G45" s="24" t="n">
        <v>0.225</v>
      </c>
      <c r="H45" s="27" t="n">
        <v>0.0806258548708208</v>
      </c>
      <c r="I45" s="25" t="n">
        <v>0.4596355</v>
      </c>
      <c r="J45" s="25" t="n">
        <v>0.171580901515306</v>
      </c>
      <c r="K45" s="25" t="n">
        <v>0.4505209</v>
      </c>
      <c r="L45" s="28" t="n">
        <v>0.150953913690811</v>
      </c>
      <c r="M45" s="24" t="n">
        <v>0.72</v>
      </c>
      <c r="N45" s="27" t="n">
        <v>0.165787</v>
      </c>
      <c r="O45" s="25" t="n">
        <v>0.72</v>
      </c>
      <c r="P45" s="25" t="n">
        <v>0.230759</v>
      </c>
      <c r="Q45" s="25" t="n">
        <v>0.72</v>
      </c>
      <c r="R45" s="28" t="n">
        <v>0.186176</v>
      </c>
    </row>
    <row r="46" customFormat="false" ht="13.5" hidden="false" customHeight="false" outlineLevel="0" collapsed="false">
      <c r="A46" s="23" t="n">
        <v>0.25</v>
      </c>
      <c r="B46" s="24" t="n">
        <v>0.103333333333333</v>
      </c>
      <c r="C46" s="25" t="n">
        <v>0.5117188</v>
      </c>
      <c r="D46" s="25" t="n">
        <v>0.1936363</v>
      </c>
      <c r="E46" s="25" t="n">
        <v>0.5</v>
      </c>
      <c r="F46" s="26" t="n">
        <v>0.1398069</v>
      </c>
      <c r="G46" s="24" t="n">
        <v>0.25</v>
      </c>
      <c r="H46" s="27" t="n">
        <v>0.0873360061782572</v>
      </c>
      <c r="I46" s="25" t="n">
        <v>0.5117188</v>
      </c>
      <c r="J46" s="25" t="n">
        <v>0.18005787590286</v>
      </c>
      <c r="K46" s="25" t="n">
        <v>0.5</v>
      </c>
      <c r="L46" s="28" t="n">
        <v>0.158656165341931</v>
      </c>
      <c r="M46" s="24" t="n">
        <v>0.8</v>
      </c>
      <c r="N46" s="27" t="n">
        <v>0.175346</v>
      </c>
      <c r="O46" s="25" t="n">
        <v>0.8</v>
      </c>
      <c r="P46" s="25" t="n">
        <v>0.26399</v>
      </c>
      <c r="Q46" s="25" t="n">
        <v>0.8</v>
      </c>
      <c r="R46" s="28" t="n">
        <v>0.195865</v>
      </c>
    </row>
    <row r="47" customFormat="false" ht="13.5" hidden="false" customHeight="false" outlineLevel="0" collapsed="false">
      <c r="A47" s="23" t="n">
        <v>0.275</v>
      </c>
      <c r="B47" s="24" t="n">
        <v>0.108666666666667</v>
      </c>
      <c r="C47" s="25" t="n">
        <v>0.5625</v>
      </c>
      <c r="D47" s="25" t="n">
        <v>0.2041032</v>
      </c>
      <c r="E47" s="25" t="n">
        <v>0.5494792</v>
      </c>
      <c r="F47" s="26" t="n">
        <v>0.1525166</v>
      </c>
      <c r="G47" s="24" t="n">
        <v>0.275</v>
      </c>
      <c r="H47" s="27" t="n">
        <v>0.0936777292840646</v>
      </c>
      <c r="I47" s="25" t="n">
        <v>0.5625</v>
      </c>
      <c r="J47" s="25" t="n">
        <v>0.189265230403963</v>
      </c>
      <c r="K47" s="25" t="n">
        <v>0.5494792</v>
      </c>
      <c r="L47" s="28" t="n">
        <v>0.165565948052469</v>
      </c>
      <c r="M47" s="24" t="n">
        <v>0.88</v>
      </c>
      <c r="N47" s="27" t="n">
        <v>0.185646</v>
      </c>
      <c r="O47" s="25" t="n">
        <v>0.88</v>
      </c>
      <c r="P47" s="25" t="n">
        <v>0.308971</v>
      </c>
      <c r="Q47" s="25" t="n">
        <v>0.88</v>
      </c>
      <c r="R47" s="28" t="n">
        <v>0.206782</v>
      </c>
    </row>
    <row r="48" customFormat="false" ht="13.5" hidden="false" customHeight="false" outlineLevel="0" collapsed="false">
      <c r="A48" s="23" t="n">
        <v>0.3</v>
      </c>
      <c r="B48" s="24" t="n">
        <v>0.110666666666667</v>
      </c>
      <c r="C48" s="25" t="n">
        <v>0.6132812</v>
      </c>
      <c r="D48" s="25" t="n">
        <v>0.2138224</v>
      </c>
      <c r="E48" s="25" t="n">
        <v>0.6002605</v>
      </c>
      <c r="F48" s="26" t="n">
        <v>0.1555072</v>
      </c>
      <c r="G48" s="24" t="n">
        <v>0.3</v>
      </c>
      <c r="H48" s="27" t="n">
        <v>0.0996707041854622</v>
      </c>
      <c r="I48" s="25" t="n">
        <v>0.6132812</v>
      </c>
      <c r="J48" s="25" t="n">
        <v>0.20006486354098</v>
      </c>
      <c r="K48" s="25" t="n">
        <v>0.6002605</v>
      </c>
      <c r="L48" s="28" t="n">
        <v>0.17205455432933</v>
      </c>
      <c r="M48" s="24" t="n">
        <v>0.96</v>
      </c>
      <c r="N48" s="27" t="n">
        <v>0.197516</v>
      </c>
      <c r="O48" s="25" t="n">
        <v>0.96</v>
      </c>
      <c r="P48" s="25" t="n">
        <v>0.368615</v>
      </c>
      <c r="Q48" s="25" t="n">
        <v>0.96</v>
      </c>
      <c r="R48" s="28" t="n">
        <v>0.219866</v>
      </c>
    </row>
    <row r="49" customFormat="false" ht="13.5" hidden="false" customHeight="false" outlineLevel="0" collapsed="false">
      <c r="A49" s="23" t="n">
        <v>0.325</v>
      </c>
      <c r="B49" s="24" t="n">
        <v>0.114</v>
      </c>
      <c r="C49" s="25" t="n">
        <v>0.6653646</v>
      </c>
      <c r="D49" s="25" t="n">
        <v>0.2235416</v>
      </c>
      <c r="E49" s="25" t="n">
        <v>0.6497396</v>
      </c>
      <c r="F49" s="26" t="n">
        <v>0.1682169</v>
      </c>
      <c r="G49" s="24" t="n">
        <v>0.325</v>
      </c>
      <c r="H49" s="27" t="n">
        <v>0.105334156688743</v>
      </c>
      <c r="I49" s="25" t="n">
        <v>0.6653646</v>
      </c>
      <c r="J49" s="25" t="n">
        <v>0.213477297959172</v>
      </c>
      <c r="K49" s="25" t="n">
        <v>0.6497396</v>
      </c>
      <c r="L49" s="28" t="n">
        <v>0.178000048808657</v>
      </c>
      <c r="M49" s="24" t="n">
        <v>1.04</v>
      </c>
      <c r="N49" s="27" t="n">
        <v>0.211855</v>
      </c>
      <c r="O49" s="25" t="n">
        <v>1.04</v>
      </c>
      <c r="P49" s="25" t="n">
        <v>0.446047</v>
      </c>
      <c r="Q49" s="25" t="n">
        <v>1.04</v>
      </c>
      <c r="R49" s="28" t="n">
        <v>0.236109</v>
      </c>
    </row>
    <row r="50" customFormat="false" ht="13.5" hidden="false" customHeight="false" outlineLevel="0" collapsed="false">
      <c r="A50" s="23" t="n">
        <v>0.349998333333333</v>
      </c>
      <c r="B50" s="24" t="n">
        <v>0.116666666666667</v>
      </c>
      <c r="C50" s="25" t="n">
        <v>0.7161459</v>
      </c>
      <c r="D50" s="25" t="n">
        <v>0.2332608</v>
      </c>
      <c r="E50" s="25" t="n">
        <v>0.7005209</v>
      </c>
      <c r="F50" s="26" t="n">
        <v>0.171955</v>
      </c>
      <c r="G50" s="24" t="n">
        <v>0.349998333333333</v>
      </c>
      <c r="H50" s="27" t="n">
        <v>0.110686618380092</v>
      </c>
      <c r="I50" s="25" t="n">
        <v>0.7161459</v>
      </c>
      <c r="J50" s="25" t="n">
        <v>0.229502639331612</v>
      </c>
      <c r="K50" s="25" t="n">
        <v>0.7005209</v>
      </c>
      <c r="L50" s="28" t="n">
        <v>0.183932011885933</v>
      </c>
      <c r="M50" s="24" t="n">
        <v>1.12</v>
      </c>
      <c r="N50" s="27" t="n">
        <v>0.229645</v>
      </c>
      <c r="O50" s="25" t="n">
        <v>1.12</v>
      </c>
      <c r="P50" s="25" t="n">
        <v>0.544624</v>
      </c>
      <c r="Q50" s="25" t="n">
        <v>1.12</v>
      </c>
      <c r="R50" s="28" t="n">
        <v>0.256573</v>
      </c>
    </row>
    <row r="51" customFormat="false" ht="13.5" hidden="false" customHeight="false" outlineLevel="0" collapsed="false">
      <c r="A51" s="23" t="n">
        <v>0.375</v>
      </c>
      <c r="B51" s="24" t="n">
        <v>0.118666666666667</v>
      </c>
      <c r="C51" s="25" t="n">
        <v>0.7669271</v>
      </c>
      <c r="D51" s="25" t="n">
        <v>0.2437276</v>
      </c>
      <c r="E51" s="25" t="n">
        <v>0.75</v>
      </c>
      <c r="F51" s="26" t="n">
        <v>0.1831695</v>
      </c>
      <c r="G51" s="24" t="n">
        <v>0.375</v>
      </c>
      <c r="H51" s="27" t="n">
        <v>0.115747757452475</v>
      </c>
      <c r="I51" s="25" t="n">
        <v>0.7669271</v>
      </c>
      <c r="J51" s="25" t="n">
        <v>0.249116036375539</v>
      </c>
      <c r="K51" s="25" t="n">
        <v>0.75</v>
      </c>
      <c r="L51" s="28" t="n">
        <v>0.189756414222688</v>
      </c>
      <c r="M51" s="24" t="n">
        <v>1.2</v>
      </c>
      <c r="N51" s="27" t="n">
        <v>0.251953</v>
      </c>
      <c r="O51" s="25" t="n">
        <v>1.2</v>
      </c>
      <c r="P51" s="25" t="n">
        <v>0.667952</v>
      </c>
      <c r="Q51" s="25" t="n">
        <v>1.2</v>
      </c>
      <c r="R51" s="28" t="n">
        <v>0.282394</v>
      </c>
    </row>
    <row r="52" customFormat="false" ht="13.5" hidden="false" customHeight="false" outlineLevel="0" collapsed="false">
      <c r="A52" s="23" t="n">
        <v>0.400001666666667</v>
      </c>
      <c r="B52" s="24" t="n">
        <v>0.122666666666667</v>
      </c>
      <c r="C52" s="25" t="n">
        <v>0.8177084</v>
      </c>
      <c r="D52" s="25" t="n">
        <v>0.2556897</v>
      </c>
      <c r="E52" s="25" t="n">
        <v>0.8007812</v>
      </c>
      <c r="F52" s="26" t="n">
        <v>0.1869077</v>
      </c>
      <c r="G52" s="24" t="n">
        <v>0.400001666666667</v>
      </c>
      <c r="H52" s="27" t="n">
        <v>0.120535307035518</v>
      </c>
      <c r="I52" s="25" t="n">
        <v>0.8177084</v>
      </c>
      <c r="J52" s="25" t="n">
        <v>0.273010992077996</v>
      </c>
      <c r="K52" s="25" t="n">
        <v>0.8007812</v>
      </c>
      <c r="L52" s="28" t="n">
        <v>0.196000624673659</v>
      </c>
      <c r="M52" s="24" t="n">
        <v>1.28</v>
      </c>
      <c r="N52" s="27" t="n">
        <v>0.279938</v>
      </c>
      <c r="O52" s="25" t="n">
        <v>1.28</v>
      </c>
      <c r="P52" s="25" t="n">
        <v>0.819895</v>
      </c>
      <c r="Q52" s="25" t="n">
        <v>1.28</v>
      </c>
      <c r="R52" s="28" t="n">
        <v>0.314791</v>
      </c>
    </row>
    <row r="53" customFormat="false" ht="13.5" hidden="false" customHeight="false" outlineLevel="0" collapsed="false">
      <c r="A53" s="23" t="n">
        <v>0.425</v>
      </c>
      <c r="B53" s="24" t="n">
        <v>0.128</v>
      </c>
      <c r="C53" s="25"/>
      <c r="D53" s="25"/>
      <c r="E53" s="25" t="n">
        <v>0.8502605</v>
      </c>
      <c r="F53" s="26" t="n">
        <v>0.1988697</v>
      </c>
      <c r="G53" s="24" t="n">
        <v>0.425</v>
      </c>
      <c r="H53" s="27" t="n">
        <v>0.125067061167243</v>
      </c>
      <c r="I53" s="25"/>
      <c r="J53" s="25"/>
      <c r="K53" s="25" t="n">
        <v>0.8502605</v>
      </c>
      <c r="L53" s="28" t="n">
        <v>0.202562648101038</v>
      </c>
      <c r="M53" s="24" t="n">
        <v>1.36</v>
      </c>
      <c r="N53" s="27" t="n">
        <v>0.314852</v>
      </c>
      <c r="O53" s="25" t="n">
        <v>1.36</v>
      </c>
      <c r="P53" s="25" t="n">
        <v>1.00457</v>
      </c>
      <c r="Q53" s="25" t="n">
        <v>1.36</v>
      </c>
      <c r="R53" s="28" t="n">
        <v>0.355074</v>
      </c>
    </row>
    <row r="54" customFormat="false" ht="13.5" hidden="false" customHeight="false" outlineLevel="0" collapsed="false">
      <c r="A54" s="23" t="n">
        <v>0.449998333333333</v>
      </c>
      <c r="B54" s="24" t="n">
        <v>0.130666666666667</v>
      </c>
      <c r="C54" s="25"/>
      <c r="D54" s="25"/>
      <c r="E54" s="25" t="n">
        <v>0.9010417</v>
      </c>
      <c r="F54" s="26" t="n">
        <v>0.2011126</v>
      </c>
      <c r="G54" s="24" t="n">
        <v>0.449998333333333</v>
      </c>
      <c r="H54" s="27" t="n">
        <v>0.129362037750567</v>
      </c>
      <c r="I54" s="25"/>
      <c r="J54" s="25"/>
      <c r="K54" s="25" t="n">
        <v>0.9010417</v>
      </c>
      <c r="L54" s="28" t="n">
        <v>0.210020404014923</v>
      </c>
      <c r="M54" s="24" t="n">
        <v>1.44</v>
      </c>
      <c r="N54" s="27" t="n">
        <v>0.358051</v>
      </c>
      <c r="O54" s="25" t="n">
        <v>1.44</v>
      </c>
      <c r="P54" s="25" t="n">
        <v>1.22635</v>
      </c>
      <c r="Q54" s="25" t="n">
        <v>1.44</v>
      </c>
      <c r="R54" s="28" t="n">
        <v>0.404649</v>
      </c>
    </row>
    <row r="55" customFormat="false" ht="13.5" hidden="false" customHeight="false" outlineLevel="0" collapsed="false">
      <c r="A55" s="23" t="n">
        <v>0.474998333333333</v>
      </c>
      <c r="B55" s="24" t="n">
        <v>0.134</v>
      </c>
      <c r="C55" s="25"/>
      <c r="D55" s="25"/>
      <c r="E55" s="25" t="n">
        <v>0.9505209</v>
      </c>
      <c r="F55" s="26" t="n">
        <v>0.21457</v>
      </c>
      <c r="G55" s="24" t="n">
        <v>0.474998333333333</v>
      </c>
      <c r="H55" s="27" t="n">
        <v>0.133438916341968</v>
      </c>
      <c r="I55" s="25"/>
      <c r="J55" s="25"/>
      <c r="K55" s="25" t="n">
        <v>0.9505209</v>
      </c>
      <c r="L55" s="28" t="n">
        <v>0.218224004744928</v>
      </c>
      <c r="M55" s="24" t="n">
        <v>1.52</v>
      </c>
      <c r="N55" s="27" t="n">
        <v>0.410993</v>
      </c>
      <c r="O55" s="25" t="n">
        <v>1.52</v>
      </c>
      <c r="P55" s="25" t="n">
        <v>1.48984</v>
      </c>
      <c r="Q55" s="25" t="n">
        <v>1.52</v>
      </c>
      <c r="R55" s="28" t="n">
        <v>0.465019</v>
      </c>
    </row>
    <row r="56" customFormat="false" ht="13.5" hidden="false" customHeight="false" outlineLevel="0" collapsed="false">
      <c r="A56" s="23" t="n">
        <v>0.499998333333333</v>
      </c>
      <c r="B56" s="24" t="n">
        <v>0.134</v>
      </c>
      <c r="C56" s="25"/>
      <c r="D56" s="25"/>
      <c r="E56" s="25" t="n">
        <v>1</v>
      </c>
      <c r="F56" s="26" t="n">
        <v>0.2175605</v>
      </c>
      <c r="G56" s="24" t="n">
        <v>0.499998333333333</v>
      </c>
      <c r="H56" s="27" t="n">
        <v>0.137315934518447</v>
      </c>
      <c r="I56" s="25"/>
      <c r="J56" s="25"/>
      <c r="K56" s="24" t="n">
        <v>1</v>
      </c>
      <c r="L56" s="28" t="n">
        <v>0.227590837368431</v>
      </c>
      <c r="M56" s="24" t="n">
        <v>1.6</v>
      </c>
      <c r="N56" s="27" t="n">
        <v>0.475242</v>
      </c>
      <c r="O56" s="25" t="n">
        <v>1.6</v>
      </c>
      <c r="P56" s="25" t="n">
        <v>1.79988</v>
      </c>
      <c r="Q56" s="24" t="n">
        <v>1.6</v>
      </c>
      <c r="R56" s="28" t="n">
        <v>0.537795</v>
      </c>
    </row>
    <row r="57" customFormat="false" ht="13.5" hidden="false" customHeight="false" outlineLevel="0" collapsed="false">
      <c r="A57" s="23" t="n">
        <v>0.5250015</v>
      </c>
      <c r="B57" s="24" t="n">
        <v>0.135333333333333</v>
      </c>
      <c r="C57" s="24"/>
      <c r="D57" s="24"/>
      <c r="E57" s="24"/>
      <c r="F57" s="26"/>
      <c r="G57" s="23" t="n">
        <v>0.5250015</v>
      </c>
      <c r="H57" s="25" t="n">
        <v>0.14101225031749</v>
      </c>
      <c r="I57" s="25"/>
      <c r="J57" s="25"/>
      <c r="K57" s="25"/>
      <c r="L57" s="26"/>
      <c r="M57" s="23" t="n">
        <v>1.68</v>
      </c>
      <c r="N57" s="25" t="n">
        <v>0.552476</v>
      </c>
      <c r="O57" s="25" t="n">
        <v>1.68</v>
      </c>
      <c r="P57" s="25" t="n">
        <v>2.16149</v>
      </c>
      <c r="Q57" s="25" t="n">
        <v>1.68</v>
      </c>
      <c r="R57" s="26" t="n">
        <v>0.62469</v>
      </c>
    </row>
    <row r="58" customFormat="false" ht="13.5" hidden="false" customHeight="false" outlineLevel="0" collapsed="false">
      <c r="A58" s="23" t="n">
        <v>0.549998333333333</v>
      </c>
      <c r="B58" s="24" t="n">
        <v>0.142666666666667</v>
      </c>
      <c r="C58" s="24"/>
      <c r="D58" s="24"/>
      <c r="E58" s="24"/>
      <c r="F58" s="26"/>
      <c r="G58" s="23" t="n">
        <v>0.549998333333333</v>
      </c>
      <c r="H58" s="25" t="n">
        <v>0.144545412292765</v>
      </c>
      <c r="I58" s="25"/>
      <c r="J58" s="25"/>
      <c r="K58" s="25"/>
      <c r="L58" s="26"/>
      <c r="M58" s="23" t="n">
        <v>1.76</v>
      </c>
      <c r="N58" s="25" t="n">
        <v>0.644481</v>
      </c>
      <c r="O58" s="25" t="n">
        <v>1.76</v>
      </c>
      <c r="P58" s="25" t="n">
        <v>2.57986</v>
      </c>
      <c r="Q58" s="25" t="n">
        <v>1.76</v>
      </c>
      <c r="R58" s="26" t="n">
        <v>0.72753</v>
      </c>
    </row>
    <row r="59" customFormat="false" ht="13.5" hidden="false" customHeight="false" outlineLevel="0" collapsed="false">
      <c r="A59" s="23" t="n">
        <v>0.575</v>
      </c>
      <c r="B59" s="24" t="n">
        <v>0.146666666666667</v>
      </c>
      <c r="C59" s="24"/>
      <c r="D59" s="24"/>
      <c r="E59" s="24"/>
      <c r="F59" s="26"/>
      <c r="G59" s="23" t="n">
        <v>0.575</v>
      </c>
      <c r="H59" s="25" t="n">
        <v>0.147936203496777</v>
      </c>
      <c r="I59" s="25"/>
      <c r="J59" s="25"/>
      <c r="K59" s="25"/>
      <c r="L59" s="26"/>
      <c r="M59" s="23" t="n">
        <v>1.84</v>
      </c>
      <c r="N59" s="25" t="n">
        <v>0.75316</v>
      </c>
      <c r="O59" s="25" t="n">
        <v>1.84</v>
      </c>
      <c r="P59" s="25" t="n">
        <v>3.06031</v>
      </c>
      <c r="Q59" s="25" t="n">
        <v>1.84</v>
      </c>
      <c r="R59" s="26" t="n">
        <v>0.848249</v>
      </c>
    </row>
    <row r="60" customFormat="false" ht="13.5" hidden="false" customHeight="false" outlineLevel="0" collapsed="false">
      <c r="A60" s="23" t="n">
        <v>0.599998166666667</v>
      </c>
      <c r="B60" s="24" t="n">
        <v>0.148666666666667</v>
      </c>
      <c r="C60" s="24"/>
      <c r="D60" s="24"/>
      <c r="E60" s="24"/>
      <c r="F60" s="26"/>
      <c r="G60" s="23" t="n">
        <v>0.599998166666667</v>
      </c>
      <c r="H60" s="25" t="n">
        <v>0.151202981219242</v>
      </c>
      <c r="I60" s="25"/>
      <c r="J60" s="25"/>
      <c r="K60" s="25"/>
      <c r="L60" s="26"/>
      <c r="M60" s="23" t="n">
        <v>1.92</v>
      </c>
      <c r="N60" s="25" t="n">
        <v>0.88053</v>
      </c>
      <c r="O60" s="25" t="n">
        <v>1.92</v>
      </c>
      <c r="P60" s="25" t="n">
        <v>3.60822</v>
      </c>
      <c r="Q60" s="25" t="n">
        <v>1.92</v>
      </c>
      <c r="R60" s="26" t="n">
        <v>0.988895</v>
      </c>
    </row>
    <row r="61" customFormat="false" ht="13.5" hidden="false" customHeight="false" outlineLevel="0" collapsed="false">
      <c r="A61" s="23" t="n">
        <v>0.624998166666667</v>
      </c>
      <c r="B61" s="24" t="n">
        <v>0.154</v>
      </c>
      <c r="C61" s="24"/>
      <c r="D61" s="24"/>
      <c r="E61" s="24"/>
      <c r="F61" s="26"/>
      <c r="G61" s="23" t="n">
        <v>0.624998166666667</v>
      </c>
      <c r="H61" s="25" t="n">
        <v>0.154366308879902</v>
      </c>
      <c r="I61" s="25"/>
      <c r="J61" s="25"/>
      <c r="K61" s="25"/>
      <c r="L61" s="26"/>
      <c r="M61" s="23" t="n">
        <v>2</v>
      </c>
      <c r="N61" s="25" t="n">
        <v>1.02872</v>
      </c>
      <c r="O61" s="25" t="n">
        <v>2</v>
      </c>
      <c r="P61" s="25" t="n">
        <v>4.22902</v>
      </c>
      <c r="Q61" s="25" t="n">
        <v>2</v>
      </c>
      <c r="R61" s="26" t="n">
        <v>1.15162</v>
      </c>
    </row>
    <row r="62" customFormat="false" ht="13.5" hidden="false" customHeight="false" outlineLevel="0" collapsed="false">
      <c r="A62" s="23" t="n">
        <v>0.649999833333333</v>
      </c>
      <c r="B62" s="24" t="n">
        <v>0.157333333333333</v>
      </c>
      <c r="C62" s="24"/>
      <c r="D62" s="24"/>
      <c r="E62" s="24"/>
      <c r="F62" s="26"/>
      <c r="G62" s="23" t="n">
        <v>0.649999833333333</v>
      </c>
      <c r="H62" s="25" t="n">
        <v>0.157446392686064</v>
      </c>
      <c r="I62" s="25"/>
      <c r="J62" s="25"/>
      <c r="K62" s="25"/>
      <c r="L62" s="26"/>
      <c r="M62" s="23" t="n">
        <v>2.08</v>
      </c>
      <c r="N62" s="25" t="n">
        <v>1.19999</v>
      </c>
      <c r="O62" s="25" t="n">
        <v>2.08</v>
      </c>
      <c r="P62" s="25" t="n">
        <v>4.92806</v>
      </c>
      <c r="Q62" s="25" t="n">
        <v>2.08</v>
      </c>
      <c r="R62" s="26" t="n">
        <v>1.33871</v>
      </c>
    </row>
    <row r="63" customFormat="false" ht="13.5" hidden="false" customHeight="false" outlineLevel="0" collapsed="false">
      <c r="A63" s="23" t="n">
        <v>0.675</v>
      </c>
      <c r="B63" s="24" t="n">
        <v>0.161333333333333</v>
      </c>
      <c r="C63" s="24"/>
      <c r="D63" s="24"/>
      <c r="E63" s="24"/>
      <c r="F63" s="26"/>
      <c r="G63" s="23" t="n">
        <v>0.675</v>
      </c>
      <c r="H63" s="25" t="n">
        <v>0.160463518597776</v>
      </c>
      <c r="I63" s="25"/>
      <c r="J63" s="25"/>
      <c r="K63" s="25"/>
      <c r="L63" s="26"/>
      <c r="M63" s="23" t="n">
        <v>2.16</v>
      </c>
      <c r="N63" s="25" t="n">
        <v>1.39668</v>
      </c>
      <c r="O63" s="25" t="n">
        <v>2.16</v>
      </c>
      <c r="P63" s="25" t="n">
        <v>5.71061</v>
      </c>
      <c r="Q63" s="25" t="n">
        <v>2.16</v>
      </c>
      <c r="R63" s="26" t="n">
        <v>1.55252</v>
      </c>
    </row>
    <row r="64" customFormat="false" ht="13.5" hidden="false" customHeight="false" outlineLevel="0" collapsed="false">
      <c r="A64" s="23" t="n">
        <v>0.699998333333333</v>
      </c>
      <c r="B64" s="24" t="n">
        <v>0.166</v>
      </c>
      <c r="C64" s="24"/>
      <c r="D64" s="24"/>
      <c r="E64" s="24"/>
      <c r="F64" s="26"/>
      <c r="G64" s="23" t="n">
        <v>0.699998333333333</v>
      </c>
      <c r="H64" s="25" t="n">
        <v>0.163438794919688</v>
      </c>
      <c r="I64" s="25"/>
      <c r="J64" s="25"/>
      <c r="K64" s="25"/>
      <c r="L64" s="26"/>
      <c r="M64" s="23" t="n">
        <v>2.24</v>
      </c>
      <c r="N64" s="25" t="n">
        <v>1.62128</v>
      </c>
      <c r="O64" s="25" t="n">
        <v>2.24</v>
      </c>
      <c r="P64" s="25" t="n">
        <v>6.58179</v>
      </c>
      <c r="Q64" s="25" t="n">
        <v>2.24</v>
      </c>
      <c r="R64" s="26" t="n">
        <v>1.79554</v>
      </c>
    </row>
    <row r="65" customFormat="false" ht="13.5" hidden="false" customHeight="false" outlineLevel="0" collapsed="false">
      <c r="A65" s="23" t="n">
        <v>0.725</v>
      </c>
      <c r="B65" s="24" t="n">
        <v>0.168666666666667</v>
      </c>
      <c r="C65" s="24"/>
      <c r="D65" s="24"/>
      <c r="E65" s="24"/>
      <c r="F65" s="26"/>
      <c r="G65" s="23" t="n">
        <v>0.725</v>
      </c>
      <c r="H65" s="25" t="n">
        <v>0.166394466872524</v>
      </c>
      <c r="I65" s="25"/>
      <c r="J65" s="25"/>
      <c r="K65" s="25"/>
      <c r="L65" s="26"/>
      <c r="M65" s="23" t="n">
        <v>2.32</v>
      </c>
      <c r="N65" s="25" t="n">
        <v>1.87636</v>
      </c>
      <c r="O65" s="25" t="n">
        <v>2.32</v>
      </c>
      <c r="P65" s="25" t="n">
        <v>7.54644</v>
      </c>
      <c r="Q65" s="25" t="n">
        <v>2.32</v>
      </c>
      <c r="R65" s="26" t="n">
        <v>2.07035</v>
      </c>
    </row>
    <row r="66" customFormat="false" ht="13.5" hidden="false" customHeight="false" outlineLevel="0" collapsed="false">
      <c r="A66" s="23" t="n">
        <v>0.749998166666667</v>
      </c>
      <c r="B66" s="24" t="n">
        <v>0.173333333333333</v>
      </c>
      <c r="C66" s="24"/>
      <c r="D66" s="24"/>
      <c r="E66" s="24"/>
      <c r="F66" s="26"/>
      <c r="G66" s="23" t="n">
        <v>0.749998166666667</v>
      </c>
      <c r="H66" s="25" t="n">
        <v>0.169351882028673</v>
      </c>
      <c r="I66" s="25"/>
      <c r="J66" s="25"/>
      <c r="K66" s="25"/>
      <c r="L66" s="26"/>
      <c r="M66" s="23" t="n">
        <v>2.4</v>
      </c>
      <c r="N66" s="25" t="n">
        <v>2.1646</v>
      </c>
      <c r="O66" s="25" t="n">
        <v>2.4</v>
      </c>
      <c r="P66" s="25" t="n">
        <v>8.60914</v>
      </c>
      <c r="Q66" s="25" t="n">
        <v>2.4</v>
      </c>
      <c r="R66" s="26" t="n">
        <v>2.37964</v>
      </c>
    </row>
    <row r="67" customFormat="false" ht="13.5" hidden="false" customHeight="false" outlineLevel="0" collapsed="false">
      <c r="A67" s="23" t="n">
        <v>0.774999833333333</v>
      </c>
      <c r="B67" s="24" t="n">
        <v>0.176</v>
      </c>
      <c r="C67" s="24"/>
      <c r="D67" s="24"/>
      <c r="E67" s="24"/>
      <c r="F67" s="26"/>
      <c r="G67" s="23" t="n">
        <v>0.774999833333333</v>
      </c>
      <c r="H67" s="25" t="n">
        <v>0.172334581522562</v>
      </c>
      <c r="I67" s="25"/>
      <c r="J67" s="25"/>
      <c r="K67" s="25"/>
      <c r="L67" s="26"/>
      <c r="M67" s="23" t="n">
        <v>2.48</v>
      </c>
      <c r="N67" s="25" t="n">
        <v>2.48877</v>
      </c>
      <c r="O67" s="25" t="n">
        <v>2.48</v>
      </c>
      <c r="P67" s="25" t="n">
        <v>9.77408</v>
      </c>
      <c r="Q67" s="25" t="n">
        <v>2.48</v>
      </c>
      <c r="R67" s="26" t="n">
        <v>2.72616</v>
      </c>
    </row>
    <row r="68" customFormat="false" ht="13.5" hidden="false" customHeight="false" outlineLevel="0" collapsed="false">
      <c r="A68" s="23" t="n">
        <v>0.8</v>
      </c>
      <c r="B68" s="24" t="n">
        <v>0.179333333333333</v>
      </c>
      <c r="C68" s="24"/>
      <c r="D68" s="24"/>
      <c r="E68" s="24"/>
      <c r="F68" s="26"/>
      <c r="G68" s="23" t="n">
        <v>0.8</v>
      </c>
      <c r="H68" s="25" t="n">
        <v>0.175365264948833</v>
      </c>
      <c r="I68" s="25"/>
      <c r="J68" s="25"/>
      <c r="K68" s="25"/>
      <c r="L68" s="26"/>
      <c r="M68" s="23" t="n">
        <v>2.56</v>
      </c>
      <c r="N68" s="25" t="n">
        <v>2.85173</v>
      </c>
      <c r="O68" s="25" t="n">
        <v>2.56</v>
      </c>
      <c r="P68" s="25" t="n">
        <v>11.0451</v>
      </c>
      <c r="Q68" s="25" t="n">
        <v>2.56</v>
      </c>
      <c r="R68" s="26" t="n">
        <v>3.11275</v>
      </c>
    </row>
    <row r="69" customFormat="false" ht="13.5" hidden="false" customHeight="false" outlineLevel="0" collapsed="false">
      <c r="A69" s="23" t="n">
        <v>0.825</v>
      </c>
      <c r="B69" s="24" t="n">
        <v>0.183333333333333</v>
      </c>
      <c r="C69" s="24"/>
      <c r="D69" s="24"/>
      <c r="E69" s="24"/>
      <c r="F69" s="26"/>
      <c r="G69" s="23" t="n">
        <v>0.825</v>
      </c>
      <c r="H69" s="25" t="n">
        <v>0.178467988902367</v>
      </c>
      <c r="I69" s="25"/>
      <c r="J69" s="25"/>
      <c r="K69" s="25"/>
      <c r="L69" s="26"/>
      <c r="M69" s="23" t="n">
        <v>2.64</v>
      </c>
      <c r="N69" s="25" t="n">
        <v>3.25642</v>
      </c>
      <c r="O69" s="25" t="n">
        <v>2.64</v>
      </c>
      <c r="P69" s="25" t="n">
        <v>12.4254</v>
      </c>
      <c r="Q69" s="25" t="n">
        <v>2.64</v>
      </c>
      <c r="R69" s="26" t="n">
        <v>3.54234</v>
      </c>
    </row>
    <row r="70" customFormat="false" ht="13.5" hidden="false" customHeight="false" outlineLevel="0" collapsed="false">
      <c r="A70" s="23" t="n">
        <v>0.849998166666667</v>
      </c>
      <c r="B70" s="24" t="n">
        <v>0.186666666666667</v>
      </c>
      <c r="C70" s="24"/>
      <c r="D70" s="24"/>
      <c r="E70" s="24"/>
      <c r="F70" s="26"/>
      <c r="G70" s="23" t="n">
        <v>0.849998166666667</v>
      </c>
      <c r="H70" s="25" t="n">
        <v>0.181667065610644</v>
      </c>
      <c r="I70" s="25"/>
      <c r="J70" s="25"/>
      <c r="K70" s="25"/>
      <c r="L70" s="26"/>
      <c r="M70" s="23" t="n">
        <v>2.72</v>
      </c>
      <c r="N70" s="25" t="n">
        <v>3.70585</v>
      </c>
      <c r="O70" s="25" t="n">
        <v>2.72</v>
      </c>
      <c r="P70" s="25" t="n">
        <v>13.918</v>
      </c>
      <c r="Q70" s="25" t="n">
        <v>2.72</v>
      </c>
      <c r="R70" s="26" t="n">
        <v>4.01788</v>
      </c>
    </row>
    <row r="71" customFormat="false" ht="13.5" hidden="false" customHeight="false" outlineLevel="0" collapsed="false">
      <c r="A71" s="23" t="n">
        <v>0.874999833333333</v>
      </c>
      <c r="B71" s="24" t="n">
        <v>0.191333333333333</v>
      </c>
      <c r="C71" s="24"/>
      <c r="D71" s="24"/>
      <c r="E71" s="24"/>
      <c r="F71" s="26"/>
      <c r="G71" s="23" t="n">
        <v>0.874999833333333</v>
      </c>
      <c r="H71" s="25" t="n">
        <v>0.184988375384904</v>
      </c>
      <c r="I71" s="25"/>
      <c r="J71" s="25"/>
      <c r="K71" s="25"/>
      <c r="L71" s="26"/>
      <c r="M71" s="23" t="n">
        <v>2.8</v>
      </c>
      <c r="N71" s="25" t="n">
        <v>4.20308</v>
      </c>
      <c r="O71" s="25" t="n">
        <v>2.8</v>
      </c>
      <c r="P71" s="25" t="n">
        <v>15.5252</v>
      </c>
      <c r="Q71" s="25" t="n">
        <v>2.8</v>
      </c>
      <c r="R71" s="26" t="n">
        <v>4.5424</v>
      </c>
    </row>
    <row r="72" customFormat="false" ht="13.5" hidden="false" customHeight="false" outlineLevel="0" collapsed="false">
      <c r="A72" s="23" t="n">
        <v>0.899998166666667</v>
      </c>
      <c r="B72" s="24" t="n">
        <v>0.194666666666667</v>
      </c>
      <c r="C72" s="24"/>
      <c r="D72" s="24"/>
      <c r="E72" s="24"/>
      <c r="F72" s="26"/>
      <c r="G72" s="23" t="n">
        <v>0.899998166666667</v>
      </c>
      <c r="H72" s="25" t="n">
        <v>0.188456874326879</v>
      </c>
      <c r="I72" s="25"/>
      <c r="J72" s="25"/>
      <c r="K72" s="25"/>
      <c r="L72" s="26"/>
      <c r="M72" s="23" t="n">
        <v>2.88</v>
      </c>
      <c r="N72" s="25" t="n">
        <v>4.75119</v>
      </c>
      <c r="O72" s="25" t="n">
        <v>2.88</v>
      </c>
      <c r="P72" s="25" t="n">
        <v>17.2488</v>
      </c>
      <c r="Q72" s="25" t="n">
        <v>2.88</v>
      </c>
      <c r="R72" s="26" t="n">
        <v>5.11892</v>
      </c>
    </row>
    <row r="73" customFormat="false" ht="13.5" hidden="false" customHeight="false" outlineLevel="0" collapsed="false">
      <c r="A73" s="23" t="n">
        <v>0.924999833333333</v>
      </c>
      <c r="B73" s="24" t="n">
        <v>0.198666666666667</v>
      </c>
      <c r="C73" s="24"/>
      <c r="D73" s="24"/>
      <c r="E73" s="24"/>
      <c r="F73" s="26"/>
      <c r="G73" s="23" t="n">
        <v>0.924999833333333</v>
      </c>
      <c r="H73" s="25" t="n">
        <v>0.192100055128842</v>
      </c>
      <c r="I73" s="25"/>
      <c r="J73" s="25"/>
      <c r="K73" s="25"/>
      <c r="L73" s="26"/>
      <c r="M73" s="23" t="n">
        <v>2.96</v>
      </c>
      <c r="N73" s="25" t="n">
        <v>5.35331</v>
      </c>
      <c r="O73" s="25" t="n">
        <v>2.96</v>
      </c>
      <c r="P73" s="25" t="n">
        <v>19.0902</v>
      </c>
      <c r="Q73" s="25" t="n">
        <v>2.96</v>
      </c>
      <c r="R73" s="26" t="n">
        <v>5.75051</v>
      </c>
    </row>
    <row r="74" customFormat="false" ht="13.5" hidden="false" customHeight="false" outlineLevel="0" collapsed="false">
      <c r="A74" s="23" t="n">
        <v>0.95</v>
      </c>
      <c r="B74" s="24" t="n">
        <v>0.206</v>
      </c>
      <c r="C74" s="24"/>
      <c r="D74" s="24"/>
      <c r="E74" s="24"/>
      <c r="F74" s="26"/>
      <c r="G74" s="23" t="n">
        <v>0.95</v>
      </c>
      <c r="H74" s="25" t="n">
        <v>0.195944520675949</v>
      </c>
      <c r="I74" s="25"/>
      <c r="J74" s="25"/>
      <c r="K74" s="25"/>
      <c r="L74" s="26"/>
      <c r="M74" s="23" t="n">
        <v>3.04</v>
      </c>
      <c r="N74" s="25" t="n">
        <v>6.01257</v>
      </c>
      <c r="O74" s="25" t="n">
        <v>3.04</v>
      </c>
      <c r="P74" s="25" t="n">
        <v>21.0503</v>
      </c>
      <c r="Q74" s="25" t="n">
        <v>3.04</v>
      </c>
      <c r="R74" s="26" t="n">
        <v>6.4402</v>
      </c>
    </row>
    <row r="75" customFormat="false" ht="13.5" hidden="false" customHeight="false" outlineLevel="0" collapsed="false">
      <c r="A75" s="23" t="n">
        <v>0.975</v>
      </c>
      <c r="B75" s="24" t="n">
        <v>0.207333333333333</v>
      </c>
      <c r="C75" s="24"/>
      <c r="D75" s="24"/>
      <c r="E75" s="24"/>
      <c r="F75" s="26"/>
      <c r="G75" s="23" t="n">
        <v>0.975</v>
      </c>
      <c r="H75" s="25" t="n">
        <v>0.200018485205434</v>
      </c>
      <c r="I75" s="25"/>
      <c r="J75" s="25"/>
      <c r="K75" s="25"/>
      <c r="L75" s="26"/>
      <c r="M75" s="23" t="n">
        <v>3.12</v>
      </c>
      <c r="N75" s="25" t="n">
        <v>6.73206</v>
      </c>
      <c r="O75" s="25" t="n">
        <v>3.12</v>
      </c>
      <c r="P75" s="25" t="n">
        <v>23.1296</v>
      </c>
      <c r="Q75" s="25" t="n">
        <v>3.12</v>
      </c>
      <c r="R75" s="26" t="n">
        <v>7.19103</v>
      </c>
    </row>
    <row r="76" customFormat="false" ht="13.5" hidden="false" customHeight="false" outlineLevel="0" collapsed="false">
      <c r="A76" s="23" t="n">
        <v>1.00004333333333</v>
      </c>
      <c r="B76" s="24" t="n">
        <v>0.209333333333333</v>
      </c>
      <c r="C76" s="24"/>
      <c r="D76" s="24"/>
      <c r="E76" s="24"/>
      <c r="F76" s="26"/>
      <c r="G76" s="23" t="n">
        <v>1.00004333333333</v>
      </c>
      <c r="H76" s="25" t="n">
        <v>0.204358514261966</v>
      </c>
      <c r="I76" s="25"/>
      <c r="J76" s="25"/>
      <c r="K76" s="25"/>
      <c r="L76" s="26"/>
      <c r="M76" s="23" t="n">
        <v>3.2</v>
      </c>
      <c r="N76" s="25" t="n">
        <v>7.51487</v>
      </c>
      <c r="O76" s="25" t="n">
        <v>3.2</v>
      </c>
      <c r="P76" s="25" t="n">
        <v>25.328</v>
      </c>
      <c r="Q76" s="25" t="n">
        <v>3.2</v>
      </c>
      <c r="R76" s="26" t="n">
        <v>8.00596</v>
      </c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 t="n">
        <v>3.28</v>
      </c>
      <c r="N77" s="25" t="n">
        <v>8.36403</v>
      </c>
      <c r="O77" s="25" t="n">
        <v>3.28</v>
      </c>
      <c r="P77" s="25" t="n">
        <v>27.6454</v>
      </c>
      <c r="Q77" s="25" t="n">
        <v>3.28</v>
      </c>
      <c r="R77" s="26" t="n">
        <v>8.88792</v>
      </c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 t="n">
        <v>3.36</v>
      </c>
      <c r="N78" s="25" t="n">
        <v>9.28247</v>
      </c>
      <c r="O78" s="25" t="n">
        <v>3.36</v>
      </c>
      <c r="P78" s="25" t="n">
        <v>30.0811</v>
      </c>
      <c r="Q78" s="25" t="n">
        <v>3.36</v>
      </c>
      <c r="R78" s="26" t="n">
        <v>9.83974</v>
      </c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 t="n">
        <v>3.44</v>
      </c>
      <c r="N79" s="25" t="n">
        <v>10.2731</v>
      </c>
      <c r="O79" s="25" t="n">
        <v>3.44</v>
      </c>
      <c r="P79" s="25" t="n">
        <v>32.6342</v>
      </c>
      <c r="Q79" s="25" t="n">
        <v>3.44</v>
      </c>
      <c r="R79" s="26" t="n">
        <v>10.8641</v>
      </c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 t="n">
        <v>3.52</v>
      </c>
      <c r="N80" s="25" t="n">
        <v>11.3385</v>
      </c>
      <c r="O80" s="25" t="n">
        <v>3.52</v>
      </c>
      <c r="P80" s="25" t="n">
        <v>35.3036</v>
      </c>
      <c r="Q80" s="25" t="n">
        <v>3.52</v>
      </c>
      <c r="R80" s="26" t="n">
        <v>11.9637</v>
      </c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 t="n">
        <v>3.6</v>
      </c>
      <c r="N81" s="25" t="n">
        <v>12.4815</v>
      </c>
      <c r="O81" s="25" t="n">
        <v>3.6</v>
      </c>
      <c r="P81" s="25" t="n">
        <v>38.0877</v>
      </c>
      <c r="Q81" s="25" t="n">
        <v>3.6</v>
      </c>
      <c r="R81" s="26" t="n">
        <v>13.141</v>
      </c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 t="n">
        <v>3.68</v>
      </c>
      <c r="N82" s="25" t="n">
        <v>13.7043</v>
      </c>
      <c r="O82" s="25" t="n">
        <v>3.68</v>
      </c>
      <c r="P82" s="25" t="n">
        <v>40.9859</v>
      </c>
      <c r="Q82" s="25" t="n">
        <v>3.68</v>
      </c>
      <c r="R82" s="26" t="n">
        <v>14.3982</v>
      </c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 t="n">
        <v>3.76</v>
      </c>
      <c r="N83" s="25" t="n">
        <v>15.0094</v>
      </c>
      <c r="O83" s="25" t="n">
        <v>3.76</v>
      </c>
      <c r="P83" s="25" t="n">
        <v>43.9963</v>
      </c>
      <c r="Q83" s="25" t="n">
        <v>3.76</v>
      </c>
      <c r="R83" s="26" t="n">
        <v>15.7376</v>
      </c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 t="n">
        <v>3.84</v>
      </c>
      <c r="N84" s="25" t="n">
        <v>16.3988</v>
      </c>
      <c r="O84" s="25" t="n">
        <v>3.84</v>
      </c>
      <c r="P84" s="25" t="n">
        <v>47.1175</v>
      </c>
      <c r="Q84" s="25" t="n">
        <v>3.84</v>
      </c>
      <c r="R84" s="26" t="n">
        <v>17.161</v>
      </c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 t="n">
        <v>3.92</v>
      </c>
      <c r="N85" s="32" t="n">
        <v>17.8744</v>
      </c>
      <c r="O85" s="32" t="n">
        <v>3.92</v>
      </c>
      <c r="P85" s="32" t="n">
        <v>50.3478</v>
      </c>
      <c r="Q85" s="32" t="n">
        <v>3.92</v>
      </c>
      <c r="R85" s="31" t="n">
        <v>18.6703</v>
      </c>
    </row>
    <row r="86" customFormat="false" ht="13.5" hidden="false" customHeight="false" outlineLevel="0" collapsed="false">
      <c r="M86" s="0" t="n">
        <v>4</v>
      </c>
      <c r="N86" s="0" t="n">
        <v>19.4379</v>
      </c>
      <c r="O86" s="0" t="n">
        <v>4</v>
      </c>
      <c r="P86" s="0" t="n">
        <v>53.6856</v>
      </c>
      <c r="Q86" s="0" t="n">
        <v>4</v>
      </c>
      <c r="R86" s="0" t="n">
        <v>20.2669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14.25" hidden="false" customHeight="false" outlineLevel="0" collapsed="false">
      <c r="B4" s="2" t="s">
        <v>27</v>
      </c>
      <c r="C4" s="2"/>
    </row>
    <row r="5" customFormat="false" ht="14.25" hidden="false" customHeight="false" outlineLevel="0" collapsed="false"/>
    <row r="6" customFormat="false" ht="25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2" t="s">
        <v>3</v>
      </c>
      <c r="C7" s="2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2" t="s">
        <v>5</v>
      </c>
      <c r="C10" s="2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2" t="s">
        <v>28</v>
      </c>
      <c r="C13" s="2"/>
    </row>
    <row r="14" customFormat="false" ht="14.25" hidden="false" customHeight="false" outlineLevel="0" collapsed="false">
      <c r="C14" s="4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4" t="s">
        <v>29</v>
      </c>
      <c r="C16" s="15" t="s">
        <v>30</v>
      </c>
      <c r="D16" s="16" t="s">
        <v>31</v>
      </c>
    </row>
    <row r="17" customFormat="false" ht="13.5" hidden="false" customHeight="false" outlineLevel="0" collapsed="false">
      <c r="B17" s="14" t="n">
        <v>1</v>
      </c>
      <c r="C17" s="33" t="n">
        <v>0.11385290452787</v>
      </c>
      <c r="D17" s="34" t="n">
        <v>1.98229565000635</v>
      </c>
    </row>
    <row r="18" customFormat="false" ht="13.5" hidden="false" customHeight="false" outlineLevel="0" collapsed="false">
      <c r="B18" s="14" t="n">
        <v>2</v>
      </c>
      <c r="C18" s="35" t="n">
        <v>0.000584193981706823</v>
      </c>
      <c r="D18" s="34" t="n">
        <v>2.33677592682729</v>
      </c>
    </row>
    <row r="19" customFormat="false" ht="13.5" hidden="false" customHeight="false" outlineLevel="0" collapsed="false">
      <c r="B19" s="14" t="n">
        <v>3</v>
      </c>
      <c r="C19" s="36" t="n">
        <v>0.00736908865737541</v>
      </c>
      <c r="D19" s="34" t="n">
        <v>-2.04517068662229</v>
      </c>
    </row>
    <row r="20" customFormat="false" ht="14.25" hidden="false" customHeight="false" outlineLevel="0" collapsed="false">
      <c r="B20" s="37" t="n">
        <v>4</v>
      </c>
      <c r="C20" s="38" t="n">
        <v>0.00790289972771006</v>
      </c>
      <c r="D20" s="39" t="n">
        <v>0.83521</v>
      </c>
    </row>
    <row r="21" customFormat="false" ht="13.5" hidden="false" customHeight="false" outlineLevel="0" collapsed="false">
      <c r="B21" s="40"/>
      <c r="C21" s="41"/>
    </row>
    <row r="22" customFormat="false" ht="13.5" hidden="false" customHeight="false" outlineLevel="0" collapsed="false">
      <c r="B22" s="40"/>
      <c r="C22" s="42"/>
    </row>
    <row r="23" customFormat="false" ht="13.5" hidden="false" customHeight="false" outlineLevel="0" collapsed="false">
      <c r="B23" s="40"/>
      <c r="C23" s="42"/>
    </row>
    <row r="24" customFormat="false" ht="13.5" hidden="false" customHeight="false" outlineLevel="0" collapsed="false">
      <c r="B24" s="40"/>
      <c r="C24" s="42"/>
    </row>
    <row r="25" customFormat="false" ht="13.5" hidden="false" customHeight="false" outlineLevel="0" collapsed="false">
      <c r="B25" s="40"/>
      <c r="C25" s="42"/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19</v>
      </c>
      <c r="B33" s="12"/>
      <c r="C33" s="12"/>
      <c r="D33" s="12"/>
      <c r="E33" s="12"/>
      <c r="F33" s="12"/>
      <c r="G33" s="1" t="s">
        <v>20</v>
      </c>
      <c r="H33" s="1"/>
      <c r="I33" s="1"/>
      <c r="J33" s="1"/>
      <c r="K33" s="1"/>
      <c r="L33" s="1"/>
      <c r="M33" s="13" t="s">
        <v>21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2</v>
      </c>
      <c r="B34" s="14"/>
      <c r="C34" s="15" t="s">
        <v>23</v>
      </c>
      <c r="D34" s="15"/>
      <c r="E34" s="16" t="s">
        <v>24</v>
      </c>
      <c r="F34" s="16"/>
      <c r="G34" s="14" t="s">
        <v>22</v>
      </c>
      <c r="H34" s="14"/>
      <c r="I34" s="15" t="s">
        <v>23</v>
      </c>
      <c r="J34" s="15"/>
      <c r="K34" s="16" t="s">
        <v>24</v>
      </c>
      <c r="L34" s="16"/>
      <c r="M34" s="17" t="s">
        <v>22</v>
      </c>
      <c r="N34" s="17"/>
      <c r="O34" s="15" t="s">
        <v>23</v>
      </c>
      <c r="P34" s="15"/>
      <c r="Q34" s="16" t="s">
        <v>24</v>
      </c>
      <c r="R34" s="16"/>
    </row>
    <row r="35" customFormat="false" ht="13.5" hidden="false" customHeight="false" outlineLevel="0" collapsed="false">
      <c r="A35" s="18" t="s">
        <v>25</v>
      </c>
      <c r="B35" s="19" t="s">
        <v>26</v>
      </c>
      <c r="C35" s="20" t="s">
        <v>25</v>
      </c>
      <c r="D35" s="20" t="s">
        <v>26</v>
      </c>
      <c r="E35" s="20" t="s">
        <v>25</v>
      </c>
      <c r="F35" s="21" t="s">
        <v>26</v>
      </c>
      <c r="G35" s="18" t="s">
        <v>25</v>
      </c>
      <c r="H35" s="20" t="s">
        <v>26</v>
      </c>
      <c r="I35" s="20" t="s">
        <v>25</v>
      </c>
      <c r="J35" s="20" t="s">
        <v>26</v>
      </c>
      <c r="K35" s="20" t="s">
        <v>25</v>
      </c>
      <c r="L35" s="22" t="s">
        <v>26</v>
      </c>
      <c r="M35" s="20" t="s">
        <v>25</v>
      </c>
      <c r="N35" s="20" t="s">
        <v>26</v>
      </c>
      <c r="O35" s="20" t="s">
        <v>25</v>
      </c>
      <c r="P35" s="20" t="s">
        <v>26</v>
      </c>
      <c r="Q35" s="20" t="s">
        <v>25</v>
      </c>
      <c r="R35" s="22" t="s">
        <v>26</v>
      </c>
    </row>
    <row r="36" customFormat="false" ht="13.5" hidden="false" customHeight="false" outlineLevel="0" collapsed="false">
      <c r="A36" s="23" t="n">
        <v>0</v>
      </c>
      <c r="B36" s="24" t="n">
        <v>-0.00266666666666667</v>
      </c>
      <c r="C36" s="25" t="n">
        <v>-0.00130209999999997</v>
      </c>
      <c r="D36" s="25" t="n">
        <v>0.0014953</v>
      </c>
      <c r="E36" s="25" t="n">
        <v>-0.00130209999999997</v>
      </c>
      <c r="F36" s="26" t="n">
        <v>-0.0014953</v>
      </c>
      <c r="G36" s="24" t="n">
        <v>0</v>
      </c>
      <c r="H36" s="27" t="n">
        <v>0</v>
      </c>
      <c r="I36" s="25" t="n">
        <v>-0.00130209999999997</v>
      </c>
      <c r="J36" s="25" t="n">
        <v>-0.00101646556848993</v>
      </c>
      <c r="K36" s="25" t="n">
        <v>-0.00130209999999997</v>
      </c>
      <c r="L36" s="28" t="n">
        <v>-0.000676899133027921</v>
      </c>
      <c r="M36" s="24" t="n">
        <v>0</v>
      </c>
      <c r="N36" s="43" t="n">
        <v>0</v>
      </c>
      <c r="O36" s="25" t="n">
        <v>0</v>
      </c>
      <c r="P36" s="44" t="n">
        <v>-5.99551E-010</v>
      </c>
      <c r="Q36" s="25" t="n">
        <v>0</v>
      </c>
      <c r="R36" s="45" t="n">
        <v>-1.59275E-009</v>
      </c>
    </row>
    <row r="37" customFormat="false" ht="13.5" hidden="false" customHeight="false" outlineLevel="0" collapsed="false">
      <c r="A37" s="23" t="n">
        <v>0.0249983333333333</v>
      </c>
      <c r="B37" s="24" t="n">
        <v>0.0346666666666667</v>
      </c>
      <c r="C37" s="25" t="n">
        <v>0.0507812000000001</v>
      </c>
      <c r="D37" s="25" t="n">
        <v>0.034391</v>
      </c>
      <c r="E37" s="25" t="n">
        <v>0.0494791000000001</v>
      </c>
      <c r="F37" s="26" t="n">
        <v>0.0164479</v>
      </c>
      <c r="G37" s="24" t="n">
        <v>0.0249983333333332</v>
      </c>
      <c r="H37" s="27" t="n">
        <v>0.00947382355282667</v>
      </c>
      <c r="I37" s="25" t="n">
        <v>0.0507812000000001</v>
      </c>
      <c r="J37" s="25" t="n">
        <v>0.0353190142036323</v>
      </c>
      <c r="K37" s="25" t="n">
        <v>0.0494791000000001</v>
      </c>
      <c r="L37" s="28" t="n">
        <v>0.0239101795063458</v>
      </c>
      <c r="M37" s="24" t="n">
        <v>0.08</v>
      </c>
      <c r="N37" s="27" t="n">
        <v>0.0287039</v>
      </c>
      <c r="O37" s="25" t="n">
        <v>0.08</v>
      </c>
      <c r="P37" s="25" t="n">
        <v>0.0524348</v>
      </c>
      <c r="Q37" s="25" t="n">
        <v>0.08</v>
      </c>
      <c r="R37" s="28" t="n">
        <v>0.0371025</v>
      </c>
    </row>
    <row r="38" customFormat="false" ht="13.5" hidden="false" customHeight="false" outlineLevel="0" collapsed="false">
      <c r="A38" s="23" t="n">
        <v>0.05</v>
      </c>
      <c r="B38" s="24" t="n">
        <v>0.0573333333333333</v>
      </c>
      <c r="C38" s="25" t="n">
        <v>0.1015625</v>
      </c>
      <c r="D38" s="25" t="n">
        <v>0.0665391</v>
      </c>
      <c r="E38" s="25" t="n">
        <v>0.0989583999999999</v>
      </c>
      <c r="F38" s="26" t="n">
        <v>0.0411197</v>
      </c>
      <c r="G38" s="24" t="n">
        <v>0.05</v>
      </c>
      <c r="H38" s="27" t="n">
        <v>0.0184737348691325</v>
      </c>
      <c r="I38" s="25" t="n">
        <v>0.1015625</v>
      </c>
      <c r="J38" s="25" t="n">
        <v>0.0638943811707253</v>
      </c>
      <c r="K38" s="25" t="n">
        <v>0.0989583999999999</v>
      </c>
      <c r="L38" s="28" t="n">
        <v>0.0447988618534715</v>
      </c>
      <c r="M38" s="24" t="n">
        <v>0.16</v>
      </c>
      <c r="N38" s="27" t="n">
        <v>0.0534413</v>
      </c>
      <c r="O38" s="25" t="n">
        <v>0.16</v>
      </c>
      <c r="P38" s="25" t="n">
        <v>0.0908431</v>
      </c>
      <c r="Q38" s="25" t="n">
        <v>0.16</v>
      </c>
      <c r="R38" s="28" t="n">
        <v>0.0672601</v>
      </c>
    </row>
    <row r="39" customFormat="false" ht="13.5" hidden="false" customHeight="false" outlineLevel="0" collapsed="false">
      <c r="A39" s="23" t="n">
        <v>0.075</v>
      </c>
      <c r="B39" s="24" t="n">
        <v>0.0706666666666667</v>
      </c>
      <c r="C39" s="25" t="n">
        <v>0.1523438</v>
      </c>
      <c r="D39" s="25" t="n">
        <v>0.0934538</v>
      </c>
      <c r="E39" s="25" t="n">
        <v>0.1497396</v>
      </c>
      <c r="F39" s="26" t="n">
        <v>0.0575676</v>
      </c>
      <c r="G39" s="24" t="n">
        <v>0.075</v>
      </c>
      <c r="H39" s="27" t="n">
        <v>0.0270421436444931</v>
      </c>
      <c r="I39" s="25" t="n">
        <v>0.1523438</v>
      </c>
      <c r="J39" s="25" t="n">
        <v>0.0876197453225954</v>
      </c>
      <c r="K39" s="25" t="n">
        <v>0.1497396</v>
      </c>
      <c r="L39" s="28" t="n">
        <v>0.063737332238955</v>
      </c>
      <c r="M39" s="24" t="n">
        <v>0.24</v>
      </c>
      <c r="N39" s="27" t="n">
        <v>0.0752074</v>
      </c>
      <c r="O39" s="25" t="n">
        <v>0.24</v>
      </c>
      <c r="P39" s="25" t="n">
        <v>0.120783</v>
      </c>
      <c r="Q39" s="25" t="n">
        <v>0.24</v>
      </c>
      <c r="R39" s="28" t="n">
        <v>0.0925958</v>
      </c>
    </row>
    <row r="40" customFormat="false" ht="13.5" hidden="false" customHeight="false" outlineLevel="0" collapsed="false">
      <c r="A40" s="23" t="n">
        <v>0.0999983333333333</v>
      </c>
      <c r="B40" s="24" t="n">
        <v>0.0773333333333333</v>
      </c>
      <c r="C40" s="25" t="n">
        <v>0.2044271</v>
      </c>
      <c r="D40" s="25" t="n">
        <v>0.1143875</v>
      </c>
      <c r="E40" s="25" t="n">
        <v>0.1992188</v>
      </c>
      <c r="F40" s="26" t="n">
        <v>0.0747631</v>
      </c>
      <c r="G40" s="24" t="n">
        <v>0.0999983333333334</v>
      </c>
      <c r="H40" s="27" t="n">
        <v>0.0352183340285114</v>
      </c>
      <c r="I40" s="25" t="n">
        <v>0.2044271</v>
      </c>
      <c r="J40" s="25" t="n">
        <v>0.108294909088934</v>
      </c>
      <c r="K40" s="25" t="n">
        <v>0.1992188</v>
      </c>
      <c r="L40" s="28" t="n">
        <v>0.080232318172928</v>
      </c>
      <c r="M40" s="24" t="n">
        <v>0.32</v>
      </c>
      <c r="N40" s="27" t="n">
        <v>0.0947068</v>
      </c>
      <c r="O40" s="25" t="n">
        <v>0.32</v>
      </c>
      <c r="P40" s="25" t="n">
        <v>0.145487</v>
      </c>
      <c r="Q40" s="25" t="n">
        <v>0.32</v>
      </c>
      <c r="R40" s="28" t="n">
        <v>0.114429</v>
      </c>
    </row>
    <row r="41" customFormat="false" ht="13.5" hidden="false" customHeight="false" outlineLevel="0" collapsed="false">
      <c r="A41" s="23" t="n">
        <v>0.125</v>
      </c>
      <c r="B41" s="24" t="n">
        <v>0.0833333333333333</v>
      </c>
      <c r="C41" s="25" t="n">
        <v>0.2552084</v>
      </c>
      <c r="D41" s="25" t="n">
        <v>0.1338259</v>
      </c>
      <c r="E41" s="25" t="n">
        <v>0.25</v>
      </c>
      <c r="F41" s="26" t="n">
        <v>0.0882204</v>
      </c>
      <c r="G41" s="24" t="n">
        <v>0.125</v>
      </c>
      <c r="H41" s="27" t="n">
        <v>0.0430387307505009</v>
      </c>
      <c r="I41" s="25" t="n">
        <v>0.2552084</v>
      </c>
      <c r="J41" s="25" t="n">
        <v>0.12583789127046</v>
      </c>
      <c r="K41" s="25" t="n">
        <v>0.25</v>
      </c>
      <c r="L41" s="28" t="n">
        <v>0.0955336370505942</v>
      </c>
      <c r="M41" s="24" t="n">
        <v>0.4</v>
      </c>
      <c r="N41" s="27" t="n">
        <v>0.112443</v>
      </c>
      <c r="O41" s="25" t="n">
        <v>0.4</v>
      </c>
      <c r="P41" s="25" t="n">
        <v>0.166912</v>
      </c>
      <c r="Q41" s="25" t="n">
        <v>0.4</v>
      </c>
      <c r="R41" s="28" t="n">
        <v>0.133688</v>
      </c>
    </row>
    <row r="42" customFormat="false" ht="13.5" hidden="false" customHeight="false" outlineLevel="0" collapsed="false">
      <c r="A42" s="23" t="n">
        <v>0.15</v>
      </c>
      <c r="B42" s="24" t="n">
        <v>0.088</v>
      </c>
      <c r="C42" s="25" t="n">
        <v>0.3059896</v>
      </c>
      <c r="D42" s="25" t="n">
        <v>0.1480309</v>
      </c>
      <c r="E42" s="25" t="n">
        <v>0.2994792</v>
      </c>
      <c r="F42" s="26" t="n">
        <v>0.1001825</v>
      </c>
      <c r="G42" s="24" t="n">
        <v>0.15</v>
      </c>
      <c r="H42" s="27" t="n">
        <v>0.0505327600794121</v>
      </c>
      <c r="I42" s="25" t="n">
        <v>0.3059896</v>
      </c>
      <c r="J42" s="25" t="n">
        <v>0.141474217965083</v>
      </c>
      <c r="K42" s="25" t="n">
        <v>0.2994792</v>
      </c>
      <c r="L42" s="28" t="n">
        <v>0.109144287171517</v>
      </c>
      <c r="M42" s="24" t="n">
        <v>0.48</v>
      </c>
      <c r="N42" s="27" t="n">
        <v>0.128793</v>
      </c>
      <c r="O42" s="25" t="n">
        <v>0.48</v>
      </c>
      <c r="P42" s="25" t="n">
        <v>0.186116</v>
      </c>
      <c r="Q42" s="25" t="n">
        <v>0.48</v>
      </c>
      <c r="R42" s="28" t="n">
        <v>0.151016</v>
      </c>
    </row>
    <row r="43" customFormat="false" ht="13.5" hidden="false" customHeight="false" outlineLevel="0" collapsed="false">
      <c r="A43" s="23" t="n">
        <v>0.174998333333333</v>
      </c>
      <c r="B43" s="24" t="n">
        <v>0.0913333333333333</v>
      </c>
      <c r="C43" s="25" t="n">
        <v>0.358073</v>
      </c>
      <c r="D43" s="25" t="n">
        <v>0.1607406</v>
      </c>
      <c r="E43" s="25" t="n">
        <v>0.3502605</v>
      </c>
      <c r="F43" s="26" t="n">
        <v>0.1128922</v>
      </c>
      <c r="G43" s="24" t="n">
        <v>0.174998333333333</v>
      </c>
      <c r="H43" s="27" t="n">
        <v>0.0577281961489757</v>
      </c>
      <c r="I43" s="25" t="n">
        <v>0.358073</v>
      </c>
      <c r="J43" s="25" t="n">
        <v>0.156042264916491</v>
      </c>
      <c r="K43" s="25" t="n">
        <v>0.3502605</v>
      </c>
      <c r="L43" s="28" t="n">
        <v>0.122015286227541</v>
      </c>
      <c r="M43" s="24" t="n">
        <v>0.56</v>
      </c>
      <c r="N43" s="27" t="n">
        <v>0.144032</v>
      </c>
      <c r="O43" s="25" t="n">
        <v>0.56</v>
      </c>
      <c r="P43" s="25" t="n">
        <v>0.204259</v>
      </c>
      <c r="Q43" s="25" t="n">
        <v>0.56</v>
      </c>
      <c r="R43" s="28" t="n">
        <v>0.166875</v>
      </c>
    </row>
    <row r="44" customFormat="false" ht="13.5" hidden="false" customHeight="false" outlineLevel="0" collapsed="false">
      <c r="A44" s="23" t="n">
        <v>0.2</v>
      </c>
      <c r="B44" s="24" t="n">
        <v>0.0966666666666667</v>
      </c>
      <c r="C44" s="25" t="n">
        <v>0.4088542</v>
      </c>
      <c r="D44" s="25" t="n">
        <v>0.1734503</v>
      </c>
      <c r="E44" s="25" t="n">
        <v>0.3997396</v>
      </c>
      <c r="F44" s="26" t="n">
        <v>0.1211162</v>
      </c>
      <c r="G44" s="24" t="n">
        <v>0.2</v>
      </c>
      <c r="H44" s="27" t="n">
        <v>0.0646512649236304</v>
      </c>
      <c r="I44" s="25" t="n">
        <v>0.4088542</v>
      </c>
      <c r="J44" s="25" t="n">
        <v>0.169182832534292</v>
      </c>
      <c r="K44" s="25" t="n">
        <v>0.3997396</v>
      </c>
      <c r="L44" s="28" t="n">
        <v>0.133666878350657</v>
      </c>
      <c r="M44" s="24" t="n">
        <v>0.64</v>
      </c>
      <c r="N44" s="27" t="n">
        <v>0.158371</v>
      </c>
      <c r="O44" s="25" t="n">
        <v>0.64</v>
      </c>
      <c r="P44" s="25" t="n">
        <v>0.22167</v>
      </c>
      <c r="Q44" s="25" t="n">
        <v>0.64</v>
      </c>
      <c r="R44" s="28" t="n">
        <v>0.181598</v>
      </c>
    </row>
    <row r="45" customFormat="false" ht="13.5" hidden="false" customHeight="false" outlineLevel="0" collapsed="false">
      <c r="A45" s="23" t="n">
        <v>0.225</v>
      </c>
      <c r="B45" s="24" t="n">
        <v>0.0993333333333333</v>
      </c>
      <c r="C45" s="25" t="n">
        <v>0.4596355</v>
      </c>
      <c r="D45" s="25" t="n">
        <v>0.1839171</v>
      </c>
      <c r="E45" s="25" t="n">
        <v>0.4505209</v>
      </c>
      <c r="F45" s="26" t="n">
        <v>0.1353212</v>
      </c>
      <c r="G45" s="24" t="n">
        <v>0.225</v>
      </c>
      <c r="H45" s="27" t="n">
        <v>0.0713228300706741</v>
      </c>
      <c r="I45" s="25" t="n">
        <v>0.4596355</v>
      </c>
      <c r="J45" s="25" t="n">
        <v>0.181547349399492</v>
      </c>
      <c r="K45" s="25" t="n">
        <v>0.4505209</v>
      </c>
      <c r="L45" s="28" t="n">
        <v>0.144862165465875</v>
      </c>
      <c r="M45" s="24" t="n">
        <v>0.72</v>
      </c>
      <c r="N45" s="27" t="n">
        <v>0.171974</v>
      </c>
      <c r="O45" s="25" t="n">
        <v>0.72</v>
      </c>
      <c r="P45" s="25" t="n">
        <v>0.238716</v>
      </c>
      <c r="Q45" s="25" t="n">
        <v>0.72</v>
      </c>
      <c r="R45" s="28" t="n">
        <v>0.19543</v>
      </c>
    </row>
    <row r="46" customFormat="false" ht="13.5" hidden="false" customHeight="false" outlineLevel="0" collapsed="false">
      <c r="A46" s="23" t="n">
        <v>0.25</v>
      </c>
      <c r="B46" s="24" t="n">
        <v>0.103333333333333</v>
      </c>
      <c r="C46" s="25" t="n">
        <v>0.5117188</v>
      </c>
      <c r="D46" s="25" t="n">
        <v>0.1936363</v>
      </c>
      <c r="E46" s="25" t="n">
        <v>0.5</v>
      </c>
      <c r="F46" s="26" t="n">
        <v>0.1398069</v>
      </c>
      <c r="G46" s="24" t="n">
        <v>0.25</v>
      </c>
      <c r="H46" s="27" t="n">
        <v>0.0777634028753426</v>
      </c>
      <c r="I46" s="25" t="n">
        <v>0.5117188</v>
      </c>
      <c r="J46" s="25" t="n">
        <v>0.193638608235652</v>
      </c>
      <c r="K46" s="25" t="n">
        <v>0.5</v>
      </c>
      <c r="L46" s="28" t="n">
        <v>0.155144018431003</v>
      </c>
      <c r="M46" s="24" t="n">
        <v>0.8</v>
      </c>
      <c r="N46" s="27" t="n">
        <v>0.184967</v>
      </c>
      <c r="O46" s="25" t="n">
        <v>0.8</v>
      </c>
      <c r="P46" s="25" t="n">
        <v>0.25566</v>
      </c>
      <c r="Q46" s="25" t="n">
        <v>0.8</v>
      </c>
      <c r="R46" s="28" t="n">
        <v>0.208557</v>
      </c>
    </row>
    <row r="47" customFormat="false" ht="13.5" hidden="false" customHeight="false" outlineLevel="0" collapsed="false">
      <c r="A47" s="23" t="n">
        <v>0.275</v>
      </c>
      <c r="B47" s="24" t="n">
        <v>0.108666666666667</v>
      </c>
      <c r="C47" s="25" t="n">
        <v>0.5625</v>
      </c>
      <c r="D47" s="25" t="n">
        <v>0.2041032</v>
      </c>
      <c r="E47" s="25" t="n">
        <v>0.5494792</v>
      </c>
      <c r="F47" s="26" t="n">
        <v>0.1525166</v>
      </c>
      <c r="G47" s="24" t="n">
        <v>0.275</v>
      </c>
      <c r="H47" s="27" t="n">
        <v>0.0839910545074881</v>
      </c>
      <c r="I47" s="25" t="n">
        <v>0.5625</v>
      </c>
      <c r="J47" s="25" t="n">
        <v>0.205014244013543</v>
      </c>
      <c r="K47" s="25" t="n">
        <v>0.5494792</v>
      </c>
      <c r="L47" s="28" t="n">
        <v>0.16490193610073</v>
      </c>
      <c r="M47" s="24" t="n">
        <v>0.88</v>
      </c>
      <c r="N47" s="27" t="n">
        <v>0.197453</v>
      </c>
      <c r="O47" s="25" t="n">
        <v>0.88</v>
      </c>
      <c r="P47" s="25" t="n">
        <v>0.27269</v>
      </c>
      <c r="Q47" s="25" t="n">
        <v>0.88</v>
      </c>
      <c r="R47" s="28" t="n">
        <v>0.221118</v>
      </c>
    </row>
    <row r="48" customFormat="false" ht="13.5" hidden="false" customHeight="false" outlineLevel="0" collapsed="false">
      <c r="A48" s="23" t="n">
        <v>0.3</v>
      </c>
      <c r="B48" s="24" t="n">
        <v>0.110666666666667</v>
      </c>
      <c r="C48" s="25" t="n">
        <v>0.6132812</v>
      </c>
      <c r="D48" s="25" t="n">
        <v>0.2138224</v>
      </c>
      <c r="E48" s="25" t="n">
        <v>0.6002605</v>
      </c>
      <c r="F48" s="26" t="n">
        <v>0.1555072</v>
      </c>
      <c r="G48" s="24" t="n">
        <v>0.3</v>
      </c>
      <c r="H48" s="27" t="n">
        <v>0.0900221146776423</v>
      </c>
      <c r="I48" s="25" t="n">
        <v>0.6132812</v>
      </c>
      <c r="J48" s="25" t="n">
        <v>0.216106665897629</v>
      </c>
      <c r="K48" s="25" t="n">
        <v>0.6002605</v>
      </c>
      <c r="L48" s="28" t="n">
        <v>0.174452252594227</v>
      </c>
      <c r="M48" s="24" t="n">
        <v>0.96</v>
      </c>
      <c r="N48" s="27" t="n">
        <v>0.209512</v>
      </c>
      <c r="O48" s="25" t="n">
        <v>0.96</v>
      </c>
      <c r="P48" s="25" t="n">
        <v>0.289952</v>
      </c>
      <c r="Q48" s="25" t="n">
        <v>0.96</v>
      </c>
      <c r="R48" s="28" t="n">
        <v>0.23322</v>
      </c>
    </row>
    <row r="49" customFormat="false" ht="13.5" hidden="false" customHeight="false" outlineLevel="0" collapsed="false">
      <c r="A49" s="23" t="n">
        <v>0.325</v>
      </c>
      <c r="B49" s="24" t="n">
        <v>0.114</v>
      </c>
      <c r="C49" s="25" t="n">
        <v>0.6653646</v>
      </c>
      <c r="D49" s="25" t="n">
        <v>0.2235416</v>
      </c>
      <c r="E49" s="25" t="n">
        <v>0.6497396</v>
      </c>
      <c r="F49" s="26" t="n">
        <v>0.1682169</v>
      </c>
      <c r="G49" s="24" t="n">
        <v>0.325</v>
      </c>
      <c r="H49" s="27" t="n">
        <v>0.0958713696168309</v>
      </c>
      <c r="I49" s="25" t="n">
        <v>0.6653646</v>
      </c>
      <c r="J49" s="25" t="n">
        <v>0.227291616151902</v>
      </c>
      <c r="K49" s="25" t="n">
        <v>0.6497396</v>
      </c>
      <c r="L49" s="28" t="n">
        <v>0.183369992898336</v>
      </c>
      <c r="M49" s="24" t="n">
        <v>1.04</v>
      </c>
      <c r="N49" s="27" t="n">
        <v>0.221208</v>
      </c>
      <c r="O49" s="25" t="n">
        <v>1.04</v>
      </c>
      <c r="P49" s="25" t="n">
        <v>0.307555</v>
      </c>
      <c r="Q49" s="25" t="n">
        <v>1.04</v>
      </c>
      <c r="R49" s="28" t="n">
        <v>0.244948</v>
      </c>
    </row>
    <row r="50" customFormat="false" ht="13.5" hidden="false" customHeight="false" outlineLevel="0" collapsed="false">
      <c r="A50" s="23" t="n">
        <v>0.349998333333333</v>
      </c>
      <c r="B50" s="24" t="n">
        <v>0.116666666666667</v>
      </c>
      <c r="C50" s="25" t="n">
        <v>0.7161459</v>
      </c>
      <c r="D50" s="25" t="n">
        <v>0.2332608</v>
      </c>
      <c r="E50" s="25" t="n">
        <v>0.7005209</v>
      </c>
      <c r="F50" s="26" t="n">
        <v>0.171955</v>
      </c>
      <c r="G50" s="24" t="n">
        <v>0.349998333333333</v>
      </c>
      <c r="H50" s="27" t="n">
        <v>0.101551860867018</v>
      </c>
      <c r="I50" s="25" t="n">
        <v>0.7161459</v>
      </c>
      <c r="J50" s="25" t="n">
        <v>0.238089525658763</v>
      </c>
      <c r="K50" s="25" t="n">
        <v>0.7005209</v>
      </c>
      <c r="L50" s="28" t="n">
        <v>0.192180308948397</v>
      </c>
      <c r="M50" s="24" t="n">
        <v>1.12</v>
      </c>
      <c r="N50" s="27" t="n">
        <v>0.232595</v>
      </c>
      <c r="O50" s="25" t="n">
        <v>1.12</v>
      </c>
      <c r="P50" s="25" t="n">
        <v>0.32559</v>
      </c>
      <c r="Q50" s="25" t="n">
        <v>1.12</v>
      </c>
      <c r="R50" s="28" t="n">
        <v>0.256368</v>
      </c>
    </row>
    <row r="51" customFormat="false" ht="13.5" hidden="false" customHeight="false" outlineLevel="0" collapsed="false">
      <c r="A51" s="23" t="n">
        <v>0.375</v>
      </c>
      <c r="B51" s="24" t="n">
        <v>0.118666666666667</v>
      </c>
      <c r="C51" s="25" t="n">
        <v>0.7669271</v>
      </c>
      <c r="D51" s="25" t="n">
        <v>0.2437276</v>
      </c>
      <c r="E51" s="25" t="n">
        <v>0.75</v>
      </c>
      <c r="F51" s="26" t="n">
        <v>0.1831695</v>
      </c>
      <c r="G51" s="24" t="n">
        <v>0.375</v>
      </c>
      <c r="H51" s="27" t="n">
        <v>0.107076902379817</v>
      </c>
      <c r="I51" s="25" t="n">
        <v>0.7669271</v>
      </c>
      <c r="J51" s="25" t="n">
        <v>0.248845020957282</v>
      </c>
      <c r="K51" s="25" t="n">
        <v>0.75</v>
      </c>
      <c r="L51" s="28" t="n">
        <v>0.200476357797327</v>
      </c>
      <c r="M51" s="24" t="n">
        <v>1.2</v>
      </c>
      <c r="N51" s="27" t="n">
        <v>0.243717</v>
      </c>
      <c r="O51" s="25" t="n">
        <v>1.2</v>
      </c>
      <c r="P51" s="25" t="n">
        <v>0.34413</v>
      </c>
      <c r="Q51" s="25" t="n">
        <v>1.2</v>
      </c>
      <c r="R51" s="28" t="n">
        <v>0.267531</v>
      </c>
    </row>
    <row r="52" customFormat="false" ht="13.5" hidden="false" customHeight="false" outlineLevel="0" collapsed="false">
      <c r="A52" s="23" t="n">
        <v>0.400001666666667</v>
      </c>
      <c r="B52" s="24" t="n">
        <v>0.122666666666667</v>
      </c>
      <c r="C52" s="25" t="n">
        <v>0.8177084</v>
      </c>
      <c r="D52" s="25" t="n">
        <v>0.2556897</v>
      </c>
      <c r="E52" s="25" t="n">
        <v>0.8007812</v>
      </c>
      <c r="F52" s="26" t="n">
        <v>0.1869077</v>
      </c>
      <c r="G52" s="24" t="n">
        <v>0.400001666666667</v>
      </c>
      <c r="H52" s="27" t="n">
        <v>0.112456831951915</v>
      </c>
      <c r="I52" s="25" t="n">
        <v>0.8177084</v>
      </c>
      <c r="J52" s="25" t="n">
        <v>0.259609825314999</v>
      </c>
      <c r="K52" s="25" t="n">
        <v>0.8007812</v>
      </c>
      <c r="L52" s="28" t="n">
        <v>0.208733950801709</v>
      </c>
      <c r="M52" s="24" t="n">
        <v>1.28</v>
      </c>
      <c r="N52" s="27" t="n">
        <v>0.254609</v>
      </c>
      <c r="O52" s="25" t="n">
        <v>1.28</v>
      </c>
      <c r="P52" s="25" t="n">
        <v>0.363236</v>
      </c>
      <c r="Q52" s="25" t="n">
        <v>1.28</v>
      </c>
      <c r="R52" s="28" t="n">
        <v>0.278479</v>
      </c>
    </row>
    <row r="53" customFormat="false" ht="13.5" hidden="false" customHeight="false" outlineLevel="0" collapsed="false">
      <c r="A53" s="23" t="n">
        <v>0.425</v>
      </c>
      <c r="B53" s="24" t="n">
        <v>0.128</v>
      </c>
      <c r="C53" s="25"/>
      <c r="D53" s="25"/>
      <c r="E53" s="25" t="n">
        <v>0.8502605</v>
      </c>
      <c r="F53" s="26" t="n">
        <v>0.1988697</v>
      </c>
      <c r="G53" s="24" t="n">
        <v>0.425</v>
      </c>
      <c r="H53" s="27" t="n">
        <v>0.117701090049523</v>
      </c>
      <c r="I53" s="25"/>
      <c r="J53" s="25"/>
      <c r="K53" s="25" t="n">
        <v>0.8502605</v>
      </c>
      <c r="L53" s="28" t="n">
        <v>0.216561586890479</v>
      </c>
      <c r="M53" s="24" t="n">
        <v>1.36</v>
      </c>
      <c r="N53" s="27" t="n">
        <v>0.265301</v>
      </c>
      <c r="O53" s="25" t="n">
        <v>1.36</v>
      </c>
      <c r="P53" s="25" t="n">
        <v>0.382963</v>
      </c>
      <c r="Q53" s="25" t="n">
        <v>1.36</v>
      </c>
      <c r="R53" s="28" t="n">
        <v>0.289247</v>
      </c>
    </row>
    <row r="54" customFormat="false" ht="13.5" hidden="false" customHeight="false" outlineLevel="0" collapsed="false">
      <c r="A54" s="23" t="n">
        <v>0.449998333333333</v>
      </c>
      <c r="B54" s="24" t="n">
        <v>0.130666666666667</v>
      </c>
      <c r="C54" s="25"/>
      <c r="D54" s="25"/>
      <c r="E54" s="25" t="n">
        <v>0.9010417</v>
      </c>
      <c r="F54" s="26" t="n">
        <v>0.2011126</v>
      </c>
      <c r="G54" s="24" t="n">
        <v>0.449998333333333</v>
      </c>
      <c r="H54" s="27" t="n">
        <v>0.122819657060374</v>
      </c>
      <c r="I54" s="25"/>
      <c r="J54" s="25"/>
      <c r="K54" s="25" t="n">
        <v>0.9010417</v>
      </c>
      <c r="L54" s="28" t="n">
        <v>0.22439924862883</v>
      </c>
      <c r="M54" s="24" t="n">
        <v>1.44</v>
      </c>
      <c r="N54" s="27" t="n">
        <v>0.27582</v>
      </c>
      <c r="O54" s="25" t="n">
        <v>1.44</v>
      </c>
      <c r="P54" s="25" t="n">
        <v>0.403358</v>
      </c>
      <c r="Q54" s="25" t="n">
        <v>1.44</v>
      </c>
      <c r="R54" s="28" t="n">
        <v>0.299861</v>
      </c>
    </row>
    <row r="55" customFormat="false" ht="13.5" hidden="false" customHeight="false" outlineLevel="0" collapsed="false">
      <c r="A55" s="23" t="n">
        <v>0.474998333333333</v>
      </c>
      <c r="B55" s="24" t="n">
        <v>0.134</v>
      </c>
      <c r="C55" s="25"/>
      <c r="D55" s="25"/>
      <c r="E55" s="25" t="n">
        <v>0.9505209</v>
      </c>
      <c r="F55" s="26" t="n">
        <v>0.21457</v>
      </c>
      <c r="G55" s="24" t="n">
        <v>0.474998333333333</v>
      </c>
      <c r="H55" s="27" t="n">
        <v>0.127821332054849</v>
      </c>
      <c r="I55" s="25"/>
      <c r="J55" s="25"/>
      <c r="K55" s="25" t="n">
        <v>0.9505209</v>
      </c>
      <c r="L55" s="28" t="n">
        <v>0.23186815176659</v>
      </c>
      <c r="M55" s="24" t="n">
        <v>1.52</v>
      </c>
      <c r="N55" s="27" t="n">
        <v>0.286186</v>
      </c>
      <c r="O55" s="25" t="n">
        <v>1.52</v>
      </c>
      <c r="P55" s="25" t="n">
        <v>0.424464</v>
      </c>
      <c r="Q55" s="25" t="n">
        <v>1.52</v>
      </c>
      <c r="R55" s="28" t="n">
        <v>0.310345</v>
      </c>
    </row>
    <row r="56" customFormat="false" ht="13.5" hidden="false" customHeight="false" outlineLevel="0" collapsed="false">
      <c r="A56" s="23" t="n">
        <v>0.499998333333333</v>
      </c>
      <c r="B56" s="24" t="n">
        <v>0.134</v>
      </c>
      <c r="C56" s="25"/>
      <c r="D56" s="25"/>
      <c r="E56" s="25" t="n">
        <v>1</v>
      </c>
      <c r="F56" s="26" t="n">
        <v>0.2175605</v>
      </c>
      <c r="G56" s="24" t="n">
        <v>0.499998333333333</v>
      </c>
      <c r="H56" s="27" t="n">
        <v>0.132713534879063</v>
      </c>
      <c r="I56" s="25"/>
      <c r="J56" s="25"/>
      <c r="K56" s="24" t="n">
        <v>1</v>
      </c>
      <c r="L56" s="28" t="n">
        <v>0.239190957780675</v>
      </c>
      <c r="M56" s="24" t="n">
        <v>1.6</v>
      </c>
      <c r="N56" s="27" t="n">
        <v>0.296416</v>
      </c>
      <c r="O56" s="25" t="n">
        <v>1.6</v>
      </c>
      <c r="P56" s="25" t="n">
        <v>0.44632</v>
      </c>
      <c r="Q56" s="24" t="n">
        <v>1.6</v>
      </c>
      <c r="R56" s="28" t="n">
        <v>0.320716</v>
      </c>
    </row>
    <row r="57" customFormat="false" ht="13.5" hidden="false" customHeight="false" outlineLevel="0" collapsed="false">
      <c r="A57" s="23" t="n">
        <v>0.5250015</v>
      </c>
      <c r="B57" s="24" t="n">
        <v>0.135333333333333</v>
      </c>
      <c r="C57" s="24"/>
      <c r="D57" s="24"/>
      <c r="E57" s="24"/>
      <c r="F57" s="26"/>
      <c r="G57" s="23" t="n">
        <v>0.5250015</v>
      </c>
      <c r="H57" s="25" t="n">
        <v>0.13750399496254</v>
      </c>
      <c r="I57" s="25"/>
      <c r="J57" s="25"/>
      <c r="K57" s="25"/>
      <c r="L57" s="26"/>
      <c r="M57" s="23" t="n">
        <v>1.68</v>
      </c>
      <c r="N57" s="25" t="n">
        <v>0.306528</v>
      </c>
      <c r="O57" s="25" t="n">
        <v>1.68</v>
      </c>
      <c r="P57" s="25" t="n">
        <v>0.468966</v>
      </c>
      <c r="Q57" s="25" t="n">
        <v>1.68</v>
      </c>
      <c r="R57" s="26" t="n">
        <v>0.330991</v>
      </c>
    </row>
    <row r="58" customFormat="false" ht="13.5" hidden="false" customHeight="false" outlineLevel="0" collapsed="false">
      <c r="A58" s="23" t="n">
        <v>0.549998333333333</v>
      </c>
      <c r="B58" s="24" t="n">
        <v>0.142666666666667</v>
      </c>
      <c r="C58" s="24"/>
      <c r="D58" s="24"/>
      <c r="E58" s="24"/>
      <c r="F58" s="26"/>
      <c r="G58" s="23" t="n">
        <v>0.549998333333333</v>
      </c>
      <c r="H58" s="25" t="n">
        <v>0.142197465095677</v>
      </c>
      <c r="I58" s="25"/>
      <c r="J58" s="25"/>
      <c r="K58" s="25"/>
      <c r="L58" s="26"/>
      <c r="M58" s="23" t="n">
        <v>1.76</v>
      </c>
      <c r="N58" s="25" t="n">
        <v>0.316533</v>
      </c>
      <c r="O58" s="25" t="n">
        <v>1.76</v>
      </c>
      <c r="P58" s="25" t="n">
        <v>0.492435</v>
      </c>
      <c r="Q58" s="25" t="n">
        <v>1.76</v>
      </c>
      <c r="R58" s="26" t="n">
        <v>0.341181</v>
      </c>
    </row>
    <row r="59" customFormat="false" ht="13.5" hidden="false" customHeight="false" outlineLevel="0" collapsed="false">
      <c r="A59" s="23" t="n">
        <v>0.575</v>
      </c>
      <c r="B59" s="24" t="n">
        <v>0.146666666666667</v>
      </c>
      <c r="C59" s="24"/>
      <c r="D59" s="24"/>
      <c r="E59" s="24"/>
      <c r="F59" s="26"/>
      <c r="G59" s="23" t="n">
        <v>0.575</v>
      </c>
      <c r="H59" s="25" t="n">
        <v>0.146802085500068</v>
      </c>
      <c r="I59" s="25"/>
      <c r="J59" s="25"/>
      <c r="K59" s="25"/>
      <c r="L59" s="26"/>
      <c r="M59" s="23" t="n">
        <v>1.84</v>
      </c>
      <c r="N59" s="25" t="n">
        <v>0.326444</v>
      </c>
      <c r="O59" s="25" t="n">
        <v>1.84</v>
      </c>
      <c r="P59" s="25" t="n">
        <v>0.516761</v>
      </c>
      <c r="Q59" s="25" t="n">
        <v>1.84</v>
      </c>
      <c r="R59" s="26" t="n">
        <v>0.351299</v>
      </c>
    </row>
    <row r="60" customFormat="false" ht="13.5" hidden="false" customHeight="false" outlineLevel="0" collapsed="false">
      <c r="A60" s="23" t="n">
        <v>0.599998166666667</v>
      </c>
      <c r="B60" s="24" t="n">
        <v>0.148666666666667</v>
      </c>
      <c r="C60" s="24"/>
      <c r="D60" s="24"/>
      <c r="E60" s="24"/>
      <c r="F60" s="26"/>
      <c r="G60" s="23" t="n">
        <v>0.599998166666667</v>
      </c>
      <c r="H60" s="25" t="n">
        <v>0.151321877176256</v>
      </c>
      <c r="I60" s="25"/>
      <c r="J60" s="25"/>
      <c r="K60" s="25"/>
      <c r="L60" s="26"/>
      <c r="M60" s="23" t="n">
        <v>1.92</v>
      </c>
      <c r="N60" s="25" t="n">
        <v>0.33627</v>
      </c>
      <c r="O60" s="25" t="n">
        <v>1.92</v>
      </c>
      <c r="P60" s="25" t="n">
        <v>0.541977</v>
      </c>
      <c r="Q60" s="25" t="n">
        <v>1.92</v>
      </c>
      <c r="R60" s="26" t="n">
        <v>0.361352</v>
      </c>
    </row>
    <row r="61" customFormat="false" ht="13.5" hidden="false" customHeight="false" outlineLevel="0" collapsed="false">
      <c r="A61" s="23" t="n">
        <v>0.624998166666667</v>
      </c>
      <c r="B61" s="24" t="n">
        <v>0.154</v>
      </c>
      <c r="C61" s="24"/>
      <c r="D61" s="24"/>
      <c r="E61" s="24"/>
      <c r="F61" s="26"/>
      <c r="G61" s="23" t="n">
        <v>0.624998166666667</v>
      </c>
      <c r="H61" s="25" t="n">
        <v>0.155762948875216</v>
      </c>
      <c r="I61" s="25"/>
      <c r="J61" s="25"/>
      <c r="K61" s="25"/>
      <c r="L61" s="26"/>
      <c r="M61" s="23" t="n">
        <v>2</v>
      </c>
      <c r="N61" s="25" t="n">
        <v>0.346019</v>
      </c>
      <c r="O61" s="25" t="n">
        <v>2</v>
      </c>
      <c r="P61" s="25" t="n">
        <v>0.568114</v>
      </c>
      <c r="Q61" s="25" t="n">
        <v>2</v>
      </c>
      <c r="R61" s="26" t="n">
        <v>0.37135</v>
      </c>
    </row>
    <row r="62" customFormat="false" ht="13.5" hidden="false" customHeight="false" outlineLevel="0" collapsed="false">
      <c r="A62" s="23" t="n">
        <v>0.649999833333333</v>
      </c>
      <c r="B62" s="24" t="n">
        <v>0.157333333333333</v>
      </c>
      <c r="C62" s="24"/>
      <c r="D62" s="24"/>
      <c r="E62" s="24"/>
      <c r="F62" s="26"/>
      <c r="G62" s="23" t="n">
        <v>0.649999833333333</v>
      </c>
      <c r="H62" s="25" t="n">
        <v>0.160130002589908</v>
      </c>
      <c r="I62" s="25"/>
      <c r="J62" s="25"/>
      <c r="K62" s="25"/>
      <c r="L62" s="26"/>
      <c r="M62" s="23" t="n">
        <v>2.08</v>
      </c>
      <c r="N62" s="25" t="n">
        <v>0.3557</v>
      </c>
      <c r="O62" s="25" t="n">
        <v>2.08</v>
      </c>
      <c r="P62" s="25" t="n">
        <v>0.595204</v>
      </c>
      <c r="Q62" s="25" t="n">
        <v>2.08</v>
      </c>
      <c r="R62" s="26" t="n">
        <v>0.381297</v>
      </c>
    </row>
    <row r="63" customFormat="false" ht="13.5" hidden="false" customHeight="false" outlineLevel="0" collapsed="false">
      <c r="A63" s="23" t="n">
        <v>0.675</v>
      </c>
      <c r="B63" s="24" t="n">
        <v>0.161333333333333</v>
      </c>
      <c r="C63" s="24"/>
      <c r="D63" s="24"/>
      <c r="E63" s="24"/>
      <c r="F63" s="26"/>
      <c r="G63" s="23" t="n">
        <v>0.675</v>
      </c>
      <c r="H63" s="25" t="n">
        <v>0.1644268788236</v>
      </c>
      <c r="I63" s="25"/>
      <c r="J63" s="25"/>
      <c r="K63" s="25"/>
      <c r="L63" s="26"/>
      <c r="M63" s="23" t="n">
        <v>2.16</v>
      </c>
      <c r="N63" s="25" t="n">
        <v>0.365318</v>
      </c>
      <c r="O63" s="25" t="n">
        <v>2.16</v>
      </c>
      <c r="P63" s="25" t="n">
        <v>0.623275</v>
      </c>
      <c r="Q63" s="25" t="n">
        <v>2.16</v>
      </c>
      <c r="R63" s="26" t="n">
        <v>0.391201</v>
      </c>
    </row>
    <row r="64" customFormat="false" ht="13.5" hidden="false" customHeight="false" outlineLevel="0" collapsed="false">
      <c r="A64" s="23" t="n">
        <v>0.699998333333333</v>
      </c>
      <c r="B64" s="24" t="n">
        <v>0.166</v>
      </c>
      <c r="C64" s="24"/>
      <c r="D64" s="24"/>
      <c r="E64" s="24"/>
      <c r="F64" s="26"/>
      <c r="G64" s="23" t="n">
        <v>0.699998333333333</v>
      </c>
      <c r="H64" s="25" t="n">
        <v>0.16865760552325</v>
      </c>
      <c r="I64" s="25"/>
      <c r="J64" s="25"/>
      <c r="K64" s="25"/>
      <c r="L64" s="26"/>
      <c r="M64" s="23" t="n">
        <v>2.24</v>
      </c>
      <c r="N64" s="25" t="n">
        <v>0.37488</v>
      </c>
      <c r="O64" s="25" t="n">
        <v>2.24</v>
      </c>
      <c r="P64" s="25" t="n">
        <v>0.652359</v>
      </c>
      <c r="Q64" s="25" t="n">
        <v>2.24</v>
      </c>
      <c r="R64" s="26" t="n">
        <v>0.401066</v>
      </c>
    </row>
    <row r="65" customFormat="false" ht="13.5" hidden="false" customHeight="false" outlineLevel="0" collapsed="false">
      <c r="A65" s="23" t="n">
        <v>0.725</v>
      </c>
      <c r="B65" s="24" t="n">
        <v>0.168666666666667</v>
      </c>
      <c r="C65" s="24"/>
      <c r="D65" s="24"/>
      <c r="E65" s="24"/>
      <c r="F65" s="26"/>
      <c r="G65" s="23" t="n">
        <v>0.725</v>
      </c>
      <c r="H65" s="25" t="n">
        <v>0.172826828694512</v>
      </c>
      <c r="I65" s="25"/>
      <c r="J65" s="25"/>
      <c r="K65" s="25"/>
      <c r="L65" s="26"/>
      <c r="M65" s="23" t="n">
        <v>2.32</v>
      </c>
      <c r="N65" s="25" t="n">
        <v>0.384391</v>
      </c>
      <c r="O65" s="25" t="n">
        <v>2.32</v>
      </c>
      <c r="P65" s="25" t="n">
        <v>0.682483</v>
      </c>
      <c r="Q65" s="25" t="n">
        <v>2.32</v>
      </c>
      <c r="R65" s="26" t="n">
        <v>0.410895</v>
      </c>
    </row>
    <row r="66" customFormat="false" ht="13.5" hidden="false" customHeight="false" outlineLevel="0" collapsed="false">
      <c r="A66" s="23" t="n">
        <v>0.749998166666667</v>
      </c>
      <c r="B66" s="24" t="n">
        <v>0.173333333333333</v>
      </c>
      <c r="C66" s="24"/>
      <c r="D66" s="24"/>
      <c r="E66" s="24"/>
      <c r="F66" s="26"/>
      <c r="G66" s="23" t="n">
        <v>0.749998166666667</v>
      </c>
      <c r="H66" s="25" t="n">
        <v>0.176936917232568</v>
      </c>
      <c r="I66" s="25"/>
      <c r="J66" s="25"/>
      <c r="K66" s="25"/>
      <c r="L66" s="26"/>
      <c r="M66" s="23" t="n">
        <v>2.4</v>
      </c>
      <c r="N66" s="25" t="n">
        <v>0.393855</v>
      </c>
      <c r="O66" s="25" t="n">
        <v>2.4</v>
      </c>
      <c r="P66" s="25" t="n">
        <v>0.713677</v>
      </c>
      <c r="Q66" s="25" t="n">
        <v>2.4</v>
      </c>
      <c r="R66" s="26" t="n">
        <v>0.420694</v>
      </c>
    </row>
    <row r="67" customFormat="false" ht="13.5" hidden="false" customHeight="false" outlineLevel="0" collapsed="false">
      <c r="A67" s="23" t="n">
        <v>0.774999833333333</v>
      </c>
      <c r="B67" s="24" t="n">
        <v>0.176</v>
      </c>
      <c r="C67" s="24"/>
      <c r="D67" s="24"/>
      <c r="E67" s="24"/>
      <c r="F67" s="26"/>
      <c r="G67" s="23" t="n">
        <v>0.774999833333333</v>
      </c>
      <c r="H67" s="25" t="n">
        <v>0.180992284085284</v>
      </c>
      <c r="I67" s="25"/>
      <c r="J67" s="25"/>
      <c r="K67" s="25"/>
      <c r="L67" s="26"/>
      <c r="M67" s="23" t="n">
        <v>2.48</v>
      </c>
      <c r="N67" s="25" t="n">
        <v>0.403276</v>
      </c>
      <c r="O67" s="25" t="n">
        <v>2.48</v>
      </c>
      <c r="P67" s="25" t="n">
        <v>0.745969</v>
      </c>
      <c r="Q67" s="25" t="n">
        <v>2.48</v>
      </c>
      <c r="R67" s="26" t="n">
        <v>0.430464</v>
      </c>
    </row>
    <row r="68" customFormat="false" ht="13.5" hidden="false" customHeight="false" outlineLevel="0" collapsed="false">
      <c r="A68" s="23" t="n">
        <v>0.8</v>
      </c>
      <c r="B68" s="24" t="n">
        <v>0.179333333333333</v>
      </c>
      <c r="C68" s="24"/>
      <c r="D68" s="24"/>
      <c r="E68" s="24"/>
      <c r="F68" s="26"/>
      <c r="G68" s="23" t="n">
        <v>0.8</v>
      </c>
      <c r="H68" s="25" t="n">
        <v>0.184995147653557</v>
      </c>
      <c r="I68" s="25"/>
      <c r="J68" s="25"/>
      <c r="K68" s="25"/>
      <c r="L68" s="26"/>
      <c r="M68" s="23" t="n">
        <v>2.56</v>
      </c>
      <c r="N68" s="25" t="n">
        <v>0.412657</v>
      </c>
      <c r="O68" s="25" t="n">
        <v>2.56</v>
      </c>
      <c r="P68" s="25" t="n">
        <v>0.779387</v>
      </c>
      <c r="Q68" s="25" t="n">
        <v>2.56</v>
      </c>
      <c r="R68" s="26" t="n">
        <v>0.440209</v>
      </c>
    </row>
    <row r="69" customFormat="false" ht="13.5" hidden="false" customHeight="false" outlineLevel="0" collapsed="false">
      <c r="A69" s="23" t="n">
        <v>0.825</v>
      </c>
      <c r="B69" s="24" t="n">
        <v>0.183333333333333</v>
      </c>
      <c r="C69" s="24"/>
      <c r="D69" s="24"/>
      <c r="E69" s="24"/>
      <c r="F69" s="26"/>
      <c r="G69" s="23" t="n">
        <v>0.825</v>
      </c>
      <c r="H69" s="25" t="n">
        <v>0.18894855537397</v>
      </c>
      <c r="I69" s="25"/>
      <c r="J69" s="25"/>
      <c r="K69" s="25"/>
      <c r="L69" s="26"/>
      <c r="M69" s="23" t="n">
        <v>2.64</v>
      </c>
      <c r="N69" s="25" t="n">
        <v>0.422003</v>
      </c>
      <c r="O69" s="25" t="n">
        <v>2.64</v>
      </c>
      <c r="P69" s="25" t="n">
        <v>0.813959</v>
      </c>
      <c r="Q69" s="25" t="n">
        <v>2.64</v>
      </c>
      <c r="R69" s="26" t="n">
        <v>0.44993</v>
      </c>
    </row>
    <row r="70" customFormat="false" ht="13.5" hidden="false" customHeight="false" outlineLevel="0" collapsed="false">
      <c r="A70" s="23" t="n">
        <v>0.849998166666667</v>
      </c>
      <c r="B70" s="24" t="n">
        <v>0.186666666666667</v>
      </c>
      <c r="C70" s="24"/>
      <c r="D70" s="24"/>
      <c r="E70" s="24"/>
      <c r="F70" s="26"/>
      <c r="G70" s="23" t="n">
        <v>0.849998166666667</v>
      </c>
      <c r="H70" s="25" t="n">
        <v>0.192854887443076</v>
      </c>
      <c r="I70" s="25"/>
      <c r="J70" s="25"/>
      <c r="K70" s="25"/>
      <c r="L70" s="26"/>
      <c r="M70" s="23" t="n">
        <v>2.72</v>
      </c>
      <c r="N70" s="25" t="n">
        <v>0.431315</v>
      </c>
      <c r="O70" s="25" t="n">
        <v>2.72</v>
      </c>
      <c r="P70" s="25" t="n">
        <v>0.849713</v>
      </c>
      <c r="Q70" s="25" t="n">
        <v>2.72</v>
      </c>
      <c r="R70" s="26" t="n">
        <v>0.459631</v>
      </c>
    </row>
    <row r="71" customFormat="false" ht="13.5" hidden="false" customHeight="false" outlineLevel="0" collapsed="false">
      <c r="A71" s="23" t="n">
        <v>0.874999833333333</v>
      </c>
      <c r="B71" s="24" t="n">
        <v>0.191333333333333</v>
      </c>
      <c r="C71" s="24"/>
      <c r="D71" s="24"/>
      <c r="E71" s="24"/>
      <c r="F71" s="26"/>
      <c r="G71" s="23" t="n">
        <v>0.874999833333333</v>
      </c>
      <c r="H71" s="25" t="n">
        <v>0.196717435679022</v>
      </c>
      <c r="I71" s="25"/>
      <c r="J71" s="25"/>
      <c r="K71" s="25"/>
      <c r="L71" s="26"/>
      <c r="M71" s="23" t="n">
        <v>2.8</v>
      </c>
      <c r="N71" s="25" t="n">
        <v>0.440597</v>
      </c>
      <c r="O71" s="25" t="n">
        <v>2.8</v>
      </c>
      <c r="P71" s="25" t="n">
        <v>0.886675</v>
      </c>
      <c r="Q71" s="25" t="n">
        <v>2.8</v>
      </c>
      <c r="R71" s="26" t="n">
        <v>0.469313</v>
      </c>
    </row>
    <row r="72" customFormat="false" ht="13.5" hidden="false" customHeight="false" outlineLevel="0" collapsed="false">
      <c r="A72" s="23" t="n">
        <v>0.899998166666667</v>
      </c>
      <c r="B72" s="24" t="n">
        <v>0.194666666666667</v>
      </c>
      <c r="C72" s="24"/>
      <c r="D72" s="24"/>
      <c r="E72" s="24"/>
      <c r="F72" s="26"/>
      <c r="G72" s="23" t="n">
        <v>0.899998166666667</v>
      </c>
      <c r="H72" s="25" t="n">
        <v>0.200537445261791</v>
      </c>
      <c r="I72" s="25"/>
      <c r="J72" s="25"/>
      <c r="K72" s="25"/>
      <c r="L72" s="26"/>
      <c r="M72" s="23" t="n">
        <v>2.88</v>
      </c>
      <c r="N72" s="25" t="n">
        <v>0.44985</v>
      </c>
      <c r="O72" s="25" t="n">
        <v>2.88</v>
      </c>
      <c r="P72" s="25" t="n">
        <v>0.924872</v>
      </c>
      <c r="Q72" s="25" t="n">
        <v>2.88</v>
      </c>
      <c r="R72" s="26" t="n">
        <v>0.478978</v>
      </c>
    </row>
    <row r="73" customFormat="false" ht="13.5" hidden="false" customHeight="false" outlineLevel="0" collapsed="false">
      <c r="A73" s="23" t="n">
        <v>0.924999833333333</v>
      </c>
      <c r="B73" s="24" t="n">
        <v>0.198666666666667</v>
      </c>
      <c r="C73" s="24"/>
      <c r="D73" s="24"/>
      <c r="E73" s="24"/>
      <c r="F73" s="26"/>
      <c r="G73" s="23" t="n">
        <v>0.924999833333333</v>
      </c>
      <c r="H73" s="25" t="n">
        <v>0.20431808780323</v>
      </c>
      <c r="I73" s="25"/>
      <c r="J73" s="25"/>
      <c r="K73" s="25"/>
      <c r="L73" s="26"/>
      <c r="M73" s="23" t="n">
        <v>2.96</v>
      </c>
      <c r="N73" s="25" t="n">
        <v>0.459076</v>
      </c>
      <c r="O73" s="25" t="n">
        <v>2.96</v>
      </c>
      <c r="P73" s="25" t="n">
        <v>0.964332</v>
      </c>
      <c r="Q73" s="25" t="n">
        <v>2.96</v>
      </c>
      <c r="R73" s="26" t="n">
        <v>0.488626</v>
      </c>
    </row>
    <row r="74" customFormat="false" ht="13.5" hidden="false" customHeight="false" outlineLevel="0" collapsed="false">
      <c r="A74" s="23" t="n">
        <v>0.95</v>
      </c>
      <c r="B74" s="24" t="n">
        <v>0.206</v>
      </c>
      <c r="C74" s="24"/>
      <c r="D74" s="24"/>
      <c r="E74" s="24"/>
      <c r="F74" s="26"/>
      <c r="G74" s="23" t="n">
        <v>0.95</v>
      </c>
      <c r="H74" s="25" t="n">
        <v>0.208060643411822</v>
      </c>
      <c r="I74" s="25"/>
      <c r="J74" s="25"/>
      <c r="K74" s="25"/>
      <c r="L74" s="26"/>
      <c r="M74" s="23" t="n">
        <v>3.04</v>
      </c>
      <c r="N74" s="25" t="n">
        <v>0.468278</v>
      </c>
      <c r="O74" s="25" t="n">
        <v>3.04</v>
      </c>
      <c r="P74" s="25" t="n">
        <v>1.00508</v>
      </c>
      <c r="Q74" s="25" t="n">
        <v>3.04</v>
      </c>
      <c r="R74" s="26" t="n">
        <v>0.49826</v>
      </c>
    </row>
    <row r="75" customFormat="false" ht="13.5" hidden="false" customHeight="false" outlineLevel="0" collapsed="false">
      <c r="A75" s="23" t="n">
        <v>0.975</v>
      </c>
      <c r="B75" s="24" t="n">
        <v>0.207333333333333</v>
      </c>
      <c r="C75" s="24"/>
      <c r="D75" s="24"/>
      <c r="E75" s="24"/>
      <c r="F75" s="26"/>
      <c r="G75" s="23" t="n">
        <v>0.975</v>
      </c>
      <c r="H75" s="25" t="n">
        <v>0.211767203828746</v>
      </c>
      <c r="I75" s="25"/>
      <c r="J75" s="25"/>
      <c r="K75" s="25"/>
      <c r="L75" s="26"/>
      <c r="M75" s="23" t="n">
        <v>3.12</v>
      </c>
      <c r="N75" s="25" t="n">
        <v>0.477458</v>
      </c>
      <c r="O75" s="25" t="n">
        <v>3.12</v>
      </c>
      <c r="P75" s="25" t="n">
        <v>1.04714</v>
      </c>
      <c r="Q75" s="25" t="n">
        <v>3.12</v>
      </c>
      <c r="R75" s="26" t="n">
        <v>0.507881</v>
      </c>
    </row>
    <row r="76" customFormat="false" ht="13.5" hidden="false" customHeight="false" outlineLevel="0" collapsed="false">
      <c r="A76" s="23" t="n">
        <v>1.00004333333333</v>
      </c>
      <c r="B76" s="24" t="n">
        <v>0.209333333333333</v>
      </c>
      <c r="C76" s="24"/>
      <c r="D76" s="24"/>
      <c r="E76" s="24"/>
      <c r="F76" s="26"/>
      <c r="G76" s="23" t="n">
        <v>1.00004333333333</v>
      </c>
      <c r="H76" s="25" t="n">
        <v>0.215445901675603</v>
      </c>
      <c r="I76" s="25"/>
      <c r="J76" s="25"/>
      <c r="K76" s="25"/>
      <c r="L76" s="26"/>
      <c r="M76" s="23" t="n">
        <v>3.2</v>
      </c>
      <c r="N76" s="25" t="n">
        <v>0.486616</v>
      </c>
      <c r="O76" s="25" t="n">
        <v>3.2</v>
      </c>
      <c r="P76" s="25" t="n">
        <v>1.09055</v>
      </c>
      <c r="Q76" s="25" t="n">
        <v>3.2</v>
      </c>
      <c r="R76" s="26" t="n">
        <v>0.517489</v>
      </c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 t="n">
        <v>3.28</v>
      </c>
      <c r="N77" s="25" t="n">
        <v>0.495754</v>
      </c>
      <c r="O77" s="25" t="n">
        <v>3.28</v>
      </c>
      <c r="P77" s="25" t="n">
        <v>1.13532</v>
      </c>
      <c r="Q77" s="25" t="n">
        <v>3.28</v>
      </c>
      <c r="R77" s="26" t="n">
        <v>0.527085</v>
      </c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 t="n">
        <v>3.36</v>
      </c>
      <c r="N78" s="25" t="n">
        <v>0.504873</v>
      </c>
      <c r="O78" s="25" t="n">
        <v>3.36</v>
      </c>
      <c r="P78" s="25" t="n">
        <v>1.18148</v>
      </c>
      <c r="Q78" s="25" t="n">
        <v>3.36</v>
      </c>
      <c r="R78" s="26" t="n">
        <v>0.536671</v>
      </c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 t="n">
        <v>3.44</v>
      </c>
      <c r="N79" s="25" t="n">
        <v>0.513975</v>
      </c>
      <c r="O79" s="25" t="n">
        <v>3.44</v>
      </c>
      <c r="P79" s="25" t="n">
        <v>1.22907</v>
      </c>
      <c r="Q79" s="25" t="n">
        <v>3.44</v>
      </c>
      <c r="R79" s="26" t="n">
        <v>0.546247</v>
      </c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 t="n">
        <v>3.52</v>
      </c>
      <c r="N80" s="25" t="n">
        <v>0.52306</v>
      </c>
      <c r="O80" s="25" t="n">
        <v>3.52</v>
      </c>
      <c r="P80" s="25" t="n">
        <v>1.27809</v>
      </c>
      <c r="Q80" s="25" t="n">
        <v>3.52</v>
      </c>
      <c r="R80" s="26" t="n">
        <v>0.555813</v>
      </c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 t="n">
        <v>3.6</v>
      </c>
      <c r="N81" s="25" t="n">
        <v>0.53213</v>
      </c>
      <c r="O81" s="25" t="n">
        <v>3.6</v>
      </c>
      <c r="P81" s="25" t="n">
        <v>1.32858</v>
      </c>
      <c r="Q81" s="25" t="n">
        <v>3.6</v>
      </c>
      <c r="R81" s="26" t="n">
        <v>0.565371</v>
      </c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 t="n">
        <v>3.68</v>
      </c>
      <c r="N82" s="25" t="n">
        <v>0.541185</v>
      </c>
      <c r="O82" s="25" t="n">
        <v>3.68</v>
      </c>
      <c r="P82" s="25" t="n">
        <v>1.38056</v>
      </c>
      <c r="Q82" s="25" t="n">
        <v>3.68</v>
      </c>
      <c r="R82" s="26" t="n">
        <v>0.57492</v>
      </c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 t="n">
        <v>3.76</v>
      </c>
      <c r="N83" s="25" t="n">
        <v>0.550227</v>
      </c>
      <c r="O83" s="25" t="n">
        <v>3.76</v>
      </c>
      <c r="P83" s="25" t="n">
        <v>1.43406</v>
      </c>
      <c r="Q83" s="25" t="n">
        <v>3.76</v>
      </c>
      <c r="R83" s="26" t="n">
        <v>0.584461</v>
      </c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 t="n">
        <v>3.84</v>
      </c>
      <c r="N84" s="25" t="n">
        <v>0.559256</v>
      </c>
      <c r="O84" s="25" t="n">
        <v>3.84</v>
      </c>
      <c r="P84" s="25" t="n">
        <v>1.48909</v>
      </c>
      <c r="Q84" s="25" t="n">
        <v>3.84</v>
      </c>
      <c r="R84" s="26" t="n">
        <v>0.593996</v>
      </c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 t="n">
        <v>3.92</v>
      </c>
      <c r="N85" s="32" t="n">
        <v>0.568272</v>
      </c>
      <c r="O85" s="32" t="n">
        <v>3.92</v>
      </c>
      <c r="P85" s="32" t="n">
        <v>1.54569</v>
      </c>
      <c r="Q85" s="32" t="n">
        <v>3.92</v>
      </c>
      <c r="R85" s="31" t="n">
        <v>0.603523</v>
      </c>
    </row>
    <row r="86" customFormat="false" ht="13.5" hidden="false" customHeight="false" outlineLevel="0" collapsed="false">
      <c r="M86" s="0" t="n">
        <v>4</v>
      </c>
      <c r="N86" s="0" t="n">
        <v>0.577276</v>
      </c>
      <c r="O86" s="0" t="n">
        <v>4</v>
      </c>
      <c r="P86" s="0" t="n">
        <v>1.60387</v>
      </c>
      <c r="Q86" s="0" t="n">
        <v>4</v>
      </c>
      <c r="R86" s="0" t="n">
        <v>0.613044</v>
      </c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cp:lastPrinted>2006-03-30T00:42:19Z</cp:lastPrinted>
  <dcterms:modified xsi:type="dcterms:W3CDTF">2008-05-27T23:35:38Z</dcterms:modified>
  <cp:revision>0</cp:revision>
  <dc:subject/>
  <dc:title/>
</cp:coreProperties>
</file>