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 = 1.25 (Mooney)" sheetId="1" state="visible" r:id="rId2"/>
    <sheet name="V = 1.25(Ogden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2">
  <si>
    <t xml:space="preserve">Type of Rubber</t>
  </si>
  <si>
    <t xml:space="preserve">α gel (θ-8)</t>
  </si>
  <si>
    <t xml:space="preserve">Rate of Loading in Tension Test(s)</t>
  </si>
  <si>
    <t xml:space="preserve">1.25 mm/s</t>
  </si>
  <si>
    <t xml:space="preserve">Computer Software</t>
  </si>
  <si>
    <t xml:space="preserve">ABAQUS</t>
  </si>
  <si>
    <t xml:space="preserve">Material Model</t>
  </si>
  <si>
    <t xml:space="preserve">Mooney</t>
  </si>
  <si>
    <t xml:space="preserve">Coefficient</t>
  </si>
  <si>
    <t xml:space="preserve">C10 (C1)</t>
  </si>
  <si>
    <t xml:space="preserve">C01 (C2)</t>
  </si>
  <si>
    <t xml:space="preserve">C20 (C3)</t>
  </si>
  <si>
    <t xml:space="preserve">C11 (C4)</t>
  </si>
  <si>
    <t xml:space="preserve">C02 (C5)</t>
  </si>
  <si>
    <t xml:space="preserve">C30 (C6)</t>
  </si>
  <si>
    <t xml:space="preserve">C21 (C7)</t>
  </si>
  <si>
    <t xml:space="preserve">C12 (C8)</t>
  </si>
  <si>
    <t xml:space="preserve">C03 (C9)</t>
  </si>
  <si>
    <t xml:space="preserve">C40 (C10)</t>
  </si>
  <si>
    <t xml:space="preserve">Experimental data (for Exp. Fitting)</t>
  </si>
  <si>
    <r>
      <rPr>
        <b val="true"/>
        <sz val="11"/>
        <rFont val="ＭＳ Ｐゴシック"/>
        <family val="3"/>
        <charset val="128"/>
      </rPr>
      <t xml:space="preserve">Identification Result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Fitting</t>
    </r>
    <r>
      <rPr>
        <b val="true"/>
        <sz val="11"/>
        <rFont val="Noto Sans"/>
        <family val="2"/>
      </rPr>
      <t xml:space="preserve">）</t>
    </r>
  </si>
  <si>
    <t xml:space="preserve">Analysis Result by test model (Analysis)</t>
  </si>
  <si>
    <t xml:space="preserve">Uniaxial</t>
  </si>
  <si>
    <t xml:space="preserve">Biaxial</t>
  </si>
  <si>
    <t xml:space="preserve">Pure Shear</t>
  </si>
  <si>
    <t xml:space="preserve">Nominal Strain</t>
  </si>
  <si>
    <t xml:space="preserve">Nominal Stress</t>
  </si>
  <si>
    <t xml:space="preserve">Type of Rubber </t>
  </si>
  <si>
    <t xml:space="preserve">Ogden</t>
  </si>
  <si>
    <t xml:space="preserve">Order</t>
  </si>
  <si>
    <t xml:space="preserve">μ</t>
  </si>
  <si>
    <t xml:space="preserve">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00000_ "/>
    <numFmt numFmtId="167" formatCode="0.00000000_ "/>
    <numFmt numFmtId="168" formatCode="0.00000_ "/>
    <numFmt numFmtId="169" formatCode="0.00E+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.5"/>
      <color rgb="FF000000"/>
      <name val="ＭＳ Ｐゴシック"/>
      <family val="2"/>
    </font>
    <font>
      <b val="true"/>
      <sz val="11.5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8，V=1.25，Mooney － Identification Result</a:t>
            </a:r>
          </a:p>
        </c:rich>
      </c:tx>
      <c:layout>
        <c:manualLayout>
          <c:xMode val="edge"/>
          <c:yMode val="edge"/>
          <c:x val="0.168741574815637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53797702853"/>
          <c:w val="0.898104829117437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50016666666667</c:v>
                </c:pt>
                <c:pt idx="2">
                  <c:v>0.05</c:v>
                </c:pt>
                <c:pt idx="3">
                  <c:v>0.0750016666666667</c:v>
                </c:pt>
                <c:pt idx="4">
                  <c:v>0.1</c:v>
                </c:pt>
                <c:pt idx="5">
                  <c:v>0.125</c:v>
                </c:pt>
                <c:pt idx="6">
                  <c:v>0.150001666666667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001666666667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001666666667</c:v>
                </c:pt>
                <c:pt idx="18">
                  <c:v>0.45</c:v>
                </c:pt>
                <c:pt idx="19">
                  <c:v>0.475</c:v>
                </c:pt>
                <c:pt idx="20">
                  <c:v>0.500001666666667</c:v>
                </c:pt>
                <c:pt idx="21">
                  <c:v>0.5250015</c:v>
                </c:pt>
                <c:pt idx="22">
                  <c:v>0.55</c:v>
                </c:pt>
                <c:pt idx="23">
                  <c:v>0.575001666666667</c:v>
                </c:pt>
                <c:pt idx="24">
                  <c:v>0.600001666666667</c:v>
                </c:pt>
                <c:pt idx="25">
                  <c:v>0.624999833333333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49999833333333</c:v>
                </c:pt>
                <c:pt idx="31">
                  <c:v>0.774999833333333</c:v>
                </c:pt>
                <c:pt idx="32">
                  <c:v>0.8000015</c:v>
                </c:pt>
                <c:pt idx="33">
                  <c:v>0.825</c:v>
                </c:pt>
                <c:pt idx="34">
                  <c:v>0.850001666666667</c:v>
                </c:pt>
                <c:pt idx="35">
                  <c:v>0.875001666666667</c:v>
                </c:pt>
                <c:pt idx="36">
                  <c:v>0.899999833333333</c:v>
                </c:pt>
                <c:pt idx="37">
                  <c:v>0.924999833333333</c:v>
                </c:pt>
                <c:pt idx="38">
                  <c:v>0.950001666666667</c:v>
                </c:pt>
                <c:pt idx="39">
                  <c:v>0.975</c:v>
                </c:pt>
                <c:pt idx="40">
                  <c:v>0.999999833333333</c:v>
                </c:pt>
              </c:numCache>
            </c:numRef>
          </c:xVal>
          <c:yVal>
            <c:numRef>
              <c:f>'V = 1.25 (Mooney)'!$B$36:$B$85</c:f>
              <c:numCache>
                <c:formatCode>General</c:formatCode>
                <c:ptCount val="50"/>
                <c:pt idx="0">
                  <c:v>-0.024</c:v>
                </c:pt>
                <c:pt idx="1">
                  <c:v>0.028</c:v>
                </c:pt>
                <c:pt idx="2">
                  <c:v>0.0653333333333333</c:v>
                </c:pt>
                <c:pt idx="3">
                  <c:v>0.0913333333333333</c:v>
                </c:pt>
                <c:pt idx="4">
                  <c:v>0.107333333333333</c:v>
                </c:pt>
                <c:pt idx="5">
                  <c:v>0.124</c:v>
                </c:pt>
                <c:pt idx="6">
                  <c:v>0.129333333333333</c:v>
                </c:pt>
                <c:pt idx="7">
                  <c:v>0.14</c:v>
                </c:pt>
                <c:pt idx="8">
                  <c:v>0.15</c:v>
                </c:pt>
                <c:pt idx="9">
                  <c:v>0.154666666666667</c:v>
                </c:pt>
                <c:pt idx="10">
                  <c:v>0.159333333333333</c:v>
                </c:pt>
                <c:pt idx="11">
                  <c:v>0.165333333333333</c:v>
                </c:pt>
                <c:pt idx="12">
                  <c:v>0.174</c:v>
                </c:pt>
                <c:pt idx="13">
                  <c:v>0.181333333333333</c:v>
                </c:pt>
                <c:pt idx="14">
                  <c:v>0.19</c:v>
                </c:pt>
                <c:pt idx="15">
                  <c:v>0.199333333333333</c:v>
                </c:pt>
                <c:pt idx="16">
                  <c:v>0.208</c:v>
                </c:pt>
                <c:pt idx="17">
                  <c:v>0.213333333333333</c:v>
                </c:pt>
                <c:pt idx="18">
                  <c:v>0.222666666666667</c:v>
                </c:pt>
                <c:pt idx="19">
                  <c:v>0.23</c:v>
                </c:pt>
                <c:pt idx="20">
                  <c:v>0.239333333333333</c:v>
                </c:pt>
                <c:pt idx="21">
                  <c:v>0.247333333333333</c:v>
                </c:pt>
                <c:pt idx="22">
                  <c:v>0.254666666666667</c:v>
                </c:pt>
                <c:pt idx="23">
                  <c:v>0.260666666666667</c:v>
                </c:pt>
                <c:pt idx="24">
                  <c:v>0.269333333333333</c:v>
                </c:pt>
                <c:pt idx="25">
                  <c:v>0.274666666666667</c:v>
                </c:pt>
                <c:pt idx="26">
                  <c:v>0.284666666666667</c:v>
                </c:pt>
                <c:pt idx="27">
                  <c:v>0.292666666666667</c:v>
                </c:pt>
                <c:pt idx="28">
                  <c:v>0.302</c:v>
                </c:pt>
                <c:pt idx="29">
                  <c:v>0.308666666666667</c:v>
                </c:pt>
                <c:pt idx="30">
                  <c:v>0.316666666666667</c:v>
                </c:pt>
                <c:pt idx="31">
                  <c:v>0.322666666666667</c:v>
                </c:pt>
                <c:pt idx="32">
                  <c:v>0.330666666666667</c:v>
                </c:pt>
                <c:pt idx="33">
                  <c:v>0.339333333333333</c:v>
                </c:pt>
                <c:pt idx="34">
                  <c:v>0.346</c:v>
                </c:pt>
                <c:pt idx="35">
                  <c:v>0.354</c:v>
                </c:pt>
                <c:pt idx="36">
                  <c:v>0.361333333333333</c:v>
                </c:pt>
                <c:pt idx="37">
                  <c:v>0.365333333333333</c:v>
                </c:pt>
                <c:pt idx="38">
                  <c:v>0.377333333333333</c:v>
                </c:pt>
                <c:pt idx="39">
                  <c:v>0.384666666666667</c:v>
                </c:pt>
                <c:pt idx="40">
                  <c:v>0.39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C$36:$C$85</c:f>
              <c:numCache>
                <c:formatCode>General</c:formatCode>
                <c:ptCount val="50"/>
                <c:pt idx="0">
                  <c:v>0</c:v>
                </c:pt>
                <c:pt idx="1">
                  <c:v>0.0429687999999999</c:v>
                </c:pt>
                <c:pt idx="2">
                  <c:v>0.09375</c:v>
                </c:pt>
                <c:pt idx="3">
                  <c:v>0.1445312</c:v>
                </c:pt>
                <c:pt idx="4">
                  <c:v>0.1940104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58334</c:v>
                </c:pt>
                <c:pt idx="9">
                  <c:v>0.4453125</c:v>
                </c:pt>
                <c:pt idx="10">
                  <c:v>0.4973959</c:v>
                </c:pt>
                <c:pt idx="11">
                  <c:v>0.5481771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66146</c:v>
                </c:pt>
                <c:pt idx="15">
                  <c:v>0.75</c:v>
                </c:pt>
                <c:pt idx="16">
                  <c:v>0.7981771</c:v>
                </c:pt>
              </c:numCache>
            </c:numRef>
          </c:xVal>
          <c:yVal>
            <c:numRef>
              <c:f>'V = 1.25 (Mooney)'!$D$36:$D$85</c:f>
              <c:numCache>
                <c:formatCode>General</c:formatCode>
                <c:ptCount val="50"/>
                <c:pt idx="0">
                  <c:v>0</c:v>
                </c:pt>
                <c:pt idx="1">
                  <c:v>0.041805</c:v>
                </c:pt>
                <c:pt idx="2">
                  <c:v>0.0912109</c:v>
                </c:pt>
                <c:pt idx="3">
                  <c:v>0.1520182</c:v>
                </c:pt>
                <c:pt idx="4">
                  <c:v>0.1976237</c:v>
                </c:pt>
                <c:pt idx="5">
                  <c:v>0.2394287</c:v>
                </c:pt>
                <c:pt idx="6">
                  <c:v>0.2736328</c:v>
                </c:pt>
                <c:pt idx="7">
                  <c:v>0.3078369</c:v>
                </c:pt>
                <c:pt idx="8">
                  <c:v>0.3344401</c:v>
                </c:pt>
                <c:pt idx="9">
                  <c:v>0.3572429</c:v>
                </c:pt>
                <c:pt idx="10">
                  <c:v>0.383846</c:v>
                </c:pt>
                <c:pt idx="11">
                  <c:v>0.4066488</c:v>
                </c:pt>
                <c:pt idx="12">
                  <c:v>0.433252</c:v>
                </c:pt>
                <c:pt idx="13">
                  <c:v>0.4560547</c:v>
                </c:pt>
                <c:pt idx="14">
                  <c:v>0.475057</c:v>
                </c:pt>
                <c:pt idx="15">
                  <c:v>0.5016602</c:v>
                </c:pt>
                <c:pt idx="16">
                  <c:v>0.5282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42708999999999</c:v>
                </c:pt>
                <c:pt idx="2">
                  <c:v>0.09375</c:v>
                </c:pt>
                <c:pt idx="3">
                  <c:v>0.1458334</c:v>
                </c:pt>
                <c:pt idx="4">
                  <c:v>0.1953125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71355</c:v>
                </c:pt>
                <c:pt idx="9">
                  <c:v>0.4466146</c:v>
                </c:pt>
                <c:pt idx="10">
                  <c:v>0.4973959</c:v>
                </c:pt>
                <c:pt idx="11">
                  <c:v>0.546875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92188</c:v>
                </c:pt>
                <c:pt idx="15">
                  <c:v>0.748698</c:v>
                </c:pt>
                <c:pt idx="16">
                  <c:v>0.799479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 (Mooney)'!$F$36:$F$85</c:f>
              <c:numCache>
                <c:formatCode>General</c:formatCode>
                <c:ptCount val="50"/>
                <c:pt idx="0">
                  <c:v>0.0038005</c:v>
                </c:pt>
                <c:pt idx="1">
                  <c:v>0.041805</c:v>
                </c:pt>
                <c:pt idx="2">
                  <c:v>0.0684082</c:v>
                </c:pt>
                <c:pt idx="3">
                  <c:v>0.1064128</c:v>
                </c:pt>
                <c:pt idx="4">
                  <c:v>0.1444173</c:v>
                </c:pt>
                <c:pt idx="5">
                  <c:v>0.1786214</c:v>
                </c:pt>
                <c:pt idx="6">
                  <c:v>0.2090251</c:v>
                </c:pt>
                <c:pt idx="7">
                  <c:v>0.2318278</c:v>
                </c:pt>
                <c:pt idx="8">
                  <c:v>0.2622314</c:v>
                </c:pt>
                <c:pt idx="9">
                  <c:v>0.2812338</c:v>
                </c:pt>
                <c:pt idx="10">
                  <c:v>0.3040365</c:v>
                </c:pt>
                <c:pt idx="11">
                  <c:v>0.3230388</c:v>
                </c:pt>
                <c:pt idx="12">
                  <c:v>0.342041</c:v>
                </c:pt>
                <c:pt idx="13">
                  <c:v>0.3610433</c:v>
                </c:pt>
                <c:pt idx="14">
                  <c:v>0.3800456</c:v>
                </c:pt>
                <c:pt idx="15">
                  <c:v>0.3990479</c:v>
                </c:pt>
                <c:pt idx="16">
                  <c:v>0.4180502</c:v>
                </c:pt>
                <c:pt idx="17">
                  <c:v>0.4370524</c:v>
                </c:pt>
                <c:pt idx="18">
                  <c:v>0.4522542</c:v>
                </c:pt>
                <c:pt idx="19">
                  <c:v>0.4712565</c:v>
                </c:pt>
                <c:pt idx="20">
                  <c:v>0.4940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G$36:$G$85</c:f>
              <c:numCache>
                <c:formatCode>General</c:formatCode>
                <c:ptCount val="50"/>
                <c:pt idx="0">
                  <c:v>0</c:v>
                </c:pt>
                <c:pt idx="1">
                  <c:v>0.0250016666666666</c:v>
                </c:pt>
                <c:pt idx="2">
                  <c:v>0.05</c:v>
                </c:pt>
                <c:pt idx="3">
                  <c:v>0.0750016666666666</c:v>
                </c:pt>
                <c:pt idx="4">
                  <c:v>0.1</c:v>
                </c:pt>
                <c:pt idx="5">
                  <c:v>0.125</c:v>
                </c:pt>
                <c:pt idx="6">
                  <c:v>0.150001666666667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001666666667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001666666667</c:v>
                </c:pt>
                <c:pt idx="18">
                  <c:v>0.45</c:v>
                </c:pt>
                <c:pt idx="19">
                  <c:v>0.475</c:v>
                </c:pt>
                <c:pt idx="20">
                  <c:v>0.500001666666667</c:v>
                </c:pt>
                <c:pt idx="21">
                  <c:v>0.5250015</c:v>
                </c:pt>
                <c:pt idx="22">
                  <c:v>0.55</c:v>
                </c:pt>
                <c:pt idx="23">
                  <c:v>0.575001666666667</c:v>
                </c:pt>
                <c:pt idx="24">
                  <c:v>0.600001666666667</c:v>
                </c:pt>
                <c:pt idx="25">
                  <c:v>0.624999833333333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49999833333333</c:v>
                </c:pt>
                <c:pt idx="31">
                  <c:v>0.774999833333333</c:v>
                </c:pt>
                <c:pt idx="32">
                  <c:v>0.8000015</c:v>
                </c:pt>
                <c:pt idx="33">
                  <c:v>0.825</c:v>
                </c:pt>
                <c:pt idx="34">
                  <c:v>0.850001666666667</c:v>
                </c:pt>
                <c:pt idx="35">
                  <c:v>0.875001666666667</c:v>
                </c:pt>
                <c:pt idx="36">
                  <c:v>0.899999833333333</c:v>
                </c:pt>
                <c:pt idx="37">
                  <c:v>0.924999833333333</c:v>
                </c:pt>
                <c:pt idx="38">
                  <c:v>0.950001666666667</c:v>
                </c:pt>
                <c:pt idx="39">
                  <c:v>0.975</c:v>
                </c:pt>
                <c:pt idx="40">
                  <c:v>0.999999833333333</c:v>
                </c:pt>
              </c:numCache>
            </c:numRef>
          </c:xVal>
          <c:yVal>
            <c:numRef>
              <c:f>'V = 1.25 (Mooney)'!$H$36:$H$85</c:f>
              <c:numCache>
                <c:formatCode>General</c:formatCode>
                <c:ptCount val="50"/>
                <c:pt idx="0">
                  <c:v>0</c:v>
                </c:pt>
                <c:pt idx="1">
                  <c:v>0.0188757362544337</c:v>
                </c:pt>
                <c:pt idx="2">
                  <c:v>0.0366955086833548</c:v>
                </c:pt>
                <c:pt idx="3">
                  <c:v>0.0535499736356002</c:v>
                </c:pt>
                <c:pt idx="4">
                  <c:v>0.069511684013536</c:v>
                </c:pt>
                <c:pt idx="5">
                  <c:v>0.0846533826090588</c:v>
                </c:pt>
                <c:pt idx="6">
                  <c:v>0.0990378439112363</c:v>
                </c:pt>
                <c:pt idx="7">
                  <c:v>0.112719565918505</c:v>
                </c:pt>
                <c:pt idx="8">
                  <c:v>0.125753796223272</c:v>
                </c:pt>
                <c:pt idx="9">
                  <c:v>0.138187843211409</c:v>
                </c:pt>
                <c:pt idx="10">
                  <c:v>0.150066319732082</c:v>
                </c:pt>
                <c:pt idx="11">
                  <c:v>0.161431441690483</c:v>
                </c:pt>
                <c:pt idx="12">
                  <c:v>0.17231974854098</c:v>
                </c:pt>
                <c:pt idx="13">
                  <c:v>0.182769889288944</c:v>
                </c:pt>
                <c:pt idx="14">
                  <c:v>0.192815534521163</c:v>
                </c:pt>
                <c:pt idx="15">
                  <c:v>0.202489369017839</c:v>
                </c:pt>
                <c:pt idx="16">
                  <c:v>0.211823213585359</c:v>
                </c:pt>
                <c:pt idx="17">
                  <c:v>0.220845781523259</c:v>
                </c:pt>
                <c:pt idx="18">
                  <c:v>0.229586032031759</c:v>
                </c:pt>
                <c:pt idx="19">
                  <c:v>0.23807314807151</c:v>
                </c:pt>
                <c:pt idx="20">
                  <c:v>0.246334376089042</c:v>
                </c:pt>
                <c:pt idx="21">
                  <c:v>0.254395272675602</c:v>
                </c:pt>
                <c:pt idx="22">
                  <c:v>0.26228228487352</c:v>
                </c:pt>
                <c:pt idx="23">
                  <c:v>0.270022719069377</c:v>
                </c:pt>
                <c:pt idx="24">
                  <c:v>0.277640725946524</c:v>
                </c:pt>
                <c:pt idx="25">
                  <c:v>0.285161784718688</c:v>
                </c:pt>
                <c:pt idx="26">
                  <c:v>0.292612435895927</c:v>
                </c:pt>
                <c:pt idx="27">
                  <c:v>0.300017620795407</c:v>
                </c:pt>
                <c:pt idx="28">
                  <c:v>0.307402765344976</c:v>
                </c:pt>
                <c:pt idx="29">
                  <c:v>0.314793585079343</c:v>
                </c:pt>
                <c:pt idx="30">
                  <c:v>0.322215896575503</c:v>
                </c:pt>
                <c:pt idx="31">
                  <c:v>0.329695919089338</c:v>
                </c:pt>
                <c:pt idx="32">
                  <c:v>0.337260535513058</c:v>
                </c:pt>
                <c:pt idx="33">
                  <c:v>0.344935049388621</c:v>
                </c:pt>
                <c:pt idx="34">
                  <c:v>0.352748575933163</c:v>
                </c:pt>
                <c:pt idx="35">
                  <c:v>0.360727219754856</c:v>
                </c:pt>
                <c:pt idx="36">
                  <c:v>0.36889896222357</c:v>
                </c:pt>
                <c:pt idx="37">
                  <c:v>0.377293578510911</c:v>
                </c:pt>
                <c:pt idx="38">
                  <c:v>0.385940237749973</c:v>
                </c:pt>
                <c:pt idx="39">
                  <c:v>0.394866755227926</c:v>
                </c:pt>
                <c:pt idx="40">
                  <c:v>0.4041051670195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I$36:$I$85</c:f>
              <c:numCache>
                <c:formatCode>General</c:formatCode>
                <c:ptCount val="50"/>
                <c:pt idx="0">
                  <c:v>0</c:v>
                </c:pt>
                <c:pt idx="1">
                  <c:v>0.0429687999999999</c:v>
                </c:pt>
                <c:pt idx="2">
                  <c:v>0.09375</c:v>
                </c:pt>
                <c:pt idx="3">
                  <c:v>0.1445312</c:v>
                </c:pt>
                <c:pt idx="4">
                  <c:v>0.1940104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58334</c:v>
                </c:pt>
                <c:pt idx="9">
                  <c:v>0.4453125</c:v>
                </c:pt>
                <c:pt idx="10">
                  <c:v>0.4973959</c:v>
                </c:pt>
                <c:pt idx="11">
                  <c:v>0.5481771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66146</c:v>
                </c:pt>
                <c:pt idx="15">
                  <c:v>0.75</c:v>
                </c:pt>
                <c:pt idx="16">
                  <c:v>0.7981771</c:v>
                </c:pt>
              </c:numCache>
            </c:numRef>
          </c:xVal>
          <c:yVal>
            <c:numRef>
              <c:f>'V = 1.25 (Mooney)'!$J$36:$J$85</c:f>
              <c:numCache>
                <c:formatCode>General</c:formatCode>
                <c:ptCount val="50"/>
                <c:pt idx="0">
                  <c:v>0</c:v>
                </c:pt>
                <c:pt idx="1">
                  <c:v>0.0611215375173561</c:v>
                </c:pt>
                <c:pt idx="2">
                  <c:v>0.120948293510271</c:v>
                </c:pt>
                <c:pt idx="3">
                  <c:v>0.170408059713275</c:v>
                </c:pt>
                <c:pt idx="4">
                  <c:v>0.211030336024599</c:v>
                </c:pt>
                <c:pt idx="5">
                  <c:v>0.246871077744333</c:v>
                </c:pt>
                <c:pt idx="6">
                  <c:v>0.278315135158491</c:v>
                </c:pt>
                <c:pt idx="7">
                  <c:v>0.30659553966934</c:v>
                </c:pt>
                <c:pt idx="8">
                  <c:v>0.332064822450256</c:v>
                </c:pt>
                <c:pt idx="9">
                  <c:v>0.356255031302024</c:v>
                </c:pt>
                <c:pt idx="10">
                  <c:v>0.381062021726981</c:v>
                </c:pt>
                <c:pt idx="11">
                  <c:v>0.405234251506372</c:v>
                </c:pt>
                <c:pt idx="12">
                  <c:v>0.429315759802466</c:v>
                </c:pt>
                <c:pt idx="13">
                  <c:v>0.455085897228779</c:v>
                </c:pt>
                <c:pt idx="14">
                  <c:v>0.480970200491873</c:v>
                </c:pt>
                <c:pt idx="15">
                  <c:v>0.511793586987343</c:v>
                </c:pt>
                <c:pt idx="16">
                  <c:v>0.541987632429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K$36:$K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42708999999999</c:v>
                </c:pt>
                <c:pt idx="2">
                  <c:v>0.09375</c:v>
                </c:pt>
                <c:pt idx="3">
                  <c:v>0.1458334</c:v>
                </c:pt>
                <c:pt idx="4">
                  <c:v>0.1953125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71355</c:v>
                </c:pt>
                <c:pt idx="9">
                  <c:v>0.4466146</c:v>
                </c:pt>
                <c:pt idx="10">
                  <c:v>0.4973959</c:v>
                </c:pt>
                <c:pt idx="11">
                  <c:v>0.546875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92188</c:v>
                </c:pt>
                <c:pt idx="15">
                  <c:v>0.748698</c:v>
                </c:pt>
                <c:pt idx="16">
                  <c:v>0.799479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 (Mooney)'!$L$36:$L$85</c:f>
              <c:numCache>
                <c:formatCode>General</c:formatCode>
                <c:ptCount val="50"/>
                <c:pt idx="0">
                  <c:v>-0.001352130406722</c:v>
                </c:pt>
                <c:pt idx="1">
                  <c:v>0.0430136719206631</c:v>
                </c:pt>
                <c:pt idx="2">
                  <c:v>0.0850955430853042</c:v>
                </c:pt>
                <c:pt idx="3">
                  <c:v>0.123748631885144</c:v>
                </c:pt>
                <c:pt idx="4">
                  <c:v>0.156044000813694</c:v>
                </c:pt>
                <c:pt idx="5">
                  <c:v>0.184765466349296</c:v>
                </c:pt>
                <c:pt idx="6">
                  <c:v>0.211150615028272</c:v>
                </c:pt>
                <c:pt idx="7">
                  <c:v>0.23493693880597</c:v>
                </c:pt>
                <c:pt idx="8">
                  <c:v>0.256582517186572</c:v>
                </c:pt>
                <c:pt idx="9">
                  <c:v>0.275992759595284</c:v>
                </c:pt>
                <c:pt idx="10">
                  <c:v>0.294533494178633</c:v>
                </c:pt>
                <c:pt idx="11">
                  <c:v>0.311554230210223</c:v>
                </c:pt>
                <c:pt idx="12">
                  <c:v>0.328237509159581</c:v>
                </c:pt>
                <c:pt idx="13">
                  <c:v>0.344397960459809</c:v>
                </c:pt>
                <c:pt idx="14">
                  <c:v>0.360298583773415</c:v>
                </c:pt>
                <c:pt idx="15">
                  <c:v>0.375785362861996</c:v>
                </c:pt>
                <c:pt idx="16">
                  <c:v>0.391920058836935</c:v>
                </c:pt>
                <c:pt idx="17">
                  <c:v>0.408547738284236</c:v>
                </c:pt>
                <c:pt idx="18">
                  <c:v>0.425922048957433</c:v>
                </c:pt>
                <c:pt idx="19">
                  <c:v>0.443815136125828</c:v>
                </c:pt>
                <c:pt idx="20">
                  <c:v>0.462906353861779</c:v>
                </c:pt>
              </c:numCache>
            </c:numRef>
          </c:yVal>
          <c:smooth val="0"/>
        </c:ser>
        <c:axId val="9591935"/>
        <c:axId val="6468585"/>
      </c:scatterChart>
      <c:valAx>
        <c:axId val="9591935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5792562049005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8585"/>
        <c:crossesAt val="0"/>
        <c:crossBetween val="midCat"/>
        <c:majorUnit val="0.2"/>
        <c:minorUnit val="0.2"/>
      </c:valAx>
      <c:valAx>
        <c:axId val="6468585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198239632067243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1935"/>
        <c:crossesAt val="0"/>
        <c:crossBetween val="midCat"/>
        <c:majorUnit val="0.1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326143842677"/>
          <c:y val="0.164653575398296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8，V=1.25，Mooney － 
Analysis Result</a:t>
            </a:r>
          </a:p>
        </c:rich>
      </c:tx>
      <c:layout>
        <c:manualLayout>
          <c:xMode val="edge"/>
          <c:yMode val="edge"/>
          <c:x val="0.245924988131033"/>
          <c:y val="0.05500392885206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8584184584613"/>
          <c:w val="0.898322519385979"/>
          <c:h val="0.958068433459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50016666666667</c:v>
                </c:pt>
                <c:pt idx="2">
                  <c:v>0.05</c:v>
                </c:pt>
                <c:pt idx="3">
                  <c:v>0.0750016666666667</c:v>
                </c:pt>
                <c:pt idx="4">
                  <c:v>0.1</c:v>
                </c:pt>
                <c:pt idx="5">
                  <c:v>0.125</c:v>
                </c:pt>
                <c:pt idx="6">
                  <c:v>0.150001666666667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001666666667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001666666667</c:v>
                </c:pt>
                <c:pt idx="18">
                  <c:v>0.45</c:v>
                </c:pt>
                <c:pt idx="19">
                  <c:v>0.475</c:v>
                </c:pt>
                <c:pt idx="20">
                  <c:v>0.500001666666667</c:v>
                </c:pt>
                <c:pt idx="21">
                  <c:v>0.5250015</c:v>
                </c:pt>
                <c:pt idx="22">
                  <c:v>0.55</c:v>
                </c:pt>
                <c:pt idx="23">
                  <c:v>0.575001666666667</c:v>
                </c:pt>
                <c:pt idx="24">
                  <c:v>0.600001666666667</c:v>
                </c:pt>
                <c:pt idx="25">
                  <c:v>0.624999833333333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49999833333333</c:v>
                </c:pt>
                <c:pt idx="31">
                  <c:v>0.774999833333333</c:v>
                </c:pt>
                <c:pt idx="32">
                  <c:v>0.8000015</c:v>
                </c:pt>
                <c:pt idx="33">
                  <c:v>0.825</c:v>
                </c:pt>
                <c:pt idx="34">
                  <c:v>0.850001666666667</c:v>
                </c:pt>
                <c:pt idx="35">
                  <c:v>0.875001666666667</c:v>
                </c:pt>
                <c:pt idx="36">
                  <c:v>0.899999833333333</c:v>
                </c:pt>
                <c:pt idx="37">
                  <c:v>0.924999833333333</c:v>
                </c:pt>
                <c:pt idx="38">
                  <c:v>0.950001666666667</c:v>
                </c:pt>
                <c:pt idx="39">
                  <c:v>0.975</c:v>
                </c:pt>
                <c:pt idx="40">
                  <c:v>0.999999833333333</c:v>
                </c:pt>
              </c:numCache>
            </c:numRef>
          </c:xVal>
          <c:yVal>
            <c:numRef>
              <c:f>'V = 1.25 (Mooney)'!$B$36:$B$85</c:f>
              <c:numCache>
                <c:formatCode>General</c:formatCode>
                <c:ptCount val="50"/>
                <c:pt idx="0">
                  <c:v>-0.024</c:v>
                </c:pt>
                <c:pt idx="1">
                  <c:v>0.028</c:v>
                </c:pt>
                <c:pt idx="2">
                  <c:v>0.0653333333333333</c:v>
                </c:pt>
                <c:pt idx="3">
                  <c:v>0.0913333333333333</c:v>
                </c:pt>
                <c:pt idx="4">
                  <c:v>0.107333333333333</c:v>
                </c:pt>
                <c:pt idx="5">
                  <c:v>0.124</c:v>
                </c:pt>
                <c:pt idx="6">
                  <c:v>0.129333333333333</c:v>
                </c:pt>
                <c:pt idx="7">
                  <c:v>0.14</c:v>
                </c:pt>
                <c:pt idx="8">
                  <c:v>0.15</c:v>
                </c:pt>
                <c:pt idx="9">
                  <c:v>0.154666666666667</c:v>
                </c:pt>
                <c:pt idx="10">
                  <c:v>0.159333333333333</c:v>
                </c:pt>
                <c:pt idx="11">
                  <c:v>0.165333333333333</c:v>
                </c:pt>
                <c:pt idx="12">
                  <c:v>0.174</c:v>
                </c:pt>
                <c:pt idx="13">
                  <c:v>0.181333333333333</c:v>
                </c:pt>
                <c:pt idx="14">
                  <c:v>0.19</c:v>
                </c:pt>
                <c:pt idx="15">
                  <c:v>0.199333333333333</c:v>
                </c:pt>
                <c:pt idx="16">
                  <c:v>0.208</c:v>
                </c:pt>
                <c:pt idx="17">
                  <c:v>0.213333333333333</c:v>
                </c:pt>
                <c:pt idx="18">
                  <c:v>0.222666666666667</c:v>
                </c:pt>
                <c:pt idx="19">
                  <c:v>0.23</c:v>
                </c:pt>
                <c:pt idx="20">
                  <c:v>0.239333333333333</c:v>
                </c:pt>
                <c:pt idx="21">
                  <c:v>0.247333333333333</c:v>
                </c:pt>
                <c:pt idx="22">
                  <c:v>0.254666666666667</c:v>
                </c:pt>
                <c:pt idx="23">
                  <c:v>0.260666666666667</c:v>
                </c:pt>
                <c:pt idx="24">
                  <c:v>0.269333333333333</c:v>
                </c:pt>
                <c:pt idx="25">
                  <c:v>0.274666666666667</c:v>
                </c:pt>
                <c:pt idx="26">
                  <c:v>0.284666666666667</c:v>
                </c:pt>
                <c:pt idx="27">
                  <c:v>0.292666666666667</c:v>
                </c:pt>
                <c:pt idx="28">
                  <c:v>0.302</c:v>
                </c:pt>
                <c:pt idx="29">
                  <c:v>0.308666666666667</c:v>
                </c:pt>
                <c:pt idx="30">
                  <c:v>0.316666666666667</c:v>
                </c:pt>
                <c:pt idx="31">
                  <c:v>0.322666666666667</c:v>
                </c:pt>
                <c:pt idx="32">
                  <c:v>0.330666666666667</c:v>
                </c:pt>
                <c:pt idx="33">
                  <c:v>0.339333333333333</c:v>
                </c:pt>
                <c:pt idx="34">
                  <c:v>0.346</c:v>
                </c:pt>
                <c:pt idx="35">
                  <c:v>0.354</c:v>
                </c:pt>
                <c:pt idx="36">
                  <c:v>0.361333333333333</c:v>
                </c:pt>
                <c:pt idx="37">
                  <c:v>0.365333333333333</c:v>
                </c:pt>
                <c:pt idx="38">
                  <c:v>0.377333333333333</c:v>
                </c:pt>
                <c:pt idx="39">
                  <c:v>0.384666666666667</c:v>
                </c:pt>
                <c:pt idx="40">
                  <c:v>0.39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C$36:$C$85</c:f>
              <c:numCache>
                <c:formatCode>General</c:formatCode>
                <c:ptCount val="50"/>
                <c:pt idx="0">
                  <c:v>0</c:v>
                </c:pt>
                <c:pt idx="1">
                  <c:v>0.0429687999999999</c:v>
                </c:pt>
                <c:pt idx="2">
                  <c:v>0.09375</c:v>
                </c:pt>
                <c:pt idx="3">
                  <c:v>0.1445312</c:v>
                </c:pt>
                <c:pt idx="4">
                  <c:v>0.1940104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58334</c:v>
                </c:pt>
                <c:pt idx="9">
                  <c:v>0.4453125</c:v>
                </c:pt>
                <c:pt idx="10">
                  <c:v>0.4973959</c:v>
                </c:pt>
                <c:pt idx="11">
                  <c:v>0.5481771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66146</c:v>
                </c:pt>
                <c:pt idx="15">
                  <c:v>0.75</c:v>
                </c:pt>
                <c:pt idx="16">
                  <c:v>0.7981771</c:v>
                </c:pt>
              </c:numCache>
            </c:numRef>
          </c:xVal>
          <c:yVal>
            <c:numRef>
              <c:f>'V = 1.25 (Mooney)'!$D$36:$D$85</c:f>
              <c:numCache>
                <c:formatCode>General</c:formatCode>
                <c:ptCount val="50"/>
                <c:pt idx="0">
                  <c:v>0</c:v>
                </c:pt>
                <c:pt idx="1">
                  <c:v>0.041805</c:v>
                </c:pt>
                <c:pt idx="2">
                  <c:v>0.0912109</c:v>
                </c:pt>
                <c:pt idx="3">
                  <c:v>0.1520182</c:v>
                </c:pt>
                <c:pt idx="4">
                  <c:v>0.1976237</c:v>
                </c:pt>
                <c:pt idx="5">
                  <c:v>0.2394287</c:v>
                </c:pt>
                <c:pt idx="6">
                  <c:v>0.2736328</c:v>
                </c:pt>
                <c:pt idx="7">
                  <c:v>0.3078369</c:v>
                </c:pt>
                <c:pt idx="8">
                  <c:v>0.3344401</c:v>
                </c:pt>
                <c:pt idx="9">
                  <c:v>0.3572429</c:v>
                </c:pt>
                <c:pt idx="10">
                  <c:v>0.383846</c:v>
                </c:pt>
                <c:pt idx="11">
                  <c:v>0.4066488</c:v>
                </c:pt>
                <c:pt idx="12">
                  <c:v>0.433252</c:v>
                </c:pt>
                <c:pt idx="13">
                  <c:v>0.4560547</c:v>
                </c:pt>
                <c:pt idx="14">
                  <c:v>0.475057</c:v>
                </c:pt>
                <c:pt idx="15">
                  <c:v>0.5016602</c:v>
                </c:pt>
                <c:pt idx="16">
                  <c:v>0.5282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42708999999999</c:v>
                </c:pt>
                <c:pt idx="2">
                  <c:v>0.09375</c:v>
                </c:pt>
                <c:pt idx="3">
                  <c:v>0.1458334</c:v>
                </c:pt>
                <c:pt idx="4">
                  <c:v>0.1953125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71355</c:v>
                </c:pt>
                <c:pt idx="9">
                  <c:v>0.4466146</c:v>
                </c:pt>
                <c:pt idx="10">
                  <c:v>0.4973959</c:v>
                </c:pt>
                <c:pt idx="11">
                  <c:v>0.546875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92188</c:v>
                </c:pt>
                <c:pt idx="15">
                  <c:v>0.748698</c:v>
                </c:pt>
                <c:pt idx="16">
                  <c:v>0.799479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 (Mooney)'!$F$36:$F$85</c:f>
              <c:numCache>
                <c:formatCode>General</c:formatCode>
                <c:ptCount val="50"/>
                <c:pt idx="0">
                  <c:v>0.0038005</c:v>
                </c:pt>
                <c:pt idx="1">
                  <c:v>0.041805</c:v>
                </c:pt>
                <c:pt idx="2">
                  <c:v>0.0684082</c:v>
                </c:pt>
                <c:pt idx="3">
                  <c:v>0.1064128</c:v>
                </c:pt>
                <c:pt idx="4">
                  <c:v>0.1444173</c:v>
                </c:pt>
                <c:pt idx="5">
                  <c:v>0.1786214</c:v>
                </c:pt>
                <c:pt idx="6">
                  <c:v>0.2090251</c:v>
                </c:pt>
                <c:pt idx="7">
                  <c:v>0.2318278</c:v>
                </c:pt>
                <c:pt idx="8">
                  <c:v>0.2622314</c:v>
                </c:pt>
                <c:pt idx="9">
                  <c:v>0.2812338</c:v>
                </c:pt>
                <c:pt idx="10">
                  <c:v>0.3040365</c:v>
                </c:pt>
                <c:pt idx="11">
                  <c:v>0.3230388</c:v>
                </c:pt>
                <c:pt idx="12">
                  <c:v>0.342041</c:v>
                </c:pt>
                <c:pt idx="13">
                  <c:v>0.3610433</c:v>
                </c:pt>
                <c:pt idx="14">
                  <c:v>0.3800456</c:v>
                </c:pt>
                <c:pt idx="15">
                  <c:v>0.3990479</c:v>
                </c:pt>
                <c:pt idx="16">
                  <c:v>0.4180502</c:v>
                </c:pt>
                <c:pt idx="17">
                  <c:v>0.4370524</c:v>
                </c:pt>
                <c:pt idx="18">
                  <c:v>0.4522542</c:v>
                </c:pt>
                <c:pt idx="19">
                  <c:v>0.4712565</c:v>
                </c:pt>
                <c:pt idx="20">
                  <c:v>0.4940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1.25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0568027</c:v>
                </c:pt>
                <c:pt idx="2">
                  <c:v>0.104583</c:v>
                </c:pt>
                <c:pt idx="3">
                  <c:v>0.145368</c:v>
                </c:pt>
                <c:pt idx="4">
                  <c:v>0.180698</c:v>
                </c:pt>
                <c:pt idx="5">
                  <c:v>0.211799</c:v>
                </c:pt>
                <c:pt idx="6">
                  <c:v>0.239716</c:v>
                </c:pt>
                <c:pt idx="7">
                  <c:v>0.265365</c:v>
                </c:pt>
                <c:pt idx="8">
                  <c:v>0.289605</c:v>
                </c:pt>
                <c:pt idx="9">
                  <c:v>0.313274</c:v>
                </c:pt>
                <c:pt idx="10">
                  <c:v>0.337213</c:v>
                </c:pt>
                <c:pt idx="11">
                  <c:v>0.362287</c:v>
                </c:pt>
                <c:pt idx="12">
                  <c:v>0.389404</c:v>
                </c:pt>
                <c:pt idx="13">
                  <c:v>0.419521</c:v>
                </c:pt>
                <c:pt idx="14">
                  <c:v>0.453663</c:v>
                </c:pt>
                <c:pt idx="15">
                  <c:v>0.492922</c:v>
                </c:pt>
                <c:pt idx="16">
                  <c:v>0.538472</c:v>
                </c:pt>
                <c:pt idx="17">
                  <c:v>0.591571</c:v>
                </c:pt>
                <c:pt idx="18">
                  <c:v>0.653568</c:v>
                </c:pt>
                <c:pt idx="19">
                  <c:v>0.725907</c:v>
                </c:pt>
                <c:pt idx="20">
                  <c:v>0.81013</c:v>
                </c:pt>
                <c:pt idx="21">
                  <c:v>0.907886</c:v>
                </c:pt>
                <c:pt idx="22">
                  <c:v>1.02093</c:v>
                </c:pt>
                <c:pt idx="23">
                  <c:v>1.15112</c:v>
                </c:pt>
                <c:pt idx="24">
                  <c:v>1.30043</c:v>
                </c:pt>
                <c:pt idx="25">
                  <c:v>1.47095</c:v>
                </c:pt>
                <c:pt idx="26">
                  <c:v>1.66489</c:v>
                </c:pt>
                <c:pt idx="27">
                  <c:v>1.88456</c:v>
                </c:pt>
                <c:pt idx="28">
                  <c:v>2.1324</c:v>
                </c:pt>
                <c:pt idx="29">
                  <c:v>2.41094</c:v>
                </c:pt>
                <c:pt idx="30">
                  <c:v>2.72286</c:v>
                </c:pt>
                <c:pt idx="31">
                  <c:v>3.07092</c:v>
                </c:pt>
                <c:pt idx="32">
                  <c:v>3.458</c:v>
                </c:pt>
                <c:pt idx="33">
                  <c:v>3.88708</c:v>
                </c:pt>
                <c:pt idx="34">
                  <c:v>4.36123</c:v>
                </c:pt>
                <c:pt idx="35">
                  <c:v>4.88362</c:v>
                </c:pt>
                <c:pt idx="36">
                  <c:v>5.45749</c:v>
                </c:pt>
                <c:pt idx="37">
                  <c:v>6.08617</c:v>
                </c:pt>
                <c:pt idx="38">
                  <c:v>6.77303</c:v>
                </c:pt>
                <c:pt idx="39">
                  <c:v>7.52149</c:v>
                </c:pt>
                <c:pt idx="40">
                  <c:v>8.33503</c:v>
                </c:pt>
                <c:pt idx="41">
                  <c:v>9.21713</c:v>
                </c:pt>
                <c:pt idx="42">
                  <c:v>10.1713</c:v>
                </c:pt>
                <c:pt idx="43">
                  <c:v>11.2009</c:v>
                </c:pt>
                <c:pt idx="44">
                  <c:v>12.3096</c:v>
                </c:pt>
                <c:pt idx="45">
                  <c:v>13.5006</c:v>
                </c:pt>
                <c:pt idx="46">
                  <c:v>14.7774</c:v>
                </c:pt>
                <c:pt idx="47">
                  <c:v>16.1431</c:v>
                </c:pt>
                <c:pt idx="48">
                  <c:v>17.6009</c:v>
                </c:pt>
                <c:pt idx="49">
                  <c:v>19.1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1.25 (Mooney)'!$P$36:$P$85</c:f>
              <c:numCache>
                <c:formatCode>General</c:formatCode>
                <c:ptCount val="50"/>
                <c:pt idx="0">
                  <c:v>-1.32174E-009</c:v>
                </c:pt>
                <c:pt idx="1">
                  <c:v>0.105868</c:v>
                </c:pt>
                <c:pt idx="2">
                  <c:v>0.183772</c:v>
                </c:pt>
                <c:pt idx="3">
                  <c:v>0.243643</c:v>
                </c:pt>
                <c:pt idx="4">
                  <c:v>0.292179</c:v>
                </c:pt>
                <c:pt idx="5">
                  <c:v>0.334059</c:v>
                </c:pt>
                <c:pt idx="6">
                  <c:v>0.372708</c:v>
                </c:pt>
                <c:pt idx="7">
                  <c:v>0.410477</c:v>
                </c:pt>
                <c:pt idx="8">
                  <c:v>0.450254</c:v>
                </c:pt>
                <c:pt idx="9">
                  <c:v>0.493949</c:v>
                </c:pt>
                <c:pt idx="10">
                  <c:v>0.542892</c:v>
                </c:pt>
                <c:pt idx="11">
                  <c:v>0.599241</c:v>
                </c:pt>
                <c:pt idx="12">
                  <c:v>0.664907</c:v>
                </c:pt>
                <c:pt idx="13">
                  <c:v>0.741885</c:v>
                </c:pt>
                <c:pt idx="14">
                  <c:v>0.832281</c:v>
                </c:pt>
                <c:pt idx="15">
                  <c:v>0.938332</c:v>
                </c:pt>
                <c:pt idx="16">
                  <c:v>1.06242</c:v>
                </c:pt>
                <c:pt idx="17">
                  <c:v>1.2071</c:v>
                </c:pt>
                <c:pt idx="18">
                  <c:v>1.37507</c:v>
                </c:pt>
                <c:pt idx="19">
                  <c:v>1.56922</c:v>
                </c:pt>
                <c:pt idx="20">
                  <c:v>1.79258</c:v>
                </c:pt>
                <c:pt idx="21">
                  <c:v>2.04838</c:v>
                </c:pt>
                <c:pt idx="22">
                  <c:v>2.34001</c:v>
                </c:pt>
                <c:pt idx="23">
                  <c:v>2.67102</c:v>
                </c:pt>
                <c:pt idx="24">
                  <c:v>3.0451</c:v>
                </c:pt>
                <c:pt idx="25">
                  <c:v>3.4661</c:v>
                </c:pt>
                <c:pt idx="26">
                  <c:v>3.93799</c:v>
                </c:pt>
                <c:pt idx="27">
                  <c:v>4.46485</c:v>
                </c:pt>
                <c:pt idx="28">
                  <c:v>5.05085</c:v>
                </c:pt>
                <c:pt idx="29">
                  <c:v>5.70023</c:v>
                </c:pt>
                <c:pt idx="30">
                  <c:v>6.41725</c:v>
                </c:pt>
                <c:pt idx="31">
                  <c:v>7.20621</c:v>
                </c:pt>
                <c:pt idx="32">
                  <c:v>8.07136</c:v>
                </c:pt>
                <c:pt idx="33">
                  <c:v>9.0169</c:v>
                </c:pt>
                <c:pt idx="34">
                  <c:v>10.0469</c:v>
                </c:pt>
                <c:pt idx="35">
                  <c:v>11.1655</c:v>
                </c:pt>
                <c:pt idx="36">
                  <c:v>12.3763</c:v>
                </c:pt>
                <c:pt idx="37">
                  <c:v>13.683</c:v>
                </c:pt>
                <c:pt idx="38">
                  <c:v>15.0891</c:v>
                </c:pt>
                <c:pt idx="39">
                  <c:v>16.5976</c:v>
                </c:pt>
                <c:pt idx="40">
                  <c:v>18.2114</c:v>
                </c:pt>
                <c:pt idx="41">
                  <c:v>19.9331</c:v>
                </c:pt>
                <c:pt idx="42">
                  <c:v>21.7649</c:v>
                </c:pt>
                <c:pt idx="43">
                  <c:v>23.7088</c:v>
                </c:pt>
                <c:pt idx="44">
                  <c:v>25.7663</c:v>
                </c:pt>
                <c:pt idx="45">
                  <c:v>27.9387</c:v>
                </c:pt>
                <c:pt idx="46">
                  <c:v>30.2269</c:v>
                </c:pt>
                <c:pt idx="47">
                  <c:v>32.6318</c:v>
                </c:pt>
                <c:pt idx="48">
                  <c:v>35.1536</c:v>
                </c:pt>
                <c:pt idx="49">
                  <c:v>37.79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1.25 (Mooney)'!$R$36:$R$85</c:f>
              <c:numCache>
                <c:formatCode>General</c:formatCode>
                <c:ptCount val="50"/>
                <c:pt idx="0">
                  <c:v>1.30894E-008</c:v>
                </c:pt>
                <c:pt idx="1">
                  <c:v>0.0739564</c:v>
                </c:pt>
                <c:pt idx="2">
                  <c:v>0.133313</c:v>
                </c:pt>
                <c:pt idx="3">
                  <c:v>0.182044</c:v>
                </c:pt>
                <c:pt idx="4">
                  <c:v>0.222812</c:v>
                </c:pt>
                <c:pt idx="5">
                  <c:v>0.257675</c:v>
                </c:pt>
                <c:pt idx="6">
                  <c:v>0.288245</c:v>
                </c:pt>
                <c:pt idx="7">
                  <c:v>0.315854</c:v>
                </c:pt>
                <c:pt idx="8">
                  <c:v>0.341655</c:v>
                </c:pt>
                <c:pt idx="9">
                  <c:v>0.366699</c:v>
                </c:pt>
                <c:pt idx="10">
                  <c:v>0.391985</c:v>
                </c:pt>
                <c:pt idx="11">
                  <c:v>0.418497</c:v>
                </c:pt>
                <c:pt idx="12">
                  <c:v>0.447231</c:v>
                </c:pt>
                <c:pt idx="13">
                  <c:v>0.479217</c:v>
                </c:pt>
                <c:pt idx="14">
                  <c:v>0.515531</c:v>
                </c:pt>
                <c:pt idx="15">
                  <c:v>0.557312</c:v>
                </c:pt>
                <c:pt idx="16">
                  <c:v>0.605769</c:v>
                </c:pt>
                <c:pt idx="17">
                  <c:v>0.66219</c:v>
                </c:pt>
                <c:pt idx="18">
                  <c:v>0.727949</c:v>
                </c:pt>
                <c:pt idx="19">
                  <c:v>0.804513</c:v>
                </c:pt>
                <c:pt idx="20">
                  <c:v>0.893445</c:v>
                </c:pt>
                <c:pt idx="21">
                  <c:v>0.996409</c:v>
                </c:pt>
                <c:pt idx="22">
                  <c:v>1.11517</c:v>
                </c:pt>
                <c:pt idx="23">
                  <c:v>1.25161</c:v>
                </c:pt>
                <c:pt idx="24">
                  <c:v>1.40772</c:v>
                </c:pt>
                <c:pt idx="25">
                  <c:v>1.58559</c:v>
                </c:pt>
                <c:pt idx="26">
                  <c:v>1.78743</c:v>
                </c:pt>
                <c:pt idx="27">
                  <c:v>2.01557</c:v>
                </c:pt>
                <c:pt idx="28">
                  <c:v>2.27246</c:v>
                </c:pt>
                <c:pt idx="29">
                  <c:v>2.56063</c:v>
                </c:pt>
                <c:pt idx="30">
                  <c:v>2.88276</c:v>
                </c:pt>
                <c:pt idx="31">
                  <c:v>3.24161</c:v>
                </c:pt>
                <c:pt idx="32">
                  <c:v>3.64006</c:v>
                </c:pt>
                <c:pt idx="33">
                  <c:v>4.08108</c:v>
                </c:pt>
                <c:pt idx="34">
                  <c:v>4.56774</c:v>
                </c:pt>
                <c:pt idx="35">
                  <c:v>5.10319</c:v>
                </c:pt>
                <c:pt idx="36">
                  <c:v>5.69068</c:v>
                </c:pt>
                <c:pt idx="37">
                  <c:v>6.33349</c:v>
                </c:pt>
                <c:pt idx="38">
                  <c:v>7.03498</c:v>
                </c:pt>
                <c:pt idx="39">
                  <c:v>7.79857</c:v>
                </c:pt>
                <c:pt idx="40">
                  <c:v>8.62768</c:v>
                </c:pt>
                <c:pt idx="41">
                  <c:v>9.52577</c:v>
                </c:pt>
                <c:pt idx="42">
                  <c:v>10.4963</c:v>
                </c:pt>
                <c:pt idx="43">
                  <c:v>11.5427</c:v>
                </c:pt>
                <c:pt idx="44">
                  <c:v>12.6684</c:v>
                </c:pt>
                <c:pt idx="45">
                  <c:v>13.8767</c:v>
                </c:pt>
                <c:pt idx="46">
                  <c:v>15.1709</c:v>
                </c:pt>
                <c:pt idx="47">
                  <c:v>16.5542</c:v>
                </c:pt>
                <c:pt idx="48">
                  <c:v>18.0298</c:v>
                </c:pt>
                <c:pt idx="49">
                  <c:v>19.6006</c:v>
                </c:pt>
              </c:numCache>
            </c:numRef>
          </c:yVal>
          <c:smooth val="0"/>
        </c:ser>
        <c:axId val="91097918"/>
        <c:axId val="66697617"/>
      </c:scatterChart>
      <c:valAx>
        <c:axId val="91097918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7034340876721"/>
              <c:y val="0.941495821130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97617"/>
        <c:crossesAt val="0"/>
        <c:crossBetween val="midCat"/>
        <c:majorUnit val="0.2"/>
        <c:minorUnit val="0.2"/>
      </c:valAx>
      <c:valAx>
        <c:axId val="66697617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198607374584586"/>
              <c:y val="-0.0380741481534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97918"/>
        <c:crossesAt val="0"/>
        <c:crossBetween val="midCat"/>
        <c:majorUnit val="0.1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869441367305"/>
          <c:y val="0.167583398814201"/>
          <c:w val="0.312628580471594"/>
          <c:h val="0.216729766411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8，V=1.25，Ogden － 
Identification Result</a:t>
            </a:r>
          </a:p>
        </c:rich>
      </c:tx>
      <c:layout>
        <c:manualLayout>
          <c:xMode val="edge"/>
          <c:yMode val="edge"/>
          <c:x val="0.257235746570454"/>
          <c:y val="0.0570539419087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40071132187"/>
          <c:w val="0.898104829117437"/>
          <c:h val="0.95643153526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50016666666667</c:v>
                </c:pt>
                <c:pt idx="2">
                  <c:v>0.05</c:v>
                </c:pt>
                <c:pt idx="3">
                  <c:v>0.0750016666666667</c:v>
                </c:pt>
                <c:pt idx="4">
                  <c:v>0.1</c:v>
                </c:pt>
                <c:pt idx="5">
                  <c:v>0.125</c:v>
                </c:pt>
                <c:pt idx="6">
                  <c:v>0.150001666666667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001666666667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001666666667</c:v>
                </c:pt>
                <c:pt idx="18">
                  <c:v>0.45</c:v>
                </c:pt>
                <c:pt idx="19">
                  <c:v>0.475</c:v>
                </c:pt>
                <c:pt idx="20">
                  <c:v>0.500001666666667</c:v>
                </c:pt>
                <c:pt idx="21">
                  <c:v>0.5250015</c:v>
                </c:pt>
                <c:pt idx="22">
                  <c:v>0.55</c:v>
                </c:pt>
                <c:pt idx="23">
                  <c:v>0.575001666666667</c:v>
                </c:pt>
                <c:pt idx="24">
                  <c:v>0.600001666666667</c:v>
                </c:pt>
                <c:pt idx="25">
                  <c:v>0.624999833333333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49999833333333</c:v>
                </c:pt>
                <c:pt idx="31">
                  <c:v>0.774999833333333</c:v>
                </c:pt>
                <c:pt idx="32">
                  <c:v>0.8000015</c:v>
                </c:pt>
                <c:pt idx="33">
                  <c:v>0.825</c:v>
                </c:pt>
                <c:pt idx="34">
                  <c:v>0.850001666666667</c:v>
                </c:pt>
                <c:pt idx="35">
                  <c:v>0.875001666666667</c:v>
                </c:pt>
                <c:pt idx="36">
                  <c:v>0.899999833333333</c:v>
                </c:pt>
                <c:pt idx="37">
                  <c:v>0.924999833333333</c:v>
                </c:pt>
                <c:pt idx="38">
                  <c:v>0.950001666666667</c:v>
                </c:pt>
                <c:pt idx="39">
                  <c:v>0.975</c:v>
                </c:pt>
                <c:pt idx="40">
                  <c:v>0.999999833333333</c:v>
                </c:pt>
              </c:numCache>
            </c:numRef>
          </c:xVal>
          <c:yVal>
            <c:numRef>
              <c:f>'V = 1.25(Ogden)'!$B$36:$B$85</c:f>
              <c:numCache>
                <c:formatCode>General</c:formatCode>
                <c:ptCount val="50"/>
                <c:pt idx="0">
                  <c:v>-0.024</c:v>
                </c:pt>
                <c:pt idx="1">
                  <c:v>0.028</c:v>
                </c:pt>
                <c:pt idx="2">
                  <c:v>0.0653333333333333</c:v>
                </c:pt>
                <c:pt idx="3">
                  <c:v>0.0913333333333333</c:v>
                </c:pt>
                <c:pt idx="4">
                  <c:v>0.107333333333333</c:v>
                </c:pt>
                <c:pt idx="5">
                  <c:v>0.124</c:v>
                </c:pt>
                <c:pt idx="6">
                  <c:v>0.129333333333333</c:v>
                </c:pt>
                <c:pt idx="7">
                  <c:v>0.14</c:v>
                </c:pt>
                <c:pt idx="8">
                  <c:v>0.15</c:v>
                </c:pt>
                <c:pt idx="9">
                  <c:v>0.154666666666667</c:v>
                </c:pt>
                <c:pt idx="10">
                  <c:v>0.159333333333333</c:v>
                </c:pt>
                <c:pt idx="11">
                  <c:v>0.165333333333333</c:v>
                </c:pt>
                <c:pt idx="12">
                  <c:v>0.174</c:v>
                </c:pt>
                <c:pt idx="13">
                  <c:v>0.181333333333333</c:v>
                </c:pt>
                <c:pt idx="14">
                  <c:v>0.19</c:v>
                </c:pt>
                <c:pt idx="15">
                  <c:v>0.199333333333333</c:v>
                </c:pt>
                <c:pt idx="16">
                  <c:v>0.208</c:v>
                </c:pt>
                <c:pt idx="17">
                  <c:v>0.213333333333333</c:v>
                </c:pt>
                <c:pt idx="18">
                  <c:v>0.222666666666667</c:v>
                </c:pt>
                <c:pt idx="19">
                  <c:v>0.23</c:v>
                </c:pt>
                <c:pt idx="20">
                  <c:v>0.239333333333333</c:v>
                </c:pt>
                <c:pt idx="21">
                  <c:v>0.247333333333333</c:v>
                </c:pt>
                <c:pt idx="22">
                  <c:v>0.254666666666667</c:v>
                </c:pt>
                <c:pt idx="23">
                  <c:v>0.260666666666667</c:v>
                </c:pt>
                <c:pt idx="24">
                  <c:v>0.269333333333333</c:v>
                </c:pt>
                <c:pt idx="25">
                  <c:v>0.274666666666667</c:v>
                </c:pt>
                <c:pt idx="26">
                  <c:v>0.284666666666667</c:v>
                </c:pt>
                <c:pt idx="27">
                  <c:v>0.292666666666667</c:v>
                </c:pt>
                <c:pt idx="28">
                  <c:v>0.302</c:v>
                </c:pt>
                <c:pt idx="29">
                  <c:v>0.308666666666667</c:v>
                </c:pt>
                <c:pt idx="30">
                  <c:v>0.316666666666667</c:v>
                </c:pt>
                <c:pt idx="31">
                  <c:v>0.322666666666667</c:v>
                </c:pt>
                <c:pt idx="32">
                  <c:v>0.330666666666667</c:v>
                </c:pt>
                <c:pt idx="33">
                  <c:v>0.339333333333333</c:v>
                </c:pt>
                <c:pt idx="34">
                  <c:v>0.346</c:v>
                </c:pt>
                <c:pt idx="35">
                  <c:v>0.354</c:v>
                </c:pt>
                <c:pt idx="36">
                  <c:v>0.361333333333333</c:v>
                </c:pt>
                <c:pt idx="37">
                  <c:v>0.365333333333333</c:v>
                </c:pt>
                <c:pt idx="38">
                  <c:v>0.377333333333333</c:v>
                </c:pt>
                <c:pt idx="39">
                  <c:v>0.384666666666667</c:v>
                </c:pt>
                <c:pt idx="40">
                  <c:v>0.39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C$36:$C$85</c:f>
              <c:numCache>
                <c:formatCode>General</c:formatCode>
                <c:ptCount val="50"/>
                <c:pt idx="0">
                  <c:v>0</c:v>
                </c:pt>
                <c:pt idx="1">
                  <c:v>0.0429687999999999</c:v>
                </c:pt>
                <c:pt idx="2">
                  <c:v>0.09375</c:v>
                </c:pt>
                <c:pt idx="3">
                  <c:v>0.1445312</c:v>
                </c:pt>
                <c:pt idx="4">
                  <c:v>0.1940104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58334</c:v>
                </c:pt>
                <c:pt idx="9">
                  <c:v>0.4453125</c:v>
                </c:pt>
                <c:pt idx="10">
                  <c:v>0.4973959</c:v>
                </c:pt>
                <c:pt idx="11">
                  <c:v>0.5481771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66146</c:v>
                </c:pt>
                <c:pt idx="15">
                  <c:v>0.75</c:v>
                </c:pt>
                <c:pt idx="16">
                  <c:v>0.7981771</c:v>
                </c:pt>
              </c:numCache>
            </c:numRef>
          </c:xVal>
          <c:yVal>
            <c:numRef>
              <c:f>'V = 1.25(Ogden)'!$D$36:$D$85</c:f>
              <c:numCache>
                <c:formatCode>General</c:formatCode>
                <c:ptCount val="50"/>
                <c:pt idx="0">
                  <c:v>0</c:v>
                </c:pt>
                <c:pt idx="1">
                  <c:v>0.041805</c:v>
                </c:pt>
                <c:pt idx="2">
                  <c:v>0.0912109</c:v>
                </c:pt>
                <c:pt idx="3">
                  <c:v>0.1520182</c:v>
                </c:pt>
                <c:pt idx="4">
                  <c:v>0.1976237</c:v>
                </c:pt>
                <c:pt idx="5">
                  <c:v>0.2394287</c:v>
                </c:pt>
                <c:pt idx="6">
                  <c:v>0.2736328</c:v>
                </c:pt>
                <c:pt idx="7">
                  <c:v>0.3078369</c:v>
                </c:pt>
                <c:pt idx="8">
                  <c:v>0.3344401</c:v>
                </c:pt>
                <c:pt idx="9">
                  <c:v>0.3572429</c:v>
                </c:pt>
                <c:pt idx="10">
                  <c:v>0.383846</c:v>
                </c:pt>
                <c:pt idx="11">
                  <c:v>0.4066488</c:v>
                </c:pt>
                <c:pt idx="12">
                  <c:v>0.433252</c:v>
                </c:pt>
                <c:pt idx="13">
                  <c:v>0.4560547</c:v>
                </c:pt>
                <c:pt idx="14">
                  <c:v>0.475057</c:v>
                </c:pt>
                <c:pt idx="15">
                  <c:v>0.5016602</c:v>
                </c:pt>
                <c:pt idx="16">
                  <c:v>0.5282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42708999999999</c:v>
                </c:pt>
                <c:pt idx="2">
                  <c:v>0.09375</c:v>
                </c:pt>
                <c:pt idx="3">
                  <c:v>0.1458334</c:v>
                </c:pt>
                <c:pt idx="4">
                  <c:v>0.1953125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71355</c:v>
                </c:pt>
                <c:pt idx="9">
                  <c:v>0.4466146</c:v>
                </c:pt>
                <c:pt idx="10">
                  <c:v>0.4973959</c:v>
                </c:pt>
                <c:pt idx="11">
                  <c:v>0.546875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92188</c:v>
                </c:pt>
                <c:pt idx="15">
                  <c:v>0.748698</c:v>
                </c:pt>
                <c:pt idx="16">
                  <c:v>0.799479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(Ogden)'!$F$36:$F$85</c:f>
              <c:numCache>
                <c:formatCode>General</c:formatCode>
                <c:ptCount val="50"/>
                <c:pt idx="0">
                  <c:v>0.0038005</c:v>
                </c:pt>
                <c:pt idx="1">
                  <c:v>0.041805</c:v>
                </c:pt>
                <c:pt idx="2">
                  <c:v>0.0684082</c:v>
                </c:pt>
                <c:pt idx="3">
                  <c:v>0.1064128</c:v>
                </c:pt>
                <c:pt idx="4">
                  <c:v>0.1444173</c:v>
                </c:pt>
                <c:pt idx="5">
                  <c:v>0.1786214</c:v>
                </c:pt>
                <c:pt idx="6">
                  <c:v>0.2090251</c:v>
                </c:pt>
                <c:pt idx="7">
                  <c:v>0.2318278</c:v>
                </c:pt>
                <c:pt idx="8">
                  <c:v>0.2622314</c:v>
                </c:pt>
                <c:pt idx="9">
                  <c:v>0.2812338</c:v>
                </c:pt>
                <c:pt idx="10">
                  <c:v>0.3040365</c:v>
                </c:pt>
                <c:pt idx="11">
                  <c:v>0.3230388</c:v>
                </c:pt>
                <c:pt idx="12">
                  <c:v>0.342041</c:v>
                </c:pt>
                <c:pt idx="13">
                  <c:v>0.3610433</c:v>
                </c:pt>
                <c:pt idx="14">
                  <c:v>0.3800456</c:v>
                </c:pt>
                <c:pt idx="15">
                  <c:v>0.3990479</c:v>
                </c:pt>
                <c:pt idx="16">
                  <c:v>0.4180502</c:v>
                </c:pt>
                <c:pt idx="17">
                  <c:v>0.4370524</c:v>
                </c:pt>
                <c:pt idx="18">
                  <c:v>0.4522542</c:v>
                </c:pt>
                <c:pt idx="19">
                  <c:v>0.4712565</c:v>
                </c:pt>
                <c:pt idx="20">
                  <c:v>0.4940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G$36:$G$85</c:f>
              <c:numCache>
                <c:formatCode>General</c:formatCode>
                <c:ptCount val="50"/>
                <c:pt idx="0">
                  <c:v>0</c:v>
                </c:pt>
                <c:pt idx="1">
                  <c:v>0.0250016666666666</c:v>
                </c:pt>
                <c:pt idx="2">
                  <c:v>0.05</c:v>
                </c:pt>
                <c:pt idx="3">
                  <c:v>0.0750016666666666</c:v>
                </c:pt>
                <c:pt idx="4">
                  <c:v>0.1</c:v>
                </c:pt>
                <c:pt idx="5">
                  <c:v>0.125</c:v>
                </c:pt>
                <c:pt idx="6">
                  <c:v>0.150001666666667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001666666667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001666666667</c:v>
                </c:pt>
                <c:pt idx="18">
                  <c:v>0.45</c:v>
                </c:pt>
                <c:pt idx="19">
                  <c:v>0.475</c:v>
                </c:pt>
                <c:pt idx="20">
                  <c:v>0.500001666666667</c:v>
                </c:pt>
                <c:pt idx="21">
                  <c:v>0.5250015</c:v>
                </c:pt>
                <c:pt idx="22">
                  <c:v>0.55</c:v>
                </c:pt>
                <c:pt idx="23">
                  <c:v>0.575001666666667</c:v>
                </c:pt>
                <c:pt idx="24">
                  <c:v>0.600001666666667</c:v>
                </c:pt>
                <c:pt idx="25">
                  <c:v>0.624999833333333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49999833333333</c:v>
                </c:pt>
                <c:pt idx="31">
                  <c:v>0.774999833333333</c:v>
                </c:pt>
                <c:pt idx="32">
                  <c:v>0.8000015</c:v>
                </c:pt>
                <c:pt idx="33">
                  <c:v>0.825</c:v>
                </c:pt>
                <c:pt idx="34">
                  <c:v>0.850001666666667</c:v>
                </c:pt>
                <c:pt idx="35">
                  <c:v>0.875001666666667</c:v>
                </c:pt>
                <c:pt idx="36">
                  <c:v>0.899999833333333</c:v>
                </c:pt>
                <c:pt idx="37">
                  <c:v>0.924999833333333</c:v>
                </c:pt>
                <c:pt idx="38">
                  <c:v>0.950001666666667</c:v>
                </c:pt>
                <c:pt idx="39">
                  <c:v>0.975</c:v>
                </c:pt>
                <c:pt idx="40">
                  <c:v>0.999999833333333</c:v>
                </c:pt>
              </c:numCache>
            </c:numRef>
          </c:xVal>
          <c:yVal>
            <c:numRef>
              <c:f>'V = 1.25(Ogden)'!$H$36:$H$85</c:f>
              <c:numCache>
                <c:formatCode>General</c:formatCode>
                <c:ptCount val="50"/>
                <c:pt idx="0">
                  <c:v>0</c:v>
                </c:pt>
                <c:pt idx="1">
                  <c:v>0.0183663773398612</c:v>
                </c:pt>
                <c:pt idx="2">
                  <c:v>0.0357760641968063</c:v>
                </c:pt>
                <c:pt idx="3">
                  <c:v>0.0523201415472351</c:v>
                </c:pt>
                <c:pt idx="4">
                  <c:v>0.0680708441645226</c:v>
                </c:pt>
                <c:pt idx="5">
                  <c:v>0.0830995898114724</c:v>
                </c:pt>
                <c:pt idx="6">
                  <c:v>0.097467078838987</c:v>
                </c:pt>
                <c:pt idx="7">
                  <c:v>0.111224930881041</c:v>
                </c:pt>
                <c:pt idx="8">
                  <c:v>0.124424782038696</c:v>
                </c:pt>
                <c:pt idx="9">
                  <c:v>0.137109602798949</c:v>
                </c:pt>
                <c:pt idx="10">
                  <c:v>0.149318972784836</c:v>
                </c:pt>
                <c:pt idx="11">
                  <c:v>0.161089422888</c:v>
                </c:pt>
                <c:pt idx="12">
                  <c:v>0.172451021048857</c:v>
                </c:pt>
                <c:pt idx="13">
                  <c:v>0.183435460529637</c:v>
                </c:pt>
                <c:pt idx="14">
                  <c:v>0.194068684066004</c:v>
                </c:pt>
                <c:pt idx="15">
                  <c:v>0.204375026575058</c:v>
                </c:pt>
                <c:pt idx="16">
                  <c:v>0.214377354384317</c:v>
                </c:pt>
                <c:pt idx="17">
                  <c:v>0.224094640368082</c:v>
                </c:pt>
                <c:pt idx="18">
                  <c:v>0.233545535985196</c:v>
                </c:pt>
                <c:pt idx="19">
                  <c:v>0.242748359994543</c:v>
                </c:pt>
                <c:pt idx="20">
                  <c:v>0.251718738685904</c:v>
                </c:pt>
                <c:pt idx="21">
                  <c:v>0.26046984319779</c:v>
                </c:pt>
                <c:pt idx="22">
                  <c:v>0.269015181684582</c:v>
                </c:pt>
                <c:pt idx="23">
                  <c:v>0.277368538574407</c:v>
                </c:pt>
                <c:pt idx="24">
                  <c:v>0.285539619655725</c:v>
                </c:pt>
                <c:pt idx="25">
                  <c:v>0.293538899341219</c:v>
                </c:pt>
                <c:pt idx="26">
                  <c:v>0.301377272135331</c:v>
                </c:pt>
                <c:pt idx="27">
                  <c:v>0.309063215453008</c:v>
                </c:pt>
                <c:pt idx="28">
                  <c:v>0.316605004871414</c:v>
                </c:pt>
                <c:pt idx="29">
                  <c:v>0.32401048342356</c:v>
                </c:pt>
                <c:pt idx="30">
                  <c:v>0.331286856930746</c:v>
                </c:pt>
                <c:pt idx="31">
                  <c:v>0.338440983433334</c:v>
                </c:pt>
                <c:pt idx="32">
                  <c:v>0.345479587918258</c:v>
                </c:pt>
                <c:pt idx="33">
                  <c:v>0.352407212043434</c:v>
                </c:pt>
                <c:pt idx="34">
                  <c:v>0.359231120507437</c:v>
                </c:pt>
                <c:pt idx="35">
                  <c:v>0.365955140766513</c:v>
                </c:pt>
                <c:pt idx="36">
                  <c:v>0.372584078300058</c:v>
                </c:pt>
                <c:pt idx="37">
                  <c:v>0.379123434004735</c:v>
                </c:pt>
                <c:pt idx="38">
                  <c:v>0.38557743889922</c:v>
                </c:pt>
                <c:pt idx="39">
                  <c:v>0.391948717092498</c:v>
                </c:pt>
                <c:pt idx="40">
                  <c:v>0.398242306124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I$36:$I$85</c:f>
              <c:numCache>
                <c:formatCode>General</c:formatCode>
                <c:ptCount val="50"/>
                <c:pt idx="0">
                  <c:v>0</c:v>
                </c:pt>
                <c:pt idx="1">
                  <c:v>0.0429687999999999</c:v>
                </c:pt>
                <c:pt idx="2">
                  <c:v>0.09375</c:v>
                </c:pt>
                <c:pt idx="3">
                  <c:v>0.1445312</c:v>
                </c:pt>
                <c:pt idx="4">
                  <c:v>0.1940104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58334</c:v>
                </c:pt>
                <c:pt idx="9">
                  <c:v>0.4453125</c:v>
                </c:pt>
                <c:pt idx="10">
                  <c:v>0.4973959</c:v>
                </c:pt>
                <c:pt idx="11">
                  <c:v>0.5481771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66146</c:v>
                </c:pt>
                <c:pt idx="15">
                  <c:v>0.75</c:v>
                </c:pt>
                <c:pt idx="16">
                  <c:v>0.7981771</c:v>
                </c:pt>
              </c:numCache>
            </c:numRef>
          </c:xVal>
          <c:yVal>
            <c:numRef>
              <c:f>'V = 1.25(Ogden)'!$J$36:$J$85</c:f>
              <c:numCache>
                <c:formatCode>General</c:formatCode>
                <c:ptCount val="50"/>
                <c:pt idx="0">
                  <c:v>0</c:v>
                </c:pt>
                <c:pt idx="1">
                  <c:v>0.0590984361649332</c:v>
                </c:pt>
                <c:pt idx="2">
                  <c:v>0.11668684136559</c:v>
                </c:pt>
                <c:pt idx="3">
                  <c:v>0.164460407837953</c:v>
                </c:pt>
                <c:pt idx="4">
                  <c:v>0.20408622133625</c:v>
                </c:pt>
                <c:pt idx="5">
                  <c:v>0.239531174589262</c:v>
                </c:pt>
                <c:pt idx="6">
                  <c:v>0.271102757794646</c:v>
                </c:pt>
                <c:pt idx="7">
                  <c:v>0.299889663946706</c:v>
                </c:pt>
                <c:pt idx="8">
                  <c:v>0.326069311349355</c:v>
                </c:pt>
                <c:pt idx="9">
                  <c:v>0.351038206571085</c:v>
                </c:pt>
                <c:pt idx="10">
                  <c:v>0.376581721151707</c:v>
                </c:pt>
                <c:pt idx="11">
                  <c:v>0.401235598792604</c:v>
                </c:pt>
                <c:pt idx="12">
                  <c:v>0.425416093780545</c:v>
                </c:pt>
                <c:pt idx="13">
                  <c:v>0.450758857480768</c:v>
                </c:pt>
                <c:pt idx="14">
                  <c:v>0.475603480913668</c:v>
                </c:pt>
                <c:pt idx="15">
                  <c:v>0.504387781072075</c:v>
                </c:pt>
                <c:pt idx="16">
                  <c:v>0.5317900089127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K$36:$K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42708999999999</c:v>
                </c:pt>
                <c:pt idx="2">
                  <c:v>0.09375</c:v>
                </c:pt>
                <c:pt idx="3">
                  <c:v>0.1458334</c:v>
                </c:pt>
                <c:pt idx="4">
                  <c:v>0.1953125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71355</c:v>
                </c:pt>
                <c:pt idx="9">
                  <c:v>0.4466146</c:v>
                </c:pt>
                <c:pt idx="10">
                  <c:v>0.4973959</c:v>
                </c:pt>
                <c:pt idx="11">
                  <c:v>0.546875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92188</c:v>
                </c:pt>
                <c:pt idx="15">
                  <c:v>0.748698</c:v>
                </c:pt>
                <c:pt idx="16">
                  <c:v>0.799479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(Ogden)'!$L$36:$L$85</c:f>
              <c:numCache>
                <c:formatCode>General</c:formatCode>
                <c:ptCount val="50"/>
                <c:pt idx="0">
                  <c:v>-0.00131326937237355</c:v>
                </c:pt>
                <c:pt idx="1">
                  <c:v>0.0417990985437326</c:v>
                </c:pt>
                <c:pt idx="2">
                  <c:v>0.0828323121450269</c:v>
                </c:pt>
                <c:pt idx="3">
                  <c:v>0.120798029173735</c:v>
                </c:pt>
                <c:pt idx="4">
                  <c:v>0.152853162436817</c:v>
                </c:pt>
                <c:pt idx="5">
                  <c:v>0.181720484698369</c:v>
                </c:pt>
                <c:pt idx="6">
                  <c:v>0.208615642323342</c:v>
                </c:pt>
                <c:pt idx="7">
                  <c:v>0.233216090590793</c:v>
                </c:pt>
                <c:pt idx="8">
                  <c:v>0.255903219886388</c:v>
                </c:pt>
                <c:pt idx="9">
                  <c:v>0.276461518727043</c:v>
                </c:pt>
                <c:pt idx="10">
                  <c:v>0.296217997245051</c:v>
                </c:pt>
                <c:pt idx="11">
                  <c:v>0.314353552501688</c:v>
                </c:pt>
                <c:pt idx="12">
                  <c:v>0.331988865597069</c:v>
                </c:pt>
                <c:pt idx="13">
                  <c:v>0.3487738616686</c:v>
                </c:pt>
                <c:pt idx="14">
                  <c:v>0.364826463844835</c:v>
                </c:pt>
                <c:pt idx="15">
                  <c:v>0.379857605418031</c:v>
                </c:pt>
                <c:pt idx="16">
                  <c:v>0.394740511317774</c:v>
                </c:pt>
                <c:pt idx="17">
                  <c:v>0.409143358447634</c:v>
                </c:pt>
                <c:pt idx="18">
                  <c:v>0.423127062086217</c:v>
                </c:pt>
                <c:pt idx="19">
                  <c:v>0.436399014280829</c:v>
                </c:pt>
                <c:pt idx="20">
                  <c:v>0.449364467025079</c:v>
                </c:pt>
              </c:numCache>
            </c:numRef>
          </c:yVal>
          <c:smooth val="0"/>
        </c:ser>
        <c:axId val="81377341"/>
        <c:axId val="22309501"/>
      </c:scatterChart>
      <c:valAx>
        <c:axId val="81377341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5792562049005"/>
              <c:y val="0.93916716064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09501"/>
        <c:crossesAt val="0"/>
        <c:crossBetween val="midCat"/>
        <c:majorUnit val="0.2"/>
        <c:minorUnit val="0.2"/>
      </c:valAx>
      <c:valAx>
        <c:axId val="2230950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198239632067243"/>
              <c:y val="-0.0589063426200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77341"/>
        <c:crossesAt val="0"/>
        <c:crossBetween val="midCat"/>
        <c:majorUnit val="0.1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305526920942"/>
          <c:y val="0.162714878482513"/>
          <c:w val="0.313297914519071"/>
          <c:h val="0.22480735032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8，V=1.25，Ogden － 
Analysis Result</a:t>
            </a:r>
          </a:p>
        </c:rich>
      </c:tx>
      <c:layout>
        <c:manualLayout>
          <c:xMode val="edge"/>
          <c:yMode val="edge"/>
          <c:x val="0.259039480971596"/>
          <c:y val="0.055077452667814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685101669436"/>
          <c:y val="0.0179288582903041"/>
          <c:w val="0.898567924677585"/>
          <c:h val="0.957974756167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50016666666667</c:v>
                </c:pt>
                <c:pt idx="2">
                  <c:v>0.05</c:v>
                </c:pt>
                <c:pt idx="3">
                  <c:v>0.0750016666666667</c:v>
                </c:pt>
                <c:pt idx="4">
                  <c:v>0.1</c:v>
                </c:pt>
                <c:pt idx="5">
                  <c:v>0.125</c:v>
                </c:pt>
                <c:pt idx="6">
                  <c:v>0.150001666666667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001666666667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001666666667</c:v>
                </c:pt>
                <c:pt idx="18">
                  <c:v>0.45</c:v>
                </c:pt>
                <c:pt idx="19">
                  <c:v>0.475</c:v>
                </c:pt>
                <c:pt idx="20">
                  <c:v>0.500001666666667</c:v>
                </c:pt>
                <c:pt idx="21">
                  <c:v>0.5250015</c:v>
                </c:pt>
                <c:pt idx="22">
                  <c:v>0.55</c:v>
                </c:pt>
                <c:pt idx="23">
                  <c:v>0.575001666666667</c:v>
                </c:pt>
                <c:pt idx="24">
                  <c:v>0.600001666666667</c:v>
                </c:pt>
                <c:pt idx="25">
                  <c:v>0.624999833333333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49999833333333</c:v>
                </c:pt>
                <c:pt idx="31">
                  <c:v>0.774999833333333</c:v>
                </c:pt>
                <c:pt idx="32">
                  <c:v>0.8000015</c:v>
                </c:pt>
                <c:pt idx="33">
                  <c:v>0.825</c:v>
                </c:pt>
                <c:pt idx="34">
                  <c:v>0.850001666666667</c:v>
                </c:pt>
                <c:pt idx="35">
                  <c:v>0.875001666666667</c:v>
                </c:pt>
                <c:pt idx="36">
                  <c:v>0.899999833333333</c:v>
                </c:pt>
                <c:pt idx="37">
                  <c:v>0.924999833333333</c:v>
                </c:pt>
                <c:pt idx="38">
                  <c:v>0.950001666666667</c:v>
                </c:pt>
                <c:pt idx="39">
                  <c:v>0.975</c:v>
                </c:pt>
                <c:pt idx="40">
                  <c:v>0.999999833333333</c:v>
                </c:pt>
              </c:numCache>
            </c:numRef>
          </c:xVal>
          <c:yVal>
            <c:numRef>
              <c:f>'V = 1.25(Ogden)'!$B$36:$B$85</c:f>
              <c:numCache>
                <c:formatCode>General</c:formatCode>
                <c:ptCount val="50"/>
                <c:pt idx="0">
                  <c:v>-0.024</c:v>
                </c:pt>
                <c:pt idx="1">
                  <c:v>0.028</c:v>
                </c:pt>
                <c:pt idx="2">
                  <c:v>0.0653333333333333</c:v>
                </c:pt>
                <c:pt idx="3">
                  <c:v>0.0913333333333333</c:v>
                </c:pt>
                <c:pt idx="4">
                  <c:v>0.107333333333333</c:v>
                </c:pt>
                <c:pt idx="5">
                  <c:v>0.124</c:v>
                </c:pt>
                <c:pt idx="6">
                  <c:v>0.129333333333333</c:v>
                </c:pt>
                <c:pt idx="7">
                  <c:v>0.14</c:v>
                </c:pt>
                <c:pt idx="8">
                  <c:v>0.15</c:v>
                </c:pt>
                <c:pt idx="9">
                  <c:v>0.154666666666667</c:v>
                </c:pt>
                <c:pt idx="10">
                  <c:v>0.159333333333333</c:v>
                </c:pt>
                <c:pt idx="11">
                  <c:v>0.165333333333333</c:v>
                </c:pt>
                <c:pt idx="12">
                  <c:v>0.174</c:v>
                </c:pt>
                <c:pt idx="13">
                  <c:v>0.181333333333333</c:v>
                </c:pt>
                <c:pt idx="14">
                  <c:v>0.19</c:v>
                </c:pt>
                <c:pt idx="15">
                  <c:v>0.199333333333333</c:v>
                </c:pt>
                <c:pt idx="16">
                  <c:v>0.208</c:v>
                </c:pt>
                <c:pt idx="17">
                  <c:v>0.213333333333333</c:v>
                </c:pt>
                <c:pt idx="18">
                  <c:v>0.222666666666667</c:v>
                </c:pt>
                <c:pt idx="19">
                  <c:v>0.23</c:v>
                </c:pt>
                <c:pt idx="20">
                  <c:v>0.239333333333333</c:v>
                </c:pt>
                <c:pt idx="21">
                  <c:v>0.247333333333333</c:v>
                </c:pt>
                <c:pt idx="22">
                  <c:v>0.254666666666667</c:v>
                </c:pt>
                <c:pt idx="23">
                  <c:v>0.260666666666667</c:v>
                </c:pt>
                <c:pt idx="24">
                  <c:v>0.269333333333333</c:v>
                </c:pt>
                <c:pt idx="25">
                  <c:v>0.274666666666667</c:v>
                </c:pt>
                <c:pt idx="26">
                  <c:v>0.284666666666667</c:v>
                </c:pt>
                <c:pt idx="27">
                  <c:v>0.292666666666667</c:v>
                </c:pt>
                <c:pt idx="28">
                  <c:v>0.302</c:v>
                </c:pt>
                <c:pt idx="29">
                  <c:v>0.308666666666667</c:v>
                </c:pt>
                <c:pt idx="30">
                  <c:v>0.316666666666667</c:v>
                </c:pt>
                <c:pt idx="31">
                  <c:v>0.322666666666667</c:v>
                </c:pt>
                <c:pt idx="32">
                  <c:v>0.330666666666667</c:v>
                </c:pt>
                <c:pt idx="33">
                  <c:v>0.339333333333333</c:v>
                </c:pt>
                <c:pt idx="34">
                  <c:v>0.346</c:v>
                </c:pt>
                <c:pt idx="35">
                  <c:v>0.354</c:v>
                </c:pt>
                <c:pt idx="36">
                  <c:v>0.361333333333333</c:v>
                </c:pt>
                <c:pt idx="37">
                  <c:v>0.365333333333333</c:v>
                </c:pt>
                <c:pt idx="38">
                  <c:v>0.377333333333333</c:v>
                </c:pt>
                <c:pt idx="39">
                  <c:v>0.384666666666667</c:v>
                </c:pt>
                <c:pt idx="40">
                  <c:v>0.39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C$36:$C$85</c:f>
              <c:numCache>
                <c:formatCode>General</c:formatCode>
                <c:ptCount val="50"/>
                <c:pt idx="0">
                  <c:v>0</c:v>
                </c:pt>
                <c:pt idx="1">
                  <c:v>0.0429687999999999</c:v>
                </c:pt>
                <c:pt idx="2">
                  <c:v>0.09375</c:v>
                </c:pt>
                <c:pt idx="3">
                  <c:v>0.1445312</c:v>
                </c:pt>
                <c:pt idx="4">
                  <c:v>0.1940104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58334</c:v>
                </c:pt>
                <c:pt idx="9">
                  <c:v>0.4453125</c:v>
                </c:pt>
                <c:pt idx="10">
                  <c:v>0.4973959</c:v>
                </c:pt>
                <c:pt idx="11">
                  <c:v>0.5481771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66146</c:v>
                </c:pt>
                <c:pt idx="15">
                  <c:v>0.75</c:v>
                </c:pt>
                <c:pt idx="16">
                  <c:v>0.7981771</c:v>
                </c:pt>
              </c:numCache>
            </c:numRef>
          </c:xVal>
          <c:yVal>
            <c:numRef>
              <c:f>'V = 1.25(Ogden)'!$D$36:$D$85</c:f>
              <c:numCache>
                <c:formatCode>General</c:formatCode>
                <c:ptCount val="50"/>
                <c:pt idx="0">
                  <c:v>0</c:v>
                </c:pt>
                <c:pt idx="1">
                  <c:v>0.041805</c:v>
                </c:pt>
                <c:pt idx="2">
                  <c:v>0.0912109</c:v>
                </c:pt>
                <c:pt idx="3">
                  <c:v>0.1520182</c:v>
                </c:pt>
                <c:pt idx="4">
                  <c:v>0.1976237</c:v>
                </c:pt>
                <c:pt idx="5">
                  <c:v>0.2394287</c:v>
                </c:pt>
                <c:pt idx="6">
                  <c:v>0.2736328</c:v>
                </c:pt>
                <c:pt idx="7">
                  <c:v>0.3078369</c:v>
                </c:pt>
                <c:pt idx="8">
                  <c:v>0.3344401</c:v>
                </c:pt>
                <c:pt idx="9">
                  <c:v>0.3572429</c:v>
                </c:pt>
                <c:pt idx="10">
                  <c:v>0.383846</c:v>
                </c:pt>
                <c:pt idx="11">
                  <c:v>0.4066488</c:v>
                </c:pt>
                <c:pt idx="12">
                  <c:v>0.433252</c:v>
                </c:pt>
                <c:pt idx="13">
                  <c:v>0.4560547</c:v>
                </c:pt>
                <c:pt idx="14">
                  <c:v>0.475057</c:v>
                </c:pt>
                <c:pt idx="15">
                  <c:v>0.5016602</c:v>
                </c:pt>
                <c:pt idx="16">
                  <c:v>0.5282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42708999999999</c:v>
                </c:pt>
                <c:pt idx="2">
                  <c:v>0.09375</c:v>
                </c:pt>
                <c:pt idx="3">
                  <c:v>0.1458334</c:v>
                </c:pt>
                <c:pt idx="4">
                  <c:v>0.1953125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71355</c:v>
                </c:pt>
                <c:pt idx="9">
                  <c:v>0.4466146</c:v>
                </c:pt>
                <c:pt idx="10">
                  <c:v>0.4973959</c:v>
                </c:pt>
                <c:pt idx="11">
                  <c:v>0.546875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92188</c:v>
                </c:pt>
                <c:pt idx="15">
                  <c:v>0.748698</c:v>
                </c:pt>
                <c:pt idx="16">
                  <c:v>0.799479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(Ogden)'!$F$36:$F$85</c:f>
              <c:numCache>
                <c:formatCode>General</c:formatCode>
                <c:ptCount val="50"/>
                <c:pt idx="0">
                  <c:v>0.0038005</c:v>
                </c:pt>
                <c:pt idx="1">
                  <c:v>0.041805</c:v>
                </c:pt>
                <c:pt idx="2">
                  <c:v>0.0684082</c:v>
                </c:pt>
                <c:pt idx="3">
                  <c:v>0.1064128</c:v>
                </c:pt>
                <c:pt idx="4">
                  <c:v>0.1444173</c:v>
                </c:pt>
                <c:pt idx="5">
                  <c:v>0.1786214</c:v>
                </c:pt>
                <c:pt idx="6">
                  <c:v>0.2090251</c:v>
                </c:pt>
                <c:pt idx="7">
                  <c:v>0.2318278</c:v>
                </c:pt>
                <c:pt idx="8">
                  <c:v>0.2622314</c:v>
                </c:pt>
                <c:pt idx="9">
                  <c:v>0.2812338</c:v>
                </c:pt>
                <c:pt idx="10">
                  <c:v>0.3040365</c:v>
                </c:pt>
                <c:pt idx="11">
                  <c:v>0.3230388</c:v>
                </c:pt>
                <c:pt idx="12">
                  <c:v>0.342041</c:v>
                </c:pt>
                <c:pt idx="13">
                  <c:v>0.3610433</c:v>
                </c:pt>
                <c:pt idx="14">
                  <c:v>0.3800456</c:v>
                </c:pt>
                <c:pt idx="15">
                  <c:v>0.3990479</c:v>
                </c:pt>
                <c:pt idx="16">
                  <c:v>0.4180502</c:v>
                </c:pt>
                <c:pt idx="17">
                  <c:v>0.4370524</c:v>
                </c:pt>
                <c:pt idx="18">
                  <c:v>0.4522542</c:v>
                </c:pt>
                <c:pt idx="19">
                  <c:v>0.4712565</c:v>
                </c:pt>
                <c:pt idx="20">
                  <c:v>0.4940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1.25(Ogden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055523</c:v>
                </c:pt>
                <c:pt idx="2">
                  <c:v>0.103032</c:v>
                </c:pt>
                <c:pt idx="3">
                  <c:v>0.144478</c:v>
                </c:pt>
                <c:pt idx="4">
                  <c:v>0.181252</c:v>
                </c:pt>
                <c:pt idx="5">
                  <c:v>0.214352</c:v>
                </c:pt>
                <c:pt idx="6">
                  <c:v>0.244532</c:v>
                </c:pt>
                <c:pt idx="7">
                  <c:v>0.272346</c:v>
                </c:pt>
                <c:pt idx="8">
                  <c:v>0.298223</c:v>
                </c:pt>
                <c:pt idx="9">
                  <c:v>0.322497</c:v>
                </c:pt>
                <c:pt idx="10">
                  <c:v>0.345431</c:v>
                </c:pt>
                <c:pt idx="11">
                  <c:v>0.367234</c:v>
                </c:pt>
                <c:pt idx="12">
                  <c:v>0.388074</c:v>
                </c:pt>
                <c:pt idx="13">
                  <c:v>0.408091</c:v>
                </c:pt>
                <c:pt idx="14">
                  <c:v>0.427395</c:v>
                </c:pt>
                <c:pt idx="15">
                  <c:v>0.446081</c:v>
                </c:pt>
                <c:pt idx="16">
                  <c:v>0.464227</c:v>
                </c:pt>
                <c:pt idx="17">
                  <c:v>0.481899</c:v>
                </c:pt>
                <c:pt idx="18">
                  <c:v>0.499151</c:v>
                </c:pt>
                <c:pt idx="19">
                  <c:v>0.516031</c:v>
                </c:pt>
                <c:pt idx="20">
                  <c:v>0.532579</c:v>
                </c:pt>
                <c:pt idx="21">
                  <c:v>0.548831</c:v>
                </c:pt>
                <c:pt idx="22">
                  <c:v>0.564816</c:v>
                </c:pt>
                <c:pt idx="23">
                  <c:v>0.58056</c:v>
                </c:pt>
                <c:pt idx="24">
                  <c:v>0.596087</c:v>
                </c:pt>
                <c:pt idx="25">
                  <c:v>0.611416</c:v>
                </c:pt>
                <c:pt idx="26">
                  <c:v>0.626565</c:v>
                </c:pt>
                <c:pt idx="27">
                  <c:v>0.64155</c:v>
                </c:pt>
                <c:pt idx="28">
                  <c:v>0.656385</c:v>
                </c:pt>
                <c:pt idx="29">
                  <c:v>0.671081</c:v>
                </c:pt>
                <c:pt idx="30">
                  <c:v>0.68565</c:v>
                </c:pt>
                <c:pt idx="31">
                  <c:v>0.700103</c:v>
                </c:pt>
                <c:pt idx="32">
                  <c:v>0.714447</c:v>
                </c:pt>
                <c:pt idx="33">
                  <c:v>0.72869</c:v>
                </c:pt>
                <c:pt idx="34">
                  <c:v>0.742841</c:v>
                </c:pt>
                <c:pt idx="35">
                  <c:v>0.756905</c:v>
                </c:pt>
                <c:pt idx="36">
                  <c:v>0.770889</c:v>
                </c:pt>
                <c:pt idx="37">
                  <c:v>0.784798</c:v>
                </c:pt>
                <c:pt idx="38">
                  <c:v>0.798637</c:v>
                </c:pt>
                <c:pt idx="39">
                  <c:v>0.812411</c:v>
                </c:pt>
                <c:pt idx="40">
                  <c:v>0.826123</c:v>
                </c:pt>
                <c:pt idx="41">
                  <c:v>0.839778</c:v>
                </c:pt>
                <c:pt idx="42">
                  <c:v>0.853379</c:v>
                </c:pt>
                <c:pt idx="43">
                  <c:v>0.86693</c:v>
                </c:pt>
                <c:pt idx="44">
                  <c:v>0.880433</c:v>
                </c:pt>
                <c:pt idx="45">
                  <c:v>0.893891</c:v>
                </c:pt>
                <c:pt idx="46">
                  <c:v>0.907307</c:v>
                </c:pt>
                <c:pt idx="47">
                  <c:v>0.920683</c:v>
                </c:pt>
                <c:pt idx="48">
                  <c:v>0.934022</c:v>
                </c:pt>
                <c:pt idx="49">
                  <c:v>0.9473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1.25(Ogden)'!$P$36:$P$85</c:f>
              <c:numCache>
                <c:formatCode>General</c:formatCode>
                <c:ptCount val="50"/>
                <c:pt idx="0">
                  <c:v>-1.22035E-009</c:v>
                </c:pt>
                <c:pt idx="1">
                  <c:v>0.10217</c:v>
                </c:pt>
                <c:pt idx="2">
                  <c:v>0.177445</c:v>
                </c:pt>
                <c:pt idx="3">
                  <c:v>0.236317</c:v>
                </c:pt>
                <c:pt idx="4">
                  <c:v>0.285172</c:v>
                </c:pt>
                <c:pt idx="5">
                  <c:v>0.328126</c:v>
                </c:pt>
                <c:pt idx="6">
                  <c:v>0.367997</c:v>
                </c:pt>
                <c:pt idx="7">
                  <c:v>0.406545</c:v>
                </c:pt>
                <c:pt idx="8">
                  <c:v>0.446055</c:v>
                </c:pt>
                <c:pt idx="9">
                  <c:v>0.487568</c:v>
                </c:pt>
                <c:pt idx="10">
                  <c:v>0.532354</c:v>
                </c:pt>
                <c:pt idx="11">
                  <c:v>0.581858</c:v>
                </c:pt>
                <c:pt idx="12">
                  <c:v>0.636858</c:v>
                </c:pt>
                <c:pt idx="13">
                  <c:v>0.698862</c:v>
                </c:pt>
                <c:pt idx="14">
                  <c:v>0.769213</c:v>
                </c:pt>
                <c:pt idx="15">
                  <c:v>0.849347</c:v>
                </c:pt>
                <c:pt idx="16">
                  <c:v>0.940807</c:v>
                </c:pt>
                <c:pt idx="17">
                  <c:v>1.04526</c:v>
                </c:pt>
                <c:pt idx="18">
                  <c:v>1.16449</c:v>
                </c:pt>
                <c:pt idx="19">
                  <c:v>1.30045</c:v>
                </c:pt>
                <c:pt idx="20">
                  <c:v>1.45522</c:v>
                </c:pt>
                <c:pt idx="21">
                  <c:v>1.63105</c:v>
                </c:pt>
                <c:pt idx="22">
                  <c:v>1.83033</c:v>
                </c:pt>
                <c:pt idx="23">
                  <c:v>2.05564</c:v>
                </c:pt>
                <c:pt idx="24">
                  <c:v>2.3097</c:v>
                </c:pt>
                <c:pt idx="25">
                  <c:v>2.59542</c:v>
                </c:pt>
                <c:pt idx="26">
                  <c:v>2.91587</c:v>
                </c:pt>
                <c:pt idx="27">
                  <c:v>3.27426</c:v>
                </c:pt>
                <c:pt idx="28">
                  <c:v>3.67397</c:v>
                </c:pt>
                <c:pt idx="29">
                  <c:v>4.11852</c:v>
                </c:pt>
                <c:pt idx="30">
                  <c:v>4.61156</c:v>
                </c:pt>
                <c:pt idx="31">
                  <c:v>5.15687</c:v>
                </c:pt>
                <c:pt idx="32">
                  <c:v>5.75831</c:v>
                </c:pt>
                <c:pt idx="33">
                  <c:v>6.41982</c:v>
                </c:pt>
                <c:pt idx="34">
                  <c:v>7.14541</c:v>
                </c:pt>
                <c:pt idx="35">
                  <c:v>7.93909</c:v>
                </c:pt>
                <c:pt idx="36">
                  <c:v>8.80487</c:v>
                </c:pt>
                <c:pt idx="37">
                  <c:v>9.74676</c:v>
                </c:pt>
                <c:pt idx="38">
                  <c:v>10.7686</c:v>
                </c:pt>
                <c:pt idx="39">
                  <c:v>11.8744</c:v>
                </c:pt>
                <c:pt idx="40">
                  <c:v>13.0676</c:v>
                </c:pt>
                <c:pt idx="41">
                  <c:v>14.3518</c:v>
                </c:pt>
                <c:pt idx="42">
                  <c:v>15.7303</c:v>
                </c:pt>
                <c:pt idx="43">
                  <c:v>17.2062</c:v>
                </c:pt>
                <c:pt idx="44">
                  <c:v>18.7824</c:v>
                </c:pt>
                <c:pt idx="45">
                  <c:v>20.4614</c:v>
                </c:pt>
                <c:pt idx="46">
                  <c:v>22.2455</c:v>
                </c:pt>
                <c:pt idx="47">
                  <c:v>24.1367</c:v>
                </c:pt>
                <c:pt idx="48">
                  <c:v>26.1368</c:v>
                </c:pt>
                <c:pt idx="49">
                  <c:v>28.24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1.25(Ogden)'!$R$36:$R$85</c:f>
              <c:numCache>
                <c:formatCode>General</c:formatCode>
                <c:ptCount val="50"/>
                <c:pt idx="0">
                  <c:v>-4.41555E-009</c:v>
                </c:pt>
                <c:pt idx="1">
                  <c:v>0.0719481</c:v>
                </c:pt>
                <c:pt idx="2">
                  <c:v>0.130255</c:v>
                </c:pt>
                <c:pt idx="3">
                  <c:v>0.17897</c:v>
                </c:pt>
                <c:pt idx="4">
                  <c:v>0.220635</c:v>
                </c:pt>
                <c:pt idx="5">
                  <c:v>0.257058</c:v>
                </c:pt>
                <c:pt idx="6">
                  <c:v>0.289514</c:v>
                </c:pt>
                <c:pt idx="7">
                  <c:v>0.318921</c:v>
                </c:pt>
                <c:pt idx="8">
                  <c:v>0.345954</c:v>
                </c:pt>
                <c:pt idx="9">
                  <c:v>0.371118</c:v>
                </c:pt>
                <c:pt idx="10">
                  <c:v>0.394793</c:v>
                </c:pt>
                <c:pt idx="11">
                  <c:v>0.417275</c:v>
                </c:pt>
                <c:pt idx="12">
                  <c:v>0.438791</c:v>
                </c:pt>
                <c:pt idx="13">
                  <c:v>0.459523</c:v>
                </c:pt>
                <c:pt idx="14">
                  <c:v>0.479613</c:v>
                </c:pt>
                <c:pt idx="15">
                  <c:v>0.499178</c:v>
                </c:pt>
                <c:pt idx="16">
                  <c:v>0.518311</c:v>
                </c:pt>
                <c:pt idx="17">
                  <c:v>0.537089</c:v>
                </c:pt>
                <c:pt idx="18">
                  <c:v>0.555576</c:v>
                </c:pt>
                <c:pt idx="19">
                  <c:v>0.573824</c:v>
                </c:pt>
                <c:pt idx="20">
                  <c:v>0.591878</c:v>
                </c:pt>
                <c:pt idx="21">
                  <c:v>0.609776</c:v>
                </c:pt>
                <c:pt idx="22">
                  <c:v>0.627548</c:v>
                </c:pt>
                <c:pt idx="23">
                  <c:v>0.645223</c:v>
                </c:pt>
                <c:pt idx="24">
                  <c:v>0.662824</c:v>
                </c:pt>
                <c:pt idx="25">
                  <c:v>0.68037</c:v>
                </c:pt>
                <c:pt idx="26">
                  <c:v>0.69788</c:v>
                </c:pt>
                <c:pt idx="27">
                  <c:v>0.715368</c:v>
                </c:pt>
                <c:pt idx="28">
                  <c:v>0.732849</c:v>
                </c:pt>
                <c:pt idx="29">
                  <c:v>0.750334</c:v>
                </c:pt>
                <c:pt idx="30">
                  <c:v>0.767834</c:v>
                </c:pt>
                <c:pt idx="31">
                  <c:v>0.785358</c:v>
                </c:pt>
                <c:pt idx="32">
                  <c:v>0.802914</c:v>
                </c:pt>
                <c:pt idx="33">
                  <c:v>0.820511</c:v>
                </c:pt>
                <c:pt idx="34">
                  <c:v>0.838154</c:v>
                </c:pt>
                <c:pt idx="35">
                  <c:v>0.855851</c:v>
                </c:pt>
                <c:pt idx="36">
                  <c:v>0.873607</c:v>
                </c:pt>
                <c:pt idx="37">
                  <c:v>0.891426</c:v>
                </c:pt>
                <c:pt idx="38">
                  <c:v>0.909314</c:v>
                </c:pt>
                <c:pt idx="39">
                  <c:v>0.927274</c:v>
                </c:pt>
                <c:pt idx="40">
                  <c:v>0.945311</c:v>
                </c:pt>
                <c:pt idx="41">
                  <c:v>0.963429</c:v>
                </c:pt>
                <c:pt idx="42">
                  <c:v>0.98163</c:v>
                </c:pt>
                <c:pt idx="43">
                  <c:v>0.999918</c:v>
                </c:pt>
                <c:pt idx="44">
                  <c:v>1.0183</c:v>
                </c:pt>
                <c:pt idx="45">
                  <c:v>1.03677</c:v>
                </c:pt>
                <c:pt idx="46">
                  <c:v>1.05533</c:v>
                </c:pt>
                <c:pt idx="47">
                  <c:v>1.07399</c:v>
                </c:pt>
                <c:pt idx="48">
                  <c:v>1.09276</c:v>
                </c:pt>
                <c:pt idx="49">
                  <c:v>1.11162</c:v>
                </c:pt>
              </c:numCache>
            </c:numRef>
          </c:yVal>
          <c:smooth val="0"/>
        </c:ser>
        <c:axId val="24306348"/>
        <c:axId val="14166400"/>
      </c:scatterChart>
      <c:valAx>
        <c:axId val="24306348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6998180235778"/>
              <c:y val="0.94119334480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66400"/>
        <c:crossesAt val="0"/>
        <c:crossBetween val="midCat"/>
        <c:majorUnit val="0.2"/>
        <c:minorUnit val="0.2"/>
      </c:valAx>
      <c:valAx>
        <c:axId val="14166400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198591660732653"/>
              <c:y val="-0.0401606425702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06348"/>
        <c:crossesAt val="0"/>
        <c:crossBetween val="midCat"/>
        <c:majorUnit val="0.1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855605665005"/>
          <c:y val="0.167096959265634"/>
          <c:w val="0.312603845240921"/>
          <c:h val="0.21758462421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7</xdr:row>
      <xdr:rowOff>133200</xdr:rowOff>
    </xdr:to>
    <xdr:graphicFrame>
      <xdr:nvGraphicFramePr>
        <xdr:cNvPr id="0" name="Chart 1"/>
        <xdr:cNvGraphicFramePr/>
      </xdr:nvGraphicFramePr>
      <xdr:xfrm>
        <a:off x="4038480" y="17136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9086760" y="180720"/>
        <a:ext cx="454932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7</xdr:row>
      <xdr:rowOff>162000</xdr:rowOff>
    </xdr:to>
    <xdr:graphicFrame>
      <xdr:nvGraphicFramePr>
        <xdr:cNvPr id="2" name="Chart 1"/>
        <xdr:cNvGraphicFramePr/>
      </xdr:nvGraphicFramePr>
      <xdr:xfrm>
        <a:off x="5058000" y="180720"/>
        <a:ext cx="45396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3" name="Chart 2"/>
        <xdr:cNvGraphicFramePr/>
      </xdr:nvGraphicFramePr>
      <xdr:xfrm>
        <a:off x="10086480" y="171360"/>
        <a:ext cx="45496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14.25" hidden="false" customHeight="fals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7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2" t="s">
        <v>3</v>
      </c>
      <c r="C7" s="2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2" t="s">
        <v>5</v>
      </c>
      <c r="C10" s="2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2" t="s">
        <v>7</v>
      </c>
      <c r="C13" s="2"/>
    </row>
    <row r="14" customFormat="false" ht="14.25" hidden="false" customHeight="false" outlineLevel="0" collapsed="false">
      <c r="C14" s="4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5" t="s">
        <v>9</v>
      </c>
      <c r="C16" s="6" t="n">
        <v>0.105933338891959</v>
      </c>
    </row>
    <row r="17" customFormat="false" ht="13.5" hidden="false" customHeight="false" outlineLevel="0" collapsed="false">
      <c r="B17" s="5" t="s">
        <v>10</v>
      </c>
      <c r="C17" s="7" t="n">
        <v>0.0236160275888788</v>
      </c>
    </row>
    <row r="18" customFormat="false" ht="13.5" hidden="false" customHeight="false" outlineLevel="0" collapsed="false">
      <c r="B18" s="5" t="s">
        <v>11</v>
      </c>
      <c r="C18" s="8" t="n">
        <v>-0.00339577842828032</v>
      </c>
    </row>
    <row r="19" customFormat="false" ht="13.5" hidden="false" customHeight="false" outlineLevel="0" collapsed="false">
      <c r="B19" s="5" t="s">
        <v>12</v>
      </c>
      <c r="C19" s="8" t="n">
        <v>-0.0031039155871676</v>
      </c>
    </row>
    <row r="20" customFormat="false" ht="13.5" hidden="false" customHeight="false" outlineLevel="0" collapsed="false">
      <c r="B20" s="5" t="s">
        <v>13</v>
      </c>
      <c r="C20" s="9"/>
    </row>
    <row r="21" customFormat="false" ht="13.5" hidden="false" customHeight="false" outlineLevel="0" collapsed="false">
      <c r="B21" s="5" t="s">
        <v>14</v>
      </c>
      <c r="C21" s="8" t="n">
        <v>0.00152368401328845</v>
      </c>
    </row>
    <row r="22" customFormat="false" ht="13.5" hidden="false" customHeight="false" outlineLevel="0" collapsed="false">
      <c r="B22" s="5" t="s">
        <v>15</v>
      </c>
      <c r="C22" s="10"/>
    </row>
    <row r="23" customFormat="false" ht="13.5" hidden="false" customHeight="false" outlineLevel="0" collapsed="false">
      <c r="B23" s="5" t="s">
        <v>16</v>
      </c>
      <c r="C23" s="10"/>
    </row>
    <row r="24" customFormat="false" ht="13.5" hidden="false" customHeight="false" outlineLevel="0" collapsed="false">
      <c r="B24" s="5" t="s">
        <v>17</v>
      </c>
      <c r="C24" s="10"/>
    </row>
    <row r="25" customFormat="false" ht="14.25" hidden="false" customHeight="false" outlineLevel="0" collapsed="false">
      <c r="B25" s="11" t="s">
        <v>18</v>
      </c>
      <c r="C25" s="12"/>
    </row>
    <row r="32" customFormat="false" ht="14.25" hidden="false" customHeight="false" outlineLevel="0" collapsed="false"/>
    <row r="33" customFormat="false" ht="13.5" hidden="false" customHeight="false" outlineLevel="0" collapsed="false">
      <c r="A33" s="13" t="s">
        <v>19</v>
      </c>
      <c r="B33" s="13"/>
      <c r="C33" s="13"/>
      <c r="D33" s="13"/>
      <c r="E33" s="13"/>
      <c r="F33" s="13"/>
      <c r="G33" s="1" t="s">
        <v>20</v>
      </c>
      <c r="H33" s="1"/>
      <c r="I33" s="1"/>
      <c r="J33" s="1"/>
      <c r="K33" s="1"/>
      <c r="L33" s="1"/>
      <c r="M33" s="14" t="s">
        <v>21</v>
      </c>
      <c r="N33" s="14"/>
      <c r="O33" s="14"/>
      <c r="P33" s="14"/>
      <c r="Q33" s="14"/>
      <c r="R33" s="14"/>
    </row>
    <row r="34" customFormat="false" ht="13.5" hidden="false" customHeight="false" outlineLevel="0" collapsed="false">
      <c r="A34" s="15" t="s">
        <v>22</v>
      </c>
      <c r="B34" s="15"/>
      <c r="C34" s="16" t="s">
        <v>23</v>
      </c>
      <c r="D34" s="16"/>
      <c r="E34" s="17" t="s">
        <v>24</v>
      </c>
      <c r="F34" s="17"/>
      <c r="G34" s="15" t="s">
        <v>22</v>
      </c>
      <c r="H34" s="15"/>
      <c r="I34" s="16" t="s">
        <v>23</v>
      </c>
      <c r="J34" s="16"/>
      <c r="K34" s="17" t="s">
        <v>24</v>
      </c>
      <c r="L34" s="17"/>
      <c r="M34" s="18" t="s">
        <v>22</v>
      </c>
      <c r="N34" s="18"/>
      <c r="O34" s="16" t="s">
        <v>23</v>
      </c>
      <c r="P34" s="16"/>
      <c r="Q34" s="17" t="s">
        <v>24</v>
      </c>
      <c r="R34" s="17"/>
    </row>
    <row r="35" customFormat="false" ht="13.5" hidden="false" customHeight="false" outlineLevel="0" collapsed="false">
      <c r="A35" s="19" t="s">
        <v>25</v>
      </c>
      <c r="B35" s="20" t="s">
        <v>26</v>
      </c>
      <c r="C35" s="21" t="s">
        <v>25</v>
      </c>
      <c r="D35" s="21" t="s">
        <v>26</v>
      </c>
      <c r="E35" s="21" t="s">
        <v>25</v>
      </c>
      <c r="F35" s="22" t="s">
        <v>26</v>
      </c>
      <c r="G35" s="19" t="s">
        <v>25</v>
      </c>
      <c r="H35" s="21" t="s">
        <v>26</v>
      </c>
      <c r="I35" s="21" t="s">
        <v>25</v>
      </c>
      <c r="J35" s="21" t="s">
        <v>26</v>
      </c>
      <c r="K35" s="21" t="s">
        <v>25</v>
      </c>
      <c r="L35" s="23" t="s">
        <v>26</v>
      </c>
      <c r="M35" s="21" t="s">
        <v>25</v>
      </c>
      <c r="N35" s="21" t="s">
        <v>26</v>
      </c>
      <c r="O35" s="21" t="s">
        <v>25</v>
      </c>
      <c r="P35" s="21" t="s">
        <v>26</v>
      </c>
      <c r="Q35" s="21" t="s">
        <v>25</v>
      </c>
      <c r="R35" s="23" t="s">
        <v>26</v>
      </c>
    </row>
    <row r="36" customFormat="false" ht="13.5" hidden="false" customHeight="false" outlineLevel="0" collapsed="false">
      <c r="A36" s="24" t="n">
        <v>0</v>
      </c>
      <c r="B36" s="25" t="n">
        <v>-0.024</v>
      </c>
      <c r="C36" s="26" t="n">
        <v>0</v>
      </c>
      <c r="D36" s="26" t="n">
        <v>0</v>
      </c>
      <c r="E36" s="26" t="n">
        <v>-0.00130209999999997</v>
      </c>
      <c r="F36" s="27" t="n">
        <v>0.0038005</v>
      </c>
      <c r="G36" s="25" t="n">
        <v>0</v>
      </c>
      <c r="H36" s="28" t="n">
        <v>0</v>
      </c>
      <c r="I36" s="26" t="n">
        <v>0</v>
      </c>
      <c r="J36" s="26" t="n">
        <v>0</v>
      </c>
      <c r="K36" s="26" t="n">
        <v>-0.00130209999999997</v>
      </c>
      <c r="L36" s="29" t="n">
        <v>-0.001352130406722</v>
      </c>
      <c r="M36" s="25" t="n">
        <v>0</v>
      </c>
      <c r="N36" s="28" t="n">
        <v>0</v>
      </c>
      <c r="O36" s="26" t="n">
        <v>0</v>
      </c>
      <c r="P36" s="26" t="n">
        <v>-1.32174E-009</v>
      </c>
      <c r="Q36" s="26" t="n">
        <v>0</v>
      </c>
      <c r="R36" s="29" t="n">
        <v>1.30894E-008</v>
      </c>
    </row>
    <row r="37" customFormat="false" ht="13.5" hidden="false" customHeight="false" outlineLevel="0" collapsed="false">
      <c r="A37" s="24" t="n">
        <v>0.0250016666666667</v>
      </c>
      <c r="B37" s="25" t="n">
        <v>0.028</v>
      </c>
      <c r="C37" s="26" t="n">
        <v>0.0429687999999999</v>
      </c>
      <c r="D37" s="26" t="n">
        <v>0.041805</v>
      </c>
      <c r="E37" s="26" t="n">
        <v>0.0442708999999999</v>
      </c>
      <c r="F37" s="27" t="n">
        <v>0.041805</v>
      </c>
      <c r="G37" s="25" t="n">
        <v>0.0250016666666666</v>
      </c>
      <c r="H37" s="28" t="n">
        <v>0.0188757362544337</v>
      </c>
      <c r="I37" s="26" t="n">
        <v>0.0429687999999999</v>
      </c>
      <c r="J37" s="26" t="n">
        <v>0.0611215375173561</v>
      </c>
      <c r="K37" s="26" t="n">
        <v>0.0442708999999999</v>
      </c>
      <c r="L37" s="29" t="n">
        <v>0.0430136719206631</v>
      </c>
      <c r="M37" s="25" t="n">
        <v>0.08</v>
      </c>
      <c r="N37" s="28" t="n">
        <v>0.0568027</v>
      </c>
      <c r="O37" s="26" t="n">
        <v>0.08</v>
      </c>
      <c r="P37" s="26" t="n">
        <v>0.105868</v>
      </c>
      <c r="Q37" s="26" t="n">
        <v>0.08</v>
      </c>
      <c r="R37" s="29" t="n">
        <v>0.0739564</v>
      </c>
    </row>
    <row r="38" customFormat="false" ht="13.5" hidden="false" customHeight="false" outlineLevel="0" collapsed="false">
      <c r="A38" s="24" t="n">
        <v>0.05</v>
      </c>
      <c r="B38" s="25" t="n">
        <v>0.0653333333333333</v>
      </c>
      <c r="C38" s="26" t="n">
        <v>0.09375</v>
      </c>
      <c r="D38" s="26" t="n">
        <v>0.0912109</v>
      </c>
      <c r="E38" s="26" t="n">
        <v>0.09375</v>
      </c>
      <c r="F38" s="27" t="n">
        <v>0.0684082</v>
      </c>
      <c r="G38" s="25" t="n">
        <v>0.05</v>
      </c>
      <c r="H38" s="28" t="n">
        <v>0.0366955086833548</v>
      </c>
      <c r="I38" s="26" t="n">
        <v>0.09375</v>
      </c>
      <c r="J38" s="26" t="n">
        <v>0.120948293510271</v>
      </c>
      <c r="K38" s="26" t="n">
        <v>0.09375</v>
      </c>
      <c r="L38" s="29" t="n">
        <v>0.0850955430853042</v>
      </c>
      <c r="M38" s="25" t="n">
        <v>0.16</v>
      </c>
      <c r="N38" s="28" t="n">
        <v>0.104583</v>
      </c>
      <c r="O38" s="26" t="n">
        <v>0.16</v>
      </c>
      <c r="P38" s="26" t="n">
        <v>0.183772</v>
      </c>
      <c r="Q38" s="26" t="n">
        <v>0.16</v>
      </c>
      <c r="R38" s="29" t="n">
        <v>0.133313</v>
      </c>
    </row>
    <row r="39" customFormat="false" ht="13.5" hidden="false" customHeight="false" outlineLevel="0" collapsed="false">
      <c r="A39" s="24" t="n">
        <v>0.0750016666666667</v>
      </c>
      <c r="B39" s="25" t="n">
        <v>0.0913333333333333</v>
      </c>
      <c r="C39" s="26" t="n">
        <v>0.1445312</v>
      </c>
      <c r="D39" s="26" t="n">
        <v>0.1520182</v>
      </c>
      <c r="E39" s="26" t="n">
        <v>0.1458334</v>
      </c>
      <c r="F39" s="27" t="n">
        <v>0.1064128</v>
      </c>
      <c r="G39" s="25" t="n">
        <v>0.0750016666666666</v>
      </c>
      <c r="H39" s="28" t="n">
        <v>0.0535499736356002</v>
      </c>
      <c r="I39" s="26" t="n">
        <v>0.1445312</v>
      </c>
      <c r="J39" s="26" t="n">
        <v>0.170408059713275</v>
      </c>
      <c r="K39" s="26" t="n">
        <v>0.1458334</v>
      </c>
      <c r="L39" s="29" t="n">
        <v>0.123748631885144</v>
      </c>
      <c r="M39" s="25" t="n">
        <v>0.24</v>
      </c>
      <c r="N39" s="28" t="n">
        <v>0.145368</v>
      </c>
      <c r="O39" s="26" t="n">
        <v>0.24</v>
      </c>
      <c r="P39" s="26" t="n">
        <v>0.243643</v>
      </c>
      <c r="Q39" s="26" t="n">
        <v>0.24</v>
      </c>
      <c r="R39" s="29" t="n">
        <v>0.182044</v>
      </c>
    </row>
    <row r="40" customFormat="false" ht="13.5" hidden="false" customHeight="false" outlineLevel="0" collapsed="false">
      <c r="A40" s="24" t="n">
        <v>0.1</v>
      </c>
      <c r="B40" s="25" t="n">
        <v>0.107333333333333</v>
      </c>
      <c r="C40" s="26" t="n">
        <v>0.1940104</v>
      </c>
      <c r="D40" s="26" t="n">
        <v>0.1976237</v>
      </c>
      <c r="E40" s="26" t="n">
        <v>0.1953125</v>
      </c>
      <c r="F40" s="27" t="n">
        <v>0.1444173</v>
      </c>
      <c r="G40" s="25" t="n">
        <v>0.1</v>
      </c>
      <c r="H40" s="28" t="n">
        <v>0.069511684013536</v>
      </c>
      <c r="I40" s="26" t="n">
        <v>0.1940104</v>
      </c>
      <c r="J40" s="26" t="n">
        <v>0.211030336024599</v>
      </c>
      <c r="K40" s="26" t="n">
        <v>0.1953125</v>
      </c>
      <c r="L40" s="29" t="n">
        <v>0.156044000813694</v>
      </c>
      <c r="M40" s="25" t="n">
        <v>0.32</v>
      </c>
      <c r="N40" s="28" t="n">
        <v>0.180698</v>
      </c>
      <c r="O40" s="26" t="n">
        <v>0.32</v>
      </c>
      <c r="P40" s="26" t="n">
        <v>0.292179</v>
      </c>
      <c r="Q40" s="26" t="n">
        <v>0.32</v>
      </c>
      <c r="R40" s="29" t="n">
        <v>0.222812</v>
      </c>
    </row>
    <row r="41" customFormat="false" ht="13.5" hidden="false" customHeight="false" outlineLevel="0" collapsed="false">
      <c r="A41" s="24" t="n">
        <v>0.125</v>
      </c>
      <c r="B41" s="25" t="n">
        <v>0.124</v>
      </c>
      <c r="C41" s="26" t="n">
        <v>0.2447917</v>
      </c>
      <c r="D41" s="26" t="n">
        <v>0.2394287</v>
      </c>
      <c r="E41" s="26" t="n">
        <v>0.2447917</v>
      </c>
      <c r="F41" s="27" t="n">
        <v>0.1786214</v>
      </c>
      <c r="G41" s="25" t="n">
        <v>0.125</v>
      </c>
      <c r="H41" s="28" t="n">
        <v>0.0846533826090588</v>
      </c>
      <c r="I41" s="26" t="n">
        <v>0.2447917</v>
      </c>
      <c r="J41" s="26" t="n">
        <v>0.246871077744333</v>
      </c>
      <c r="K41" s="26" t="n">
        <v>0.2447917</v>
      </c>
      <c r="L41" s="29" t="n">
        <v>0.184765466349296</v>
      </c>
      <c r="M41" s="25" t="n">
        <v>0.4</v>
      </c>
      <c r="N41" s="28" t="n">
        <v>0.211799</v>
      </c>
      <c r="O41" s="26" t="n">
        <v>0.4</v>
      </c>
      <c r="P41" s="26" t="n">
        <v>0.334059</v>
      </c>
      <c r="Q41" s="26" t="n">
        <v>0.4</v>
      </c>
      <c r="R41" s="29" t="n">
        <v>0.257675</v>
      </c>
    </row>
    <row r="42" customFormat="false" ht="13.5" hidden="false" customHeight="false" outlineLevel="0" collapsed="false">
      <c r="A42" s="24" t="n">
        <v>0.150001666666667</v>
      </c>
      <c r="B42" s="25" t="n">
        <v>0.129333333333333</v>
      </c>
      <c r="C42" s="26" t="n">
        <v>0.295573</v>
      </c>
      <c r="D42" s="26" t="n">
        <v>0.2736328</v>
      </c>
      <c r="E42" s="26" t="n">
        <v>0.295573</v>
      </c>
      <c r="F42" s="27" t="n">
        <v>0.2090251</v>
      </c>
      <c r="G42" s="25" t="n">
        <v>0.150001666666667</v>
      </c>
      <c r="H42" s="28" t="n">
        <v>0.0990378439112363</v>
      </c>
      <c r="I42" s="26" t="n">
        <v>0.295573</v>
      </c>
      <c r="J42" s="26" t="n">
        <v>0.278315135158491</v>
      </c>
      <c r="K42" s="26" t="n">
        <v>0.295573</v>
      </c>
      <c r="L42" s="29" t="n">
        <v>0.211150615028272</v>
      </c>
      <c r="M42" s="25" t="n">
        <v>0.48</v>
      </c>
      <c r="N42" s="28" t="n">
        <v>0.239716</v>
      </c>
      <c r="O42" s="26" t="n">
        <v>0.48</v>
      </c>
      <c r="P42" s="26" t="n">
        <v>0.372708</v>
      </c>
      <c r="Q42" s="26" t="n">
        <v>0.48</v>
      </c>
      <c r="R42" s="29" t="n">
        <v>0.288245</v>
      </c>
    </row>
    <row r="43" customFormat="false" ht="13.5" hidden="false" customHeight="false" outlineLevel="0" collapsed="false">
      <c r="A43" s="24" t="n">
        <v>0.175</v>
      </c>
      <c r="B43" s="25" t="n">
        <v>0.14</v>
      </c>
      <c r="C43" s="26" t="n">
        <v>0.3463542</v>
      </c>
      <c r="D43" s="26" t="n">
        <v>0.3078369</v>
      </c>
      <c r="E43" s="26" t="n">
        <v>0.3463542</v>
      </c>
      <c r="F43" s="27" t="n">
        <v>0.2318278</v>
      </c>
      <c r="G43" s="25" t="n">
        <v>0.175</v>
      </c>
      <c r="H43" s="28" t="n">
        <v>0.112719565918505</v>
      </c>
      <c r="I43" s="26" t="n">
        <v>0.3463542</v>
      </c>
      <c r="J43" s="26" t="n">
        <v>0.30659553966934</v>
      </c>
      <c r="K43" s="26" t="n">
        <v>0.3463542</v>
      </c>
      <c r="L43" s="29" t="n">
        <v>0.23493693880597</v>
      </c>
      <c r="M43" s="25" t="n">
        <v>0.56</v>
      </c>
      <c r="N43" s="28" t="n">
        <v>0.265365</v>
      </c>
      <c r="O43" s="26" t="n">
        <v>0.56</v>
      </c>
      <c r="P43" s="26" t="n">
        <v>0.410477</v>
      </c>
      <c r="Q43" s="26" t="n">
        <v>0.56</v>
      </c>
      <c r="R43" s="29" t="n">
        <v>0.315854</v>
      </c>
    </row>
    <row r="44" customFormat="false" ht="13.5" hidden="false" customHeight="false" outlineLevel="0" collapsed="false">
      <c r="A44" s="24" t="n">
        <v>0.2</v>
      </c>
      <c r="B44" s="25" t="n">
        <v>0.15</v>
      </c>
      <c r="C44" s="26" t="n">
        <v>0.3958334</v>
      </c>
      <c r="D44" s="26" t="n">
        <v>0.3344401</v>
      </c>
      <c r="E44" s="26" t="n">
        <v>0.3971355</v>
      </c>
      <c r="F44" s="27" t="n">
        <v>0.2622314</v>
      </c>
      <c r="G44" s="25" t="n">
        <v>0.2</v>
      </c>
      <c r="H44" s="28" t="n">
        <v>0.125753796223272</v>
      </c>
      <c r="I44" s="26" t="n">
        <v>0.3958334</v>
      </c>
      <c r="J44" s="26" t="n">
        <v>0.332064822450256</v>
      </c>
      <c r="K44" s="26" t="n">
        <v>0.3971355</v>
      </c>
      <c r="L44" s="29" t="n">
        <v>0.256582517186572</v>
      </c>
      <c r="M44" s="25" t="n">
        <v>0.64</v>
      </c>
      <c r="N44" s="28" t="n">
        <v>0.289605</v>
      </c>
      <c r="O44" s="26" t="n">
        <v>0.64</v>
      </c>
      <c r="P44" s="26" t="n">
        <v>0.450254</v>
      </c>
      <c r="Q44" s="26" t="n">
        <v>0.64</v>
      </c>
      <c r="R44" s="29" t="n">
        <v>0.341655</v>
      </c>
    </row>
    <row r="45" customFormat="false" ht="13.5" hidden="false" customHeight="false" outlineLevel="0" collapsed="false">
      <c r="A45" s="24" t="n">
        <v>0.225</v>
      </c>
      <c r="B45" s="25" t="n">
        <v>0.154666666666667</v>
      </c>
      <c r="C45" s="26" t="n">
        <v>0.4453125</v>
      </c>
      <c r="D45" s="26" t="n">
        <v>0.3572429</v>
      </c>
      <c r="E45" s="26" t="n">
        <v>0.4466146</v>
      </c>
      <c r="F45" s="27" t="n">
        <v>0.2812338</v>
      </c>
      <c r="G45" s="25" t="n">
        <v>0.225</v>
      </c>
      <c r="H45" s="28" t="n">
        <v>0.138187843211409</v>
      </c>
      <c r="I45" s="26" t="n">
        <v>0.4453125</v>
      </c>
      <c r="J45" s="26" t="n">
        <v>0.356255031302024</v>
      </c>
      <c r="K45" s="26" t="n">
        <v>0.4466146</v>
      </c>
      <c r="L45" s="29" t="n">
        <v>0.275992759595284</v>
      </c>
      <c r="M45" s="25" t="n">
        <v>0.72</v>
      </c>
      <c r="N45" s="28" t="n">
        <v>0.313274</v>
      </c>
      <c r="O45" s="26" t="n">
        <v>0.72</v>
      </c>
      <c r="P45" s="26" t="n">
        <v>0.493949</v>
      </c>
      <c r="Q45" s="26" t="n">
        <v>0.72</v>
      </c>
      <c r="R45" s="29" t="n">
        <v>0.366699</v>
      </c>
    </row>
    <row r="46" customFormat="false" ht="13.5" hidden="false" customHeight="false" outlineLevel="0" collapsed="false">
      <c r="A46" s="24" t="n">
        <v>0.25</v>
      </c>
      <c r="B46" s="25" t="n">
        <v>0.159333333333333</v>
      </c>
      <c r="C46" s="26" t="n">
        <v>0.4973959</v>
      </c>
      <c r="D46" s="26" t="n">
        <v>0.383846</v>
      </c>
      <c r="E46" s="26" t="n">
        <v>0.4973959</v>
      </c>
      <c r="F46" s="27" t="n">
        <v>0.3040365</v>
      </c>
      <c r="G46" s="25" t="n">
        <v>0.25</v>
      </c>
      <c r="H46" s="28" t="n">
        <v>0.150066319732082</v>
      </c>
      <c r="I46" s="26" t="n">
        <v>0.4973959</v>
      </c>
      <c r="J46" s="26" t="n">
        <v>0.381062021726981</v>
      </c>
      <c r="K46" s="26" t="n">
        <v>0.4973959</v>
      </c>
      <c r="L46" s="29" t="n">
        <v>0.294533494178633</v>
      </c>
      <c r="M46" s="25" t="n">
        <v>0.8</v>
      </c>
      <c r="N46" s="28" t="n">
        <v>0.337213</v>
      </c>
      <c r="O46" s="26" t="n">
        <v>0.8</v>
      </c>
      <c r="P46" s="26" t="n">
        <v>0.542892</v>
      </c>
      <c r="Q46" s="26" t="n">
        <v>0.8</v>
      </c>
      <c r="R46" s="29" t="n">
        <v>0.391985</v>
      </c>
    </row>
    <row r="47" customFormat="false" ht="13.5" hidden="false" customHeight="false" outlineLevel="0" collapsed="false">
      <c r="A47" s="24" t="n">
        <v>0.275001666666667</v>
      </c>
      <c r="B47" s="25" t="n">
        <v>0.165333333333333</v>
      </c>
      <c r="C47" s="26" t="n">
        <v>0.5481771</v>
      </c>
      <c r="D47" s="26" t="n">
        <v>0.4066488</v>
      </c>
      <c r="E47" s="26" t="n">
        <v>0.546875</v>
      </c>
      <c r="F47" s="27" t="n">
        <v>0.3230388</v>
      </c>
      <c r="G47" s="25" t="n">
        <v>0.275001666666667</v>
      </c>
      <c r="H47" s="28" t="n">
        <v>0.161431441690483</v>
      </c>
      <c r="I47" s="26" t="n">
        <v>0.5481771</v>
      </c>
      <c r="J47" s="26" t="n">
        <v>0.405234251506372</v>
      </c>
      <c r="K47" s="26" t="n">
        <v>0.546875</v>
      </c>
      <c r="L47" s="29" t="n">
        <v>0.311554230210223</v>
      </c>
      <c r="M47" s="25" t="n">
        <v>0.88</v>
      </c>
      <c r="N47" s="28" t="n">
        <v>0.362287</v>
      </c>
      <c r="O47" s="26" t="n">
        <v>0.88</v>
      </c>
      <c r="P47" s="26" t="n">
        <v>0.599241</v>
      </c>
      <c r="Q47" s="26" t="n">
        <v>0.88</v>
      </c>
      <c r="R47" s="29" t="n">
        <v>0.418497</v>
      </c>
    </row>
    <row r="48" customFormat="false" ht="13.5" hidden="false" customHeight="false" outlineLevel="0" collapsed="false">
      <c r="A48" s="24" t="n">
        <v>0.3</v>
      </c>
      <c r="B48" s="25" t="n">
        <v>0.174</v>
      </c>
      <c r="C48" s="26" t="n">
        <v>0.5976562</v>
      </c>
      <c r="D48" s="26" t="n">
        <v>0.433252</v>
      </c>
      <c r="E48" s="26" t="n">
        <v>0.5976562</v>
      </c>
      <c r="F48" s="27" t="n">
        <v>0.342041</v>
      </c>
      <c r="G48" s="25" t="n">
        <v>0.3</v>
      </c>
      <c r="H48" s="28" t="n">
        <v>0.17231974854098</v>
      </c>
      <c r="I48" s="26" t="n">
        <v>0.5976562</v>
      </c>
      <c r="J48" s="26" t="n">
        <v>0.429315759802466</v>
      </c>
      <c r="K48" s="26" t="n">
        <v>0.5976562</v>
      </c>
      <c r="L48" s="29" t="n">
        <v>0.328237509159581</v>
      </c>
      <c r="M48" s="25" t="n">
        <v>0.96</v>
      </c>
      <c r="N48" s="28" t="n">
        <v>0.389404</v>
      </c>
      <c r="O48" s="26" t="n">
        <v>0.96</v>
      </c>
      <c r="P48" s="26" t="n">
        <v>0.664907</v>
      </c>
      <c r="Q48" s="26" t="n">
        <v>0.96</v>
      </c>
      <c r="R48" s="29" t="n">
        <v>0.447231</v>
      </c>
    </row>
    <row r="49" customFormat="false" ht="13.5" hidden="false" customHeight="false" outlineLevel="0" collapsed="false">
      <c r="A49" s="24" t="n">
        <v>0.325</v>
      </c>
      <c r="B49" s="25" t="n">
        <v>0.181333333333333</v>
      </c>
      <c r="C49" s="26" t="n">
        <v>0.6484375</v>
      </c>
      <c r="D49" s="26" t="n">
        <v>0.4560547</v>
      </c>
      <c r="E49" s="26" t="n">
        <v>0.6484375</v>
      </c>
      <c r="F49" s="27" t="n">
        <v>0.3610433</v>
      </c>
      <c r="G49" s="25" t="n">
        <v>0.325</v>
      </c>
      <c r="H49" s="28" t="n">
        <v>0.182769889288944</v>
      </c>
      <c r="I49" s="26" t="n">
        <v>0.6484375</v>
      </c>
      <c r="J49" s="26" t="n">
        <v>0.455085897228779</v>
      </c>
      <c r="K49" s="26" t="n">
        <v>0.6484375</v>
      </c>
      <c r="L49" s="29" t="n">
        <v>0.344397960459809</v>
      </c>
      <c r="M49" s="25" t="n">
        <v>1.04</v>
      </c>
      <c r="N49" s="28" t="n">
        <v>0.419521</v>
      </c>
      <c r="O49" s="26" t="n">
        <v>1.04</v>
      </c>
      <c r="P49" s="26" t="n">
        <v>0.741885</v>
      </c>
      <c r="Q49" s="26" t="n">
        <v>1.04</v>
      </c>
      <c r="R49" s="29" t="n">
        <v>0.479217</v>
      </c>
    </row>
    <row r="50" customFormat="false" ht="13.5" hidden="false" customHeight="false" outlineLevel="0" collapsed="false">
      <c r="A50" s="24" t="n">
        <v>0.35</v>
      </c>
      <c r="B50" s="25" t="n">
        <v>0.19</v>
      </c>
      <c r="C50" s="26" t="n">
        <v>0.6966146</v>
      </c>
      <c r="D50" s="26" t="n">
        <v>0.475057</v>
      </c>
      <c r="E50" s="26" t="n">
        <v>0.6992188</v>
      </c>
      <c r="F50" s="27" t="n">
        <v>0.3800456</v>
      </c>
      <c r="G50" s="25" t="n">
        <v>0.35</v>
      </c>
      <c r="H50" s="28" t="n">
        <v>0.192815534521163</v>
      </c>
      <c r="I50" s="26" t="n">
        <v>0.6966146</v>
      </c>
      <c r="J50" s="26" t="n">
        <v>0.480970200491873</v>
      </c>
      <c r="K50" s="26" t="n">
        <v>0.6992188</v>
      </c>
      <c r="L50" s="29" t="n">
        <v>0.360298583773415</v>
      </c>
      <c r="M50" s="25" t="n">
        <v>1.12</v>
      </c>
      <c r="N50" s="28" t="n">
        <v>0.453663</v>
      </c>
      <c r="O50" s="26" t="n">
        <v>1.12</v>
      </c>
      <c r="P50" s="26" t="n">
        <v>0.832281</v>
      </c>
      <c r="Q50" s="26" t="n">
        <v>1.12</v>
      </c>
      <c r="R50" s="29" t="n">
        <v>0.515531</v>
      </c>
    </row>
    <row r="51" customFormat="false" ht="13.5" hidden="false" customHeight="false" outlineLevel="0" collapsed="false">
      <c r="A51" s="24" t="n">
        <v>0.375</v>
      </c>
      <c r="B51" s="25" t="n">
        <v>0.199333333333333</v>
      </c>
      <c r="C51" s="26" t="n">
        <v>0.75</v>
      </c>
      <c r="D51" s="26" t="n">
        <v>0.5016602</v>
      </c>
      <c r="E51" s="26" t="n">
        <v>0.748698</v>
      </c>
      <c r="F51" s="27" t="n">
        <v>0.3990479</v>
      </c>
      <c r="G51" s="25" t="n">
        <v>0.375</v>
      </c>
      <c r="H51" s="28" t="n">
        <v>0.202489369017839</v>
      </c>
      <c r="I51" s="26" t="n">
        <v>0.75</v>
      </c>
      <c r="J51" s="26" t="n">
        <v>0.511793586987343</v>
      </c>
      <c r="K51" s="26" t="n">
        <v>0.748698</v>
      </c>
      <c r="L51" s="29" t="n">
        <v>0.375785362861996</v>
      </c>
      <c r="M51" s="25" t="n">
        <v>1.2</v>
      </c>
      <c r="N51" s="28" t="n">
        <v>0.492922</v>
      </c>
      <c r="O51" s="26" t="n">
        <v>1.2</v>
      </c>
      <c r="P51" s="26" t="n">
        <v>0.938332</v>
      </c>
      <c r="Q51" s="26" t="n">
        <v>1.2</v>
      </c>
      <c r="R51" s="29" t="n">
        <v>0.557312</v>
      </c>
    </row>
    <row r="52" customFormat="false" ht="13.5" hidden="false" customHeight="false" outlineLevel="0" collapsed="false">
      <c r="A52" s="24" t="n">
        <v>0.400001666666667</v>
      </c>
      <c r="B52" s="25" t="n">
        <v>0.208</v>
      </c>
      <c r="C52" s="26" t="n">
        <v>0.7981771</v>
      </c>
      <c r="D52" s="26" t="n">
        <v>0.5282634</v>
      </c>
      <c r="E52" s="26" t="n">
        <v>0.7994792</v>
      </c>
      <c r="F52" s="27" t="n">
        <v>0.4180502</v>
      </c>
      <c r="G52" s="25" t="n">
        <v>0.400001666666667</v>
      </c>
      <c r="H52" s="28" t="n">
        <v>0.211823213585359</v>
      </c>
      <c r="I52" s="26" t="n">
        <v>0.7981771</v>
      </c>
      <c r="J52" s="26" t="n">
        <v>0.541987632429382</v>
      </c>
      <c r="K52" s="26" t="n">
        <v>0.7994792</v>
      </c>
      <c r="L52" s="29" t="n">
        <v>0.391920058836935</v>
      </c>
      <c r="M52" s="25" t="n">
        <v>1.28</v>
      </c>
      <c r="N52" s="28" t="n">
        <v>0.538472</v>
      </c>
      <c r="O52" s="26" t="n">
        <v>1.28</v>
      </c>
      <c r="P52" s="26" t="n">
        <v>1.06242</v>
      </c>
      <c r="Q52" s="26" t="n">
        <v>1.28</v>
      </c>
      <c r="R52" s="29" t="n">
        <v>0.605769</v>
      </c>
    </row>
    <row r="53" customFormat="false" ht="13.5" hidden="false" customHeight="false" outlineLevel="0" collapsed="false">
      <c r="A53" s="24" t="n">
        <v>0.425001666666667</v>
      </c>
      <c r="B53" s="25" t="n">
        <v>0.213333333333333</v>
      </c>
      <c r="C53" s="26"/>
      <c r="D53" s="26"/>
      <c r="E53" s="26" t="n">
        <v>0.8502605</v>
      </c>
      <c r="F53" s="27" t="n">
        <v>0.4370524</v>
      </c>
      <c r="G53" s="25" t="n">
        <v>0.425001666666667</v>
      </c>
      <c r="H53" s="28" t="n">
        <v>0.220845781523259</v>
      </c>
      <c r="I53" s="26"/>
      <c r="J53" s="26"/>
      <c r="K53" s="26" t="n">
        <v>0.8502605</v>
      </c>
      <c r="L53" s="29" t="n">
        <v>0.408547738284236</v>
      </c>
      <c r="M53" s="25" t="n">
        <v>1.36</v>
      </c>
      <c r="N53" s="28" t="n">
        <v>0.591571</v>
      </c>
      <c r="O53" s="26" t="n">
        <v>1.36</v>
      </c>
      <c r="P53" s="26" t="n">
        <v>1.2071</v>
      </c>
      <c r="Q53" s="26" t="n">
        <v>1.36</v>
      </c>
      <c r="R53" s="29" t="n">
        <v>0.66219</v>
      </c>
    </row>
    <row r="54" customFormat="false" ht="13.5" hidden="false" customHeight="false" outlineLevel="0" collapsed="false">
      <c r="A54" s="24" t="n">
        <v>0.45</v>
      </c>
      <c r="B54" s="25" t="n">
        <v>0.222666666666667</v>
      </c>
      <c r="C54" s="26"/>
      <c r="D54" s="26"/>
      <c r="E54" s="26" t="n">
        <v>0.9010417</v>
      </c>
      <c r="F54" s="27" t="n">
        <v>0.4522542</v>
      </c>
      <c r="G54" s="25" t="n">
        <v>0.45</v>
      </c>
      <c r="H54" s="28" t="n">
        <v>0.229586032031759</v>
      </c>
      <c r="I54" s="26"/>
      <c r="J54" s="26"/>
      <c r="K54" s="26" t="n">
        <v>0.9010417</v>
      </c>
      <c r="L54" s="29" t="n">
        <v>0.425922048957433</v>
      </c>
      <c r="M54" s="25" t="n">
        <v>1.44</v>
      </c>
      <c r="N54" s="28" t="n">
        <v>0.653568</v>
      </c>
      <c r="O54" s="26" t="n">
        <v>1.44</v>
      </c>
      <c r="P54" s="26" t="n">
        <v>1.37507</v>
      </c>
      <c r="Q54" s="26" t="n">
        <v>1.44</v>
      </c>
      <c r="R54" s="29" t="n">
        <v>0.727949</v>
      </c>
    </row>
    <row r="55" customFormat="false" ht="13.5" hidden="false" customHeight="false" outlineLevel="0" collapsed="false">
      <c r="A55" s="24" t="n">
        <v>0.475</v>
      </c>
      <c r="B55" s="25" t="n">
        <v>0.23</v>
      </c>
      <c r="C55" s="26"/>
      <c r="D55" s="26"/>
      <c r="E55" s="26" t="n">
        <v>0.9505209</v>
      </c>
      <c r="F55" s="27" t="n">
        <v>0.4712565</v>
      </c>
      <c r="G55" s="25" t="n">
        <v>0.475</v>
      </c>
      <c r="H55" s="28" t="n">
        <v>0.23807314807151</v>
      </c>
      <c r="I55" s="26"/>
      <c r="J55" s="26"/>
      <c r="K55" s="26" t="n">
        <v>0.9505209</v>
      </c>
      <c r="L55" s="29" t="n">
        <v>0.443815136125828</v>
      </c>
      <c r="M55" s="25" t="n">
        <v>1.52</v>
      </c>
      <c r="N55" s="28" t="n">
        <v>0.725907</v>
      </c>
      <c r="O55" s="26" t="n">
        <v>1.52</v>
      </c>
      <c r="P55" s="26" t="n">
        <v>1.56922</v>
      </c>
      <c r="Q55" s="26" t="n">
        <v>1.52</v>
      </c>
      <c r="R55" s="29" t="n">
        <v>0.804513</v>
      </c>
    </row>
    <row r="56" customFormat="false" ht="13.5" hidden="false" customHeight="false" outlineLevel="0" collapsed="false">
      <c r="A56" s="24" t="n">
        <v>0.500001666666667</v>
      </c>
      <c r="B56" s="25" t="n">
        <v>0.239333333333333</v>
      </c>
      <c r="C56" s="26"/>
      <c r="D56" s="26"/>
      <c r="E56" s="26" t="n">
        <v>1</v>
      </c>
      <c r="F56" s="27" t="n">
        <v>0.4940593</v>
      </c>
      <c r="G56" s="25" t="n">
        <v>0.500001666666667</v>
      </c>
      <c r="H56" s="28" t="n">
        <v>0.246334376089042</v>
      </c>
      <c r="I56" s="26"/>
      <c r="J56" s="26"/>
      <c r="K56" s="25" t="n">
        <v>1</v>
      </c>
      <c r="L56" s="29" t="n">
        <v>0.462906353861779</v>
      </c>
      <c r="M56" s="25" t="n">
        <v>1.6</v>
      </c>
      <c r="N56" s="28" t="n">
        <v>0.81013</v>
      </c>
      <c r="O56" s="26" t="n">
        <v>1.6</v>
      </c>
      <c r="P56" s="26" t="n">
        <v>1.79258</v>
      </c>
      <c r="Q56" s="25" t="n">
        <v>1.6</v>
      </c>
      <c r="R56" s="29" t="n">
        <v>0.893445</v>
      </c>
    </row>
    <row r="57" customFormat="false" ht="13.5" hidden="false" customHeight="false" outlineLevel="0" collapsed="false">
      <c r="A57" s="24" t="n">
        <v>0.5250015</v>
      </c>
      <c r="B57" s="25" t="n">
        <v>0.247333333333333</v>
      </c>
      <c r="C57" s="25"/>
      <c r="D57" s="25"/>
      <c r="E57" s="25"/>
      <c r="F57" s="27"/>
      <c r="G57" s="24" t="n">
        <v>0.5250015</v>
      </c>
      <c r="H57" s="26" t="n">
        <v>0.254395272675602</v>
      </c>
      <c r="I57" s="26"/>
      <c r="J57" s="26"/>
      <c r="K57" s="26"/>
      <c r="L57" s="27"/>
      <c r="M57" s="24" t="n">
        <v>1.68</v>
      </c>
      <c r="N57" s="26" t="n">
        <v>0.907886</v>
      </c>
      <c r="O57" s="26" t="n">
        <v>1.68</v>
      </c>
      <c r="P57" s="26" t="n">
        <v>2.04838</v>
      </c>
      <c r="Q57" s="26" t="n">
        <v>1.68</v>
      </c>
      <c r="R57" s="27" t="n">
        <v>0.996409</v>
      </c>
    </row>
    <row r="58" customFormat="false" ht="13.5" hidden="false" customHeight="false" outlineLevel="0" collapsed="false">
      <c r="A58" s="24" t="n">
        <v>0.55</v>
      </c>
      <c r="B58" s="25" t="n">
        <v>0.254666666666667</v>
      </c>
      <c r="C58" s="25"/>
      <c r="D58" s="25"/>
      <c r="E58" s="25"/>
      <c r="F58" s="27"/>
      <c r="G58" s="24" t="n">
        <v>0.55</v>
      </c>
      <c r="H58" s="26" t="n">
        <v>0.26228228487352</v>
      </c>
      <c r="I58" s="26"/>
      <c r="J58" s="26"/>
      <c r="K58" s="26"/>
      <c r="L58" s="27"/>
      <c r="M58" s="24" t="n">
        <v>1.76</v>
      </c>
      <c r="N58" s="26" t="n">
        <v>1.02093</v>
      </c>
      <c r="O58" s="26" t="n">
        <v>1.76</v>
      </c>
      <c r="P58" s="26" t="n">
        <v>2.34001</v>
      </c>
      <c r="Q58" s="26" t="n">
        <v>1.76</v>
      </c>
      <c r="R58" s="27" t="n">
        <v>1.11517</v>
      </c>
    </row>
    <row r="59" customFormat="false" ht="13.5" hidden="false" customHeight="false" outlineLevel="0" collapsed="false">
      <c r="A59" s="24" t="n">
        <v>0.575001666666667</v>
      </c>
      <c r="B59" s="25" t="n">
        <v>0.260666666666667</v>
      </c>
      <c r="C59" s="25"/>
      <c r="D59" s="25"/>
      <c r="E59" s="25"/>
      <c r="F59" s="27"/>
      <c r="G59" s="24" t="n">
        <v>0.575001666666667</v>
      </c>
      <c r="H59" s="26" t="n">
        <v>0.270022719069377</v>
      </c>
      <c r="I59" s="26"/>
      <c r="J59" s="26"/>
      <c r="K59" s="26"/>
      <c r="L59" s="27"/>
      <c r="M59" s="24" t="n">
        <v>1.84</v>
      </c>
      <c r="N59" s="26" t="n">
        <v>1.15112</v>
      </c>
      <c r="O59" s="26" t="n">
        <v>1.84</v>
      </c>
      <c r="P59" s="26" t="n">
        <v>2.67102</v>
      </c>
      <c r="Q59" s="26" t="n">
        <v>1.84</v>
      </c>
      <c r="R59" s="27" t="n">
        <v>1.25161</v>
      </c>
    </row>
    <row r="60" customFormat="false" ht="13.5" hidden="false" customHeight="false" outlineLevel="0" collapsed="false">
      <c r="A60" s="24" t="n">
        <v>0.600001666666667</v>
      </c>
      <c r="B60" s="25" t="n">
        <v>0.269333333333333</v>
      </c>
      <c r="C60" s="25"/>
      <c r="D60" s="25"/>
      <c r="E60" s="25"/>
      <c r="F60" s="27"/>
      <c r="G60" s="24" t="n">
        <v>0.600001666666667</v>
      </c>
      <c r="H60" s="26" t="n">
        <v>0.277640725946524</v>
      </c>
      <c r="I60" s="26"/>
      <c r="J60" s="26"/>
      <c r="K60" s="26"/>
      <c r="L60" s="27"/>
      <c r="M60" s="24" t="n">
        <v>1.92</v>
      </c>
      <c r="N60" s="26" t="n">
        <v>1.30043</v>
      </c>
      <c r="O60" s="26" t="n">
        <v>1.92</v>
      </c>
      <c r="P60" s="26" t="n">
        <v>3.0451</v>
      </c>
      <c r="Q60" s="26" t="n">
        <v>1.92</v>
      </c>
      <c r="R60" s="27" t="n">
        <v>1.40772</v>
      </c>
    </row>
    <row r="61" customFormat="false" ht="13.5" hidden="false" customHeight="false" outlineLevel="0" collapsed="false">
      <c r="A61" s="24" t="n">
        <v>0.624999833333333</v>
      </c>
      <c r="B61" s="25" t="n">
        <v>0.274666666666667</v>
      </c>
      <c r="C61" s="25"/>
      <c r="D61" s="25"/>
      <c r="E61" s="25"/>
      <c r="F61" s="27"/>
      <c r="G61" s="24" t="n">
        <v>0.624999833333333</v>
      </c>
      <c r="H61" s="26" t="n">
        <v>0.285161784718688</v>
      </c>
      <c r="I61" s="26"/>
      <c r="J61" s="26"/>
      <c r="K61" s="26"/>
      <c r="L61" s="27"/>
      <c r="M61" s="24" t="n">
        <v>2</v>
      </c>
      <c r="N61" s="26" t="n">
        <v>1.47095</v>
      </c>
      <c r="O61" s="26" t="n">
        <v>2</v>
      </c>
      <c r="P61" s="26" t="n">
        <v>3.4661</v>
      </c>
      <c r="Q61" s="26" t="n">
        <v>2</v>
      </c>
      <c r="R61" s="27" t="n">
        <v>1.58559</v>
      </c>
    </row>
    <row r="62" customFormat="false" ht="13.5" hidden="false" customHeight="false" outlineLevel="0" collapsed="false">
      <c r="A62" s="24" t="n">
        <v>0.649999833333333</v>
      </c>
      <c r="B62" s="25" t="n">
        <v>0.284666666666667</v>
      </c>
      <c r="C62" s="25"/>
      <c r="D62" s="25"/>
      <c r="E62" s="25"/>
      <c r="F62" s="27"/>
      <c r="G62" s="24" t="n">
        <v>0.649999833333333</v>
      </c>
      <c r="H62" s="26" t="n">
        <v>0.292612435895927</v>
      </c>
      <c r="I62" s="26"/>
      <c r="J62" s="26"/>
      <c r="K62" s="26"/>
      <c r="L62" s="27"/>
      <c r="M62" s="24" t="n">
        <v>2.08</v>
      </c>
      <c r="N62" s="26" t="n">
        <v>1.66489</v>
      </c>
      <c r="O62" s="26" t="n">
        <v>2.08</v>
      </c>
      <c r="P62" s="26" t="n">
        <v>3.93799</v>
      </c>
      <c r="Q62" s="26" t="n">
        <v>2.08</v>
      </c>
      <c r="R62" s="27" t="n">
        <v>1.78743</v>
      </c>
    </row>
    <row r="63" customFormat="false" ht="13.5" hidden="false" customHeight="false" outlineLevel="0" collapsed="false">
      <c r="A63" s="24" t="n">
        <v>0.675</v>
      </c>
      <c r="B63" s="25" t="n">
        <v>0.292666666666667</v>
      </c>
      <c r="C63" s="25"/>
      <c r="D63" s="25"/>
      <c r="E63" s="25"/>
      <c r="F63" s="27"/>
      <c r="G63" s="24" t="n">
        <v>0.675</v>
      </c>
      <c r="H63" s="26" t="n">
        <v>0.300017620795407</v>
      </c>
      <c r="I63" s="26"/>
      <c r="J63" s="26"/>
      <c r="K63" s="26"/>
      <c r="L63" s="27"/>
      <c r="M63" s="24" t="n">
        <v>2.16</v>
      </c>
      <c r="N63" s="26" t="n">
        <v>1.88456</v>
      </c>
      <c r="O63" s="26" t="n">
        <v>2.16</v>
      </c>
      <c r="P63" s="26" t="n">
        <v>4.46485</v>
      </c>
      <c r="Q63" s="26" t="n">
        <v>2.16</v>
      </c>
      <c r="R63" s="27" t="n">
        <v>2.01557</v>
      </c>
    </row>
    <row r="64" customFormat="false" ht="13.5" hidden="false" customHeight="false" outlineLevel="0" collapsed="false">
      <c r="A64" s="24" t="n">
        <v>0.7</v>
      </c>
      <c r="B64" s="25" t="n">
        <v>0.302</v>
      </c>
      <c r="C64" s="25"/>
      <c r="D64" s="25"/>
      <c r="E64" s="25"/>
      <c r="F64" s="27"/>
      <c r="G64" s="24" t="n">
        <v>0.7</v>
      </c>
      <c r="H64" s="26" t="n">
        <v>0.307402765344976</v>
      </c>
      <c r="I64" s="26"/>
      <c r="J64" s="26"/>
      <c r="K64" s="26"/>
      <c r="L64" s="27"/>
      <c r="M64" s="24" t="n">
        <v>2.24</v>
      </c>
      <c r="N64" s="26" t="n">
        <v>2.1324</v>
      </c>
      <c r="O64" s="26" t="n">
        <v>2.24</v>
      </c>
      <c r="P64" s="26" t="n">
        <v>5.05085</v>
      </c>
      <c r="Q64" s="26" t="n">
        <v>2.24</v>
      </c>
      <c r="R64" s="27" t="n">
        <v>2.27246</v>
      </c>
    </row>
    <row r="65" customFormat="false" ht="13.5" hidden="false" customHeight="false" outlineLevel="0" collapsed="false">
      <c r="A65" s="24" t="n">
        <v>0.725</v>
      </c>
      <c r="B65" s="25" t="n">
        <v>0.308666666666667</v>
      </c>
      <c r="C65" s="25"/>
      <c r="D65" s="25"/>
      <c r="E65" s="25"/>
      <c r="F65" s="27"/>
      <c r="G65" s="24" t="n">
        <v>0.725</v>
      </c>
      <c r="H65" s="26" t="n">
        <v>0.314793585079343</v>
      </c>
      <c r="I65" s="26"/>
      <c r="J65" s="26"/>
      <c r="K65" s="26"/>
      <c r="L65" s="27"/>
      <c r="M65" s="24" t="n">
        <v>2.32</v>
      </c>
      <c r="N65" s="26" t="n">
        <v>2.41094</v>
      </c>
      <c r="O65" s="26" t="n">
        <v>2.32</v>
      </c>
      <c r="P65" s="26" t="n">
        <v>5.70023</v>
      </c>
      <c r="Q65" s="26" t="n">
        <v>2.32</v>
      </c>
      <c r="R65" s="27" t="n">
        <v>2.56063</v>
      </c>
    </row>
    <row r="66" customFormat="false" ht="13.5" hidden="false" customHeight="false" outlineLevel="0" collapsed="false">
      <c r="A66" s="24" t="n">
        <v>0.749999833333333</v>
      </c>
      <c r="B66" s="25" t="n">
        <v>0.316666666666667</v>
      </c>
      <c r="C66" s="25"/>
      <c r="D66" s="25"/>
      <c r="E66" s="25"/>
      <c r="F66" s="27"/>
      <c r="G66" s="24" t="n">
        <v>0.749999833333333</v>
      </c>
      <c r="H66" s="26" t="n">
        <v>0.322215896575503</v>
      </c>
      <c r="I66" s="26"/>
      <c r="J66" s="26"/>
      <c r="K66" s="26"/>
      <c r="L66" s="27"/>
      <c r="M66" s="24" t="n">
        <v>2.4</v>
      </c>
      <c r="N66" s="26" t="n">
        <v>2.72286</v>
      </c>
      <c r="O66" s="26" t="n">
        <v>2.4</v>
      </c>
      <c r="P66" s="26" t="n">
        <v>6.41725</v>
      </c>
      <c r="Q66" s="26" t="n">
        <v>2.4</v>
      </c>
      <c r="R66" s="27" t="n">
        <v>2.88276</v>
      </c>
    </row>
    <row r="67" customFormat="false" ht="13.5" hidden="false" customHeight="false" outlineLevel="0" collapsed="false">
      <c r="A67" s="24" t="n">
        <v>0.774999833333333</v>
      </c>
      <c r="B67" s="25" t="n">
        <v>0.322666666666667</v>
      </c>
      <c r="C67" s="25"/>
      <c r="D67" s="25"/>
      <c r="E67" s="25"/>
      <c r="F67" s="27"/>
      <c r="G67" s="24" t="n">
        <v>0.774999833333333</v>
      </c>
      <c r="H67" s="26" t="n">
        <v>0.329695919089338</v>
      </c>
      <c r="I67" s="26"/>
      <c r="J67" s="26"/>
      <c r="K67" s="26"/>
      <c r="L67" s="27"/>
      <c r="M67" s="24" t="n">
        <v>2.48</v>
      </c>
      <c r="N67" s="26" t="n">
        <v>3.07092</v>
      </c>
      <c r="O67" s="26" t="n">
        <v>2.48</v>
      </c>
      <c r="P67" s="26" t="n">
        <v>7.20621</v>
      </c>
      <c r="Q67" s="26" t="n">
        <v>2.48</v>
      </c>
      <c r="R67" s="27" t="n">
        <v>3.24161</v>
      </c>
    </row>
    <row r="68" customFormat="false" ht="13.5" hidden="false" customHeight="false" outlineLevel="0" collapsed="false">
      <c r="A68" s="24" t="n">
        <v>0.8000015</v>
      </c>
      <c r="B68" s="25" t="n">
        <v>0.330666666666667</v>
      </c>
      <c r="C68" s="25"/>
      <c r="D68" s="25"/>
      <c r="E68" s="25"/>
      <c r="F68" s="27"/>
      <c r="G68" s="24" t="n">
        <v>0.8000015</v>
      </c>
      <c r="H68" s="26" t="n">
        <v>0.337260535513058</v>
      </c>
      <c r="I68" s="26"/>
      <c r="J68" s="26"/>
      <c r="K68" s="26"/>
      <c r="L68" s="27"/>
      <c r="M68" s="24" t="n">
        <v>2.56</v>
      </c>
      <c r="N68" s="26" t="n">
        <v>3.458</v>
      </c>
      <c r="O68" s="26" t="n">
        <v>2.56</v>
      </c>
      <c r="P68" s="26" t="n">
        <v>8.07136</v>
      </c>
      <c r="Q68" s="26" t="n">
        <v>2.56</v>
      </c>
      <c r="R68" s="27" t="n">
        <v>3.64006</v>
      </c>
    </row>
    <row r="69" customFormat="false" ht="13.5" hidden="false" customHeight="false" outlineLevel="0" collapsed="false">
      <c r="A69" s="24" t="n">
        <v>0.825</v>
      </c>
      <c r="B69" s="25" t="n">
        <v>0.339333333333333</v>
      </c>
      <c r="C69" s="25"/>
      <c r="D69" s="25"/>
      <c r="E69" s="25"/>
      <c r="F69" s="27"/>
      <c r="G69" s="24" t="n">
        <v>0.825</v>
      </c>
      <c r="H69" s="26" t="n">
        <v>0.344935049388621</v>
      </c>
      <c r="I69" s="26"/>
      <c r="J69" s="26"/>
      <c r="K69" s="26"/>
      <c r="L69" s="27"/>
      <c r="M69" s="24" t="n">
        <v>2.64</v>
      </c>
      <c r="N69" s="26" t="n">
        <v>3.88708</v>
      </c>
      <c r="O69" s="26" t="n">
        <v>2.64</v>
      </c>
      <c r="P69" s="26" t="n">
        <v>9.0169</v>
      </c>
      <c r="Q69" s="26" t="n">
        <v>2.64</v>
      </c>
      <c r="R69" s="27" t="n">
        <v>4.08108</v>
      </c>
    </row>
    <row r="70" customFormat="false" ht="13.5" hidden="false" customHeight="false" outlineLevel="0" collapsed="false">
      <c r="A70" s="24" t="n">
        <v>0.850001666666667</v>
      </c>
      <c r="B70" s="25" t="n">
        <v>0.346</v>
      </c>
      <c r="C70" s="25"/>
      <c r="D70" s="25"/>
      <c r="E70" s="25"/>
      <c r="F70" s="27"/>
      <c r="G70" s="24" t="n">
        <v>0.850001666666667</v>
      </c>
      <c r="H70" s="26" t="n">
        <v>0.352748575933163</v>
      </c>
      <c r="I70" s="26"/>
      <c r="J70" s="26"/>
      <c r="K70" s="26"/>
      <c r="L70" s="27"/>
      <c r="M70" s="24" t="n">
        <v>2.72</v>
      </c>
      <c r="N70" s="26" t="n">
        <v>4.36123</v>
      </c>
      <c r="O70" s="26" t="n">
        <v>2.72</v>
      </c>
      <c r="P70" s="26" t="n">
        <v>10.0469</v>
      </c>
      <c r="Q70" s="26" t="n">
        <v>2.72</v>
      </c>
      <c r="R70" s="27" t="n">
        <v>4.56774</v>
      </c>
    </row>
    <row r="71" customFormat="false" ht="13.5" hidden="false" customHeight="false" outlineLevel="0" collapsed="false">
      <c r="A71" s="24" t="n">
        <v>0.875001666666667</v>
      </c>
      <c r="B71" s="25" t="n">
        <v>0.354</v>
      </c>
      <c r="C71" s="25"/>
      <c r="D71" s="25"/>
      <c r="E71" s="25"/>
      <c r="F71" s="27"/>
      <c r="G71" s="24" t="n">
        <v>0.875001666666667</v>
      </c>
      <c r="H71" s="26" t="n">
        <v>0.360727219754856</v>
      </c>
      <c r="I71" s="26"/>
      <c r="J71" s="26"/>
      <c r="K71" s="26"/>
      <c r="L71" s="27"/>
      <c r="M71" s="24" t="n">
        <v>2.8</v>
      </c>
      <c r="N71" s="26" t="n">
        <v>4.88362</v>
      </c>
      <c r="O71" s="26" t="n">
        <v>2.8</v>
      </c>
      <c r="P71" s="26" t="n">
        <v>11.1655</v>
      </c>
      <c r="Q71" s="26" t="n">
        <v>2.8</v>
      </c>
      <c r="R71" s="27" t="n">
        <v>5.10319</v>
      </c>
    </row>
    <row r="72" customFormat="false" ht="13.5" hidden="false" customHeight="false" outlineLevel="0" collapsed="false">
      <c r="A72" s="24" t="n">
        <v>0.899999833333333</v>
      </c>
      <c r="B72" s="25" t="n">
        <v>0.361333333333333</v>
      </c>
      <c r="C72" s="25"/>
      <c r="D72" s="25"/>
      <c r="E72" s="25"/>
      <c r="F72" s="27"/>
      <c r="G72" s="24" t="n">
        <v>0.899999833333333</v>
      </c>
      <c r="H72" s="26" t="n">
        <v>0.36889896222357</v>
      </c>
      <c r="I72" s="26"/>
      <c r="J72" s="26"/>
      <c r="K72" s="26"/>
      <c r="L72" s="27"/>
      <c r="M72" s="24" t="n">
        <v>2.88</v>
      </c>
      <c r="N72" s="26" t="n">
        <v>5.45749</v>
      </c>
      <c r="O72" s="26" t="n">
        <v>2.88</v>
      </c>
      <c r="P72" s="26" t="n">
        <v>12.3763</v>
      </c>
      <c r="Q72" s="26" t="n">
        <v>2.88</v>
      </c>
      <c r="R72" s="27" t="n">
        <v>5.69068</v>
      </c>
    </row>
    <row r="73" customFormat="false" ht="13.5" hidden="false" customHeight="false" outlineLevel="0" collapsed="false">
      <c r="A73" s="24" t="n">
        <v>0.924999833333333</v>
      </c>
      <c r="B73" s="25" t="n">
        <v>0.365333333333333</v>
      </c>
      <c r="C73" s="25"/>
      <c r="D73" s="25"/>
      <c r="E73" s="25"/>
      <c r="F73" s="27"/>
      <c r="G73" s="24" t="n">
        <v>0.924999833333333</v>
      </c>
      <c r="H73" s="26" t="n">
        <v>0.377293578510911</v>
      </c>
      <c r="I73" s="26"/>
      <c r="J73" s="26"/>
      <c r="K73" s="26"/>
      <c r="L73" s="27"/>
      <c r="M73" s="24" t="n">
        <v>2.96</v>
      </c>
      <c r="N73" s="26" t="n">
        <v>6.08617</v>
      </c>
      <c r="O73" s="26" t="n">
        <v>2.96</v>
      </c>
      <c r="P73" s="26" t="n">
        <v>13.683</v>
      </c>
      <c r="Q73" s="26" t="n">
        <v>2.96</v>
      </c>
      <c r="R73" s="27" t="n">
        <v>6.33349</v>
      </c>
    </row>
    <row r="74" customFormat="false" ht="13.5" hidden="false" customHeight="false" outlineLevel="0" collapsed="false">
      <c r="A74" s="24" t="n">
        <v>0.950001666666667</v>
      </c>
      <c r="B74" s="25" t="n">
        <v>0.377333333333333</v>
      </c>
      <c r="C74" s="25"/>
      <c r="D74" s="25"/>
      <c r="E74" s="25"/>
      <c r="F74" s="27"/>
      <c r="G74" s="24" t="n">
        <v>0.950001666666667</v>
      </c>
      <c r="H74" s="26" t="n">
        <v>0.385940237749973</v>
      </c>
      <c r="I74" s="26"/>
      <c r="J74" s="26"/>
      <c r="K74" s="26"/>
      <c r="L74" s="27"/>
      <c r="M74" s="24" t="n">
        <v>3.04</v>
      </c>
      <c r="N74" s="26" t="n">
        <v>6.77303</v>
      </c>
      <c r="O74" s="26" t="n">
        <v>3.04</v>
      </c>
      <c r="P74" s="26" t="n">
        <v>15.0891</v>
      </c>
      <c r="Q74" s="26" t="n">
        <v>3.04</v>
      </c>
      <c r="R74" s="27" t="n">
        <v>7.03498</v>
      </c>
    </row>
    <row r="75" customFormat="false" ht="13.5" hidden="false" customHeight="false" outlineLevel="0" collapsed="false">
      <c r="A75" s="24" t="n">
        <v>0.975</v>
      </c>
      <c r="B75" s="25" t="n">
        <v>0.384666666666667</v>
      </c>
      <c r="C75" s="25"/>
      <c r="D75" s="25"/>
      <c r="E75" s="25"/>
      <c r="F75" s="27"/>
      <c r="G75" s="24" t="n">
        <v>0.975</v>
      </c>
      <c r="H75" s="26" t="n">
        <v>0.394866755227926</v>
      </c>
      <c r="I75" s="26"/>
      <c r="J75" s="26"/>
      <c r="K75" s="26"/>
      <c r="L75" s="27"/>
      <c r="M75" s="24" t="n">
        <v>3.12</v>
      </c>
      <c r="N75" s="26" t="n">
        <v>7.52149</v>
      </c>
      <c r="O75" s="26" t="n">
        <v>3.12</v>
      </c>
      <c r="P75" s="26" t="n">
        <v>16.5976</v>
      </c>
      <c r="Q75" s="26" t="n">
        <v>3.12</v>
      </c>
      <c r="R75" s="27" t="n">
        <v>7.79857</v>
      </c>
    </row>
    <row r="76" customFormat="false" ht="13.5" hidden="false" customHeight="false" outlineLevel="0" collapsed="false">
      <c r="A76" s="24" t="n">
        <v>0.999999833333333</v>
      </c>
      <c r="B76" s="25" t="n">
        <v>0.392666666666667</v>
      </c>
      <c r="C76" s="25"/>
      <c r="D76" s="25"/>
      <c r="E76" s="25"/>
      <c r="F76" s="27"/>
      <c r="G76" s="24" t="n">
        <v>0.999999833333333</v>
      </c>
      <c r="H76" s="26" t="n">
        <v>0.404105167019577</v>
      </c>
      <c r="I76" s="26"/>
      <c r="J76" s="26"/>
      <c r="K76" s="26"/>
      <c r="L76" s="27"/>
      <c r="M76" s="24" t="n">
        <v>3.2</v>
      </c>
      <c r="N76" s="26" t="n">
        <v>8.33503</v>
      </c>
      <c r="O76" s="26" t="n">
        <v>3.2</v>
      </c>
      <c r="P76" s="26" t="n">
        <v>18.2114</v>
      </c>
      <c r="Q76" s="26" t="n">
        <v>3.2</v>
      </c>
      <c r="R76" s="27" t="n">
        <v>8.62768</v>
      </c>
    </row>
    <row r="77" customFormat="false" ht="13.5" hidden="false" customHeight="false" outlineLevel="0" collapsed="false">
      <c r="A77" s="24"/>
      <c r="B77" s="25"/>
      <c r="C77" s="25"/>
      <c r="D77" s="25"/>
      <c r="E77" s="25"/>
      <c r="F77" s="27"/>
      <c r="G77" s="24"/>
      <c r="H77" s="26"/>
      <c r="I77" s="26"/>
      <c r="J77" s="26"/>
      <c r="K77" s="26"/>
      <c r="L77" s="27"/>
      <c r="M77" s="24" t="n">
        <v>3.28</v>
      </c>
      <c r="N77" s="26" t="n">
        <v>9.21713</v>
      </c>
      <c r="O77" s="26" t="n">
        <v>3.28</v>
      </c>
      <c r="P77" s="26" t="n">
        <v>19.9331</v>
      </c>
      <c r="Q77" s="26" t="n">
        <v>3.28</v>
      </c>
      <c r="R77" s="27" t="n">
        <v>9.52577</v>
      </c>
    </row>
    <row r="78" customFormat="false" ht="13.5" hidden="false" customHeight="false" outlineLevel="0" collapsed="false">
      <c r="A78" s="24"/>
      <c r="B78" s="25"/>
      <c r="C78" s="25"/>
      <c r="D78" s="25"/>
      <c r="E78" s="25"/>
      <c r="F78" s="27"/>
      <c r="G78" s="24"/>
      <c r="H78" s="26"/>
      <c r="I78" s="26"/>
      <c r="J78" s="26"/>
      <c r="K78" s="26"/>
      <c r="L78" s="27"/>
      <c r="M78" s="24" t="n">
        <v>3.36</v>
      </c>
      <c r="N78" s="26" t="n">
        <v>10.1713</v>
      </c>
      <c r="O78" s="26" t="n">
        <v>3.36</v>
      </c>
      <c r="P78" s="26" t="n">
        <v>21.7649</v>
      </c>
      <c r="Q78" s="26" t="n">
        <v>3.36</v>
      </c>
      <c r="R78" s="27" t="n">
        <v>10.4963</v>
      </c>
    </row>
    <row r="79" customFormat="false" ht="13.5" hidden="false" customHeight="false" outlineLevel="0" collapsed="false">
      <c r="A79" s="24"/>
      <c r="B79" s="25"/>
      <c r="C79" s="25"/>
      <c r="D79" s="25"/>
      <c r="E79" s="25"/>
      <c r="F79" s="27"/>
      <c r="G79" s="24"/>
      <c r="H79" s="26"/>
      <c r="I79" s="26"/>
      <c r="J79" s="26"/>
      <c r="K79" s="26"/>
      <c r="L79" s="27"/>
      <c r="M79" s="24" t="n">
        <v>3.44</v>
      </c>
      <c r="N79" s="26" t="n">
        <v>11.2009</v>
      </c>
      <c r="O79" s="26" t="n">
        <v>3.44</v>
      </c>
      <c r="P79" s="26" t="n">
        <v>23.7088</v>
      </c>
      <c r="Q79" s="26" t="n">
        <v>3.44</v>
      </c>
      <c r="R79" s="27" t="n">
        <v>11.5427</v>
      </c>
    </row>
    <row r="80" customFormat="false" ht="13.5" hidden="false" customHeight="false" outlineLevel="0" collapsed="false">
      <c r="A80" s="24"/>
      <c r="B80" s="25"/>
      <c r="C80" s="25"/>
      <c r="D80" s="25"/>
      <c r="E80" s="25"/>
      <c r="F80" s="27"/>
      <c r="G80" s="24"/>
      <c r="H80" s="26"/>
      <c r="I80" s="26"/>
      <c r="J80" s="26"/>
      <c r="K80" s="26"/>
      <c r="L80" s="27"/>
      <c r="M80" s="24" t="n">
        <v>3.52</v>
      </c>
      <c r="N80" s="26" t="n">
        <v>12.3096</v>
      </c>
      <c r="O80" s="26" t="n">
        <v>3.52</v>
      </c>
      <c r="P80" s="26" t="n">
        <v>25.7663</v>
      </c>
      <c r="Q80" s="26" t="n">
        <v>3.52</v>
      </c>
      <c r="R80" s="27" t="n">
        <v>12.6684</v>
      </c>
    </row>
    <row r="81" customFormat="false" ht="13.5" hidden="false" customHeight="false" outlineLevel="0" collapsed="false">
      <c r="A81" s="24"/>
      <c r="B81" s="25"/>
      <c r="C81" s="25"/>
      <c r="D81" s="25"/>
      <c r="E81" s="25"/>
      <c r="F81" s="27"/>
      <c r="G81" s="24"/>
      <c r="H81" s="26"/>
      <c r="I81" s="26"/>
      <c r="J81" s="26"/>
      <c r="K81" s="26"/>
      <c r="L81" s="27"/>
      <c r="M81" s="24" t="n">
        <v>3.6</v>
      </c>
      <c r="N81" s="26" t="n">
        <v>13.5006</v>
      </c>
      <c r="O81" s="26" t="n">
        <v>3.6</v>
      </c>
      <c r="P81" s="26" t="n">
        <v>27.9387</v>
      </c>
      <c r="Q81" s="26" t="n">
        <v>3.6</v>
      </c>
      <c r="R81" s="27" t="n">
        <v>13.8767</v>
      </c>
    </row>
    <row r="82" customFormat="false" ht="13.5" hidden="false" customHeight="false" outlineLevel="0" collapsed="false">
      <c r="A82" s="24"/>
      <c r="B82" s="25"/>
      <c r="C82" s="25"/>
      <c r="D82" s="25"/>
      <c r="E82" s="25"/>
      <c r="F82" s="27"/>
      <c r="G82" s="24"/>
      <c r="H82" s="26"/>
      <c r="I82" s="26"/>
      <c r="J82" s="26"/>
      <c r="K82" s="26"/>
      <c r="L82" s="27"/>
      <c r="M82" s="24" t="n">
        <v>3.68</v>
      </c>
      <c r="N82" s="26" t="n">
        <v>14.7774</v>
      </c>
      <c r="O82" s="26" t="n">
        <v>3.68</v>
      </c>
      <c r="P82" s="26" t="n">
        <v>30.2269</v>
      </c>
      <c r="Q82" s="26" t="n">
        <v>3.68</v>
      </c>
      <c r="R82" s="27" t="n">
        <v>15.1709</v>
      </c>
    </row>
    <row r="83" customFormat="false" ht="13.5" hidden="false" customHeight="false" outlineLevel="0" collapsed="false">
      <c r="A83" s="24"/>
      <c r="B83" s="25"/>
      <c r="C83" s="25"/>
      <c r="D83" s="25"/>
      <c r="E83" s="25"/>
      <c r="F83" s="27"/>
      <c r="G83" s="24"/>
      <c r="H83" s="26"/>
      <c r="I83" s="26"/>
      <c r="J83" s="26"/>
      <c r="K83" s="26"/>
      <c r="L83" s="27"/>
      <c r="M83" s="24" t="n">
        <v>3.76</v>
      </c>
      <c r="N83" s="26" t="n">
        <v>16.1431</v>
      </c>
      <c r="O83" s="26" t="n">
        <v>3.76</v>
      </c>
      <c r="P83" s="26" t="n">
        <v>32.6318</v>
      </c>
      <c r="Q83" s="26" t="n">
        <v>3.76</v>
      </c>
      <c r="R83" s="27" t="n">
        <v>16.5542</v>
      </c>
    </row>
    <row r="84" customFormat="false" ht="13.5" hidden="false" customHeight="false" outlineLevel="0" collapsed="false">
      <c r="A84" s="24"/>
      <c r="B84" s="25"/>
      <c r="C84" s="25"/>
      <c r="D84" s="25"/>
      <c r="E84" s="25"/>
      <c r="F84" s="27"/>
      <c r="G84" s="24"/>
      <c r="H84" s="26"/>
      <c r="I84" s="26"/>
      <c r="J84" s="26"/>
      <c r="K84" s="26"/>
      <c r="L84" s="27"/>
      <c r="M84" s="24" t="n">
        <v>3.84</v>
      </c>
      <c r="N84" s="26" t="n">
        <v>17.6009</v>
      </c>
      <c r="O84" s="26" t="n">
        <v>3.84</v>
      </c>
      <c r="P84" s="26" t="n">
        <v>35.1536</v>
      </c>
      <c r="Q84" s="26" t="n">
        <v>3.84</v>
      </c>
      <c r="R84" s="27" t="n">
        <v>18.0298</v>
      </c>
    </row>
    <row r="85" customFormat="false" ht="14.25" hidden="false" customHeight="false" outlineLevel="0" collapsed="false">
      <c r="A85" s="30"/>
      <c r="B85" s="31"/>
      <c r="C85" s="31"/>
      <c r="D85" s="31"/>
      <c r="E85" s="31"/>
      <c r="F85" s="32"/>
      <c r="G85" s="30"/>
      <c r="H85" s="33"/>
      <c r="I85" s="33"/>
      <c r="J85" s="33"/>
      <c r="K85" s="33"/>
      <c r="L85" s="32"/>
      <c r="M85" s="30" t="n">
        <v>3.92</v>
      </c>
      <c r="N85" s="33" t="n">
        <v>19.1539</v>
      </c>
      <c r="O85" s="33" t="n">
        <v>3.92</v>
      </c>
      <c r="P85" s="33" t="n">
        <v>37.7924</v>
      </c>
      <c r="Q85" s="33" t="n">
        <v>3.92</v>
      </c>
      <c r="R85" s="32" t="n">
        <v>19.6006</v>
      </c>
    </row>
    <row r="86" customFormat="false" ht="13.5" hidden="false" customHeight="false" outlineLevel="0" collapsed="false">
      <c r="M86" s="0" t="n">
        <v>4</v>
      </c>
      <c r="N86" s="0" t="n">
        <v>20.8049</v>
      </c>
      <c r="O86" s="0" t="n">
        <v>4</v>
      </c>
      <c r="P86" s="0" t="n">
        <v>40.5479</v>
      </c>
      <c r="Q86" s="0" t="n">
        <v>4</v>
      </c>
      <c r="R86" s="0" t="n">
        <v>21.2694</v>
      </c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27</v>
      </c>
      <c r="C3" s="1"/>
    </row>
    <row r="4" customFormat="false" ht="14.25" hidden="false" customHeight="fals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5.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2" t="s">
        <v>3</v>
      </c>
      <c r="C7" s="2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2" t="s">
        <v>5</v>
      </c>
      <c r="C10" s="2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2" t="s">
        <v>28</v>
      </c>
      <c r="C13" s="2"/>
    </row>
    <row r="14" customFormat="false" ht="14.25" hidden="false" customHeight="false" outlineLevel="0" collapsed="false">
      <c r="C14" s="4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5" t="s">
        <v>29</v>
      </c>
      <c r="C16" s="16" t="s">
        <v>30</v>
      </c>
      <c r="D16" s="17" t="s">
        <v>31</v>
      </c>
    </row>
    <row r="17" customFormat="false" ht="13.5" hidden="false" customHeight="false" outlineLevel="0" collapsed="false">
      <c r="B17" s="15" t="n">
        <v>1</v>
      </c>
      <c r="C17" s="34" t="n">
        <v>0.220794263466689</v>
      </c>
      <c r="D17" s="35" t="n">
        <v>1.79262111059121</v>
      </c>
    </row>
    <row r="18" customFormat="false" ht="13.5" hidden="false" customHeight="false" outlineLevel="0" collapsed="false">
      <c r="B18" s="15" t="n">
        <v>2</v>
      </c>
      <c r="C18" s="36" t="n">
        <v>0.00426874627897051</v>
      </c>
      <c r="D18" s="35" t="n">
        <v>2.84583085264701</v>
      </c>
    </row>
    <row r="19" customFormat="false" ht="13.5" hidden="false" customHeight="false" outlineLevel="0" collapsed="false">
      <c r="B19" s="15" t="n">
        <v>3</v>
      </c>
      <c r="C19" s="36" t="n">
        <v>0.00678475716703298</v>
      </c>
      <c r="D19" s="35" t="n">
        <v>-3.30901871969356</v>
      </c>
    </row>
    <row r="20" customFormat="false" ht="14.25" hidden="false" customHeight="false" outlineLevel="0" collapsed="false">
      <c r="B20" s="37" t="n">
        <v>4</v>
      </c>
      <c r="C20" s="38" t="n">
        <v>0.0198041955481328</v>
      </c>
      <c r="D20" s="39" t="n">
        <v>0.17</v>
      </c>
    </row>
    <row r="21" customFormat="false" ht="13.5" hidden="false" customHeight="false" outlineLevel="0" collapsed="false">
      <c r="B21" s="40"/>
      <c r="C21" s="41"/>
    </row>
    <row r="22" customFormat="false" ht="13.5" hidden="false" customHeight="false" outlineLevel="0" collapsed="false">
      <c r="B22" s="40"/>
      <c r="C22" s="42"/>
    </row>
    <row r="23" customFormat="false" ht="13.5" hidden="false" customHeight="false" outlineLevel="0" collapsed="false">
      <c r="B23" s="40"/>
      <c r="C23" s="42"/>
    </row>
    <row r="24" customFormat="false" ht="13.5" hidden="false" customHeight="false" outlineLevel="0" collapsed="false">
      <c r="B24" s="40"/>
      <c r="C24" s="42"/>
    </row>
    <row r="25" customFormat="false" ht="13.5" hidden="false" customHeight="false" outlineLevel="0" collapsed="false">
      <c r="B25" s="40"/>
      <c r="C25" s="42"/>
    </row>
    <row r="32" customFormat="false" ht="14.25" hidden="false" customHeight="false" outlineLevel="0" collapsed="false"/>
    <row r="33" customFormat="false" ht="13.5" hidden="false" customHeight="false" outlineLevel="0" collapsed="false">
      <c r="A33" s="13" t="s">
        <v>19</v>
      </c>
      <c r="B33" s="13"/>
      <c r="C33" s="13"/>
      <c r="D33" s="13"/>
      <c r="E33" s="13"/>
      <c r="F33" s="13"/>
      <c r="G33" s="1" t="s">
        <v>20</v>
      </c>
      <c r="H33" s="1"/>
      <c r="I33" s="1"/>
      <c r="J33" s="1"/>
      <c r="K33" s="1"/>
      <c r="L33" s="1"/>
      <c r="M33" s="14" t="s">
        <v>21</v>
      </c>
      <c r="N33" s="14"/>
      <c r="O33" s="14"/>
      <c r="P33" s="14"/>
      <c r="Q33" s="14"/>
      <c r="R33" s="14"/>
    </row>
    <row r="34" customFormat="false" ht="13.5" hidden="false" customHeight="false" outlineLevel="0" collapsed="false">
      <c r="A34" s="15" t="s">
        <v>22</v>
      </c>
      <c r="B34" s="15"/>
      <c r="C34" s="16" t="s">
        <v>23</v>
      </c>
      <c r="D34" s="16"/>
      <c r="E34" s="17" t="s">
        <v>24</v>
      </c>
      <c r="F34" s="17"/>
      <c r="G34" s="15" t="s">
        <v>22</v>
      </c>
      <c r="H34" s="15"/>
      <c r="I34" s="16" t="s">
        <v>23</v>
      </c>
      <c r="J34" s="16"/>
      <c r="K34" s="17" t="s">
        <v>24</v>
      </c>
      <c r="L34" s="17"/>
      <c r="M34" s="18" t="s">
        <v>22</v>
      </c>
      <c r="N34" s="18"/>
      <c r="O34" s="16" t="s">
        <v>23</v>
      </c>
      <c r="P34" s="16"/>
      <c r="Q34" s="17" t="s">
        <v>24</v>
      </c>
      <c r="R34" s="17"/>
    </row>
    <row r="35" customFormat="false" ht="13.5" hidden="false" customHeight="false" outlineLevel="0" collapsed="false">
      <c r="A35" s="19" t="s">
        <v>25</v>
      </c>
      <c r="B35" s="20" t="s">
        <v>26</v>
      </c>
      <c r="C35" s="21" t="s">
        <v>25</v>
      </c>
      <c r="D35" s="21" t="s">
        <v>26</v>
      </c>
      <c r="E35" s="21" t="s">
        <v>25</v>
      </c>
      <c r="F35" s="22" t="s">
        <v>26</v>
      </c>
      <c r="G35" s="19" t="s">
        <v>25</v>
      </c>
      <c r="H35" s="21" t="s">
        <v>26</v>
      </c>
      <c r="I35" s="21" t="s">
        <v>25</v>
      </c>
      <c r="J35" s="21" t="s">
        <v>26</v>
      </c>
      <c r="K35" s="21" t="s">
        <v>25</v>
      </c>
      <c r="L35" s="23" t="s">
        <v>26</v>
      </c>
      <c r="M35" s="21" t="s">
        <v>25</v>
      </c>
      <c r="N35" s="21" t="s">
        <v>26</v>
      </c>
      <c r="O35" s="21" t="s">
        <v>25</v>
      </c>
      <c r="P35" s="21" t="s">
        <v>26</v>
      </c>
      <c r="Q35" s="21" t="s">
        <v>25</v>
      </c>
      <c r="R35" s="23" t="s">
        <v>26</v>
      </c>
    </row>
    <row r="36" customFormat="false" ht="13.5" hidden="false" customHeight="false" outlineLevel="0" collapsed="false">
      <c r="A36" s="24" t="n">
        <v>0</v>
      </c>
      <c r="B36" s="25" t="n">
        <v>-0.024</v>
      </c>
      <c r="C36" s="26" t="n">
        <v>0</v>
      </c>
      <c r="D36" s="26" t="n">
        <v>0</v>
      </c>
      <c r="E36" s="26" t="n">
        <v>-0.00130209999999997</v>
      </c>
      <c r="F36" s="27" t="n">
        <v>0.0038005</v>
      </c>
      <c r="G36" s="25" t="n">
        <v>0</v>
      </c>
      <c r="H36" s="28" t="n">
        <v>0</v>
      </c>
      <c r="I36" s="26" t="n">
        <v>0</v>
      </c>
      <c r="J36" s="26" t="n">
        <v>0</v>
      </c>
      <c r="K36" s="26" t="n">
        <v>-0.00130209999999997</v>
      </c>
      <c r="L36" s="29" t="n">
        <v>-0.00131326937237355</v>
      </c>
      <c r="M36" s="25" t="n">
        <v>0</v>
      </c>
      <c r="N36" s="43" t="n">
        <v>0</v>
      </c>
      <c r="O36" s="26" t="n">
        <v>0</v>
      </c>
      <c r="P36" s="44" t="n">
        <v>-1.22035E-009</v>
      </c>
      <c r="Q36" s="26" t="n">
        <v>0</v>
      </c>
      <c r="R36" s="45" t="n">
        <v>-4.41555E-009</v>
      </c>
    </row>
    <row r="37" customFormat="false" ht="13.5" hidden="false" customHeight="false" outlineLevel="0" collapsed="false">
      <c r="A37" s="24" t="n">
        <v>0.0250016666666667</v>
      </c>
      <c r="B37" s="25" t="n">
        <v>0.028</v>
      </c>
      <c r="C37" s="26" t="n">
        <v>0.0429687999999999</v>
      </c>
      <c r="D37" s="26" t="n">
        <v>0.041805</v>
      </c>
      <c r="E37" s="26" t="n">
        <v>0.0442708999999999</v>
      </c>
      <c r="F37" s="27" t="n">
        <v>0.041805</v>
      </c>
      <c r="G37" s="25" t="n">
        <v>0.0250016666666666</v>
      </c>
      <c r="H37" s="28" t="n">
        <v>0.0183663773398612</v>
      </c>
      <c r="I37" s="26" t="n">
        <v>0.0429687999999999</v>
      </c>
      <c r="J37" s="26" t="n">
        <v>0.0590984361649332</v>
      </c>
      <c r="K37" s="26" t="n">
        <v>0.0442708999999999</v>
      </c>
      <c r="L37" s="29" t="n">
        <v>0.0417990985437326</v>
      </c>
      <c r="M37" s="25" t="n">
        <v>0.08</v>
      </c>
      <c r="N37" s="28" t="n">
        <v>0.055523</v>
      </c>
      <c r="O37" s="26" t="n">
        <v>0.08</v>
      </c>
      <c r="P37" s="26" t="n">
        <v>0.10217</v>
      </c>
      <c r="Q37" s="26" t="n">
        <v>0.08</v>
      </c>
      <c r="R37" s="29" t="n">
        <v>0.0719481</v>
      </c>
    </row>
    <row r="38" customFormat="false" ht="13.5" hidden="false" customHeight="false" outlineLevel="0" collapsed="false">
      <c r="A38" s="24" t="n">
        <v>0.05</v>
      </c>
      <c r="B38" s="25" t="n">
        <v>0.0653333333333333</v>
      </c>
      <c r="C38" s="26" t="n">
        <v>0.09375</v>
      </c>
      <c r="D38" s="26" t="n">
        <v>0.0912109</v>
      </c>
      <c r="E38" s="26" t="n">
        <v>0.09375</v>
      </c>
      <c r="F38" s="27" t="n">
        <v>0.0684082</v>
      </c>
      <c r="G38" s="25" t="n">
        <v>0.05</v>
      </c>
      <c r="H38" s="28" t="n">
        <v>0.0357760641968063</v>
      </c>
      <c r="I38" s="26" t="n">
        <v>0.09375</v>
      </c>
      <c r="J38" s="26" t="n">
        <v>0.11668684136559</v>
      </c>
      <c r="K38" s="26" t="n">
        <v>0.09375</v>
      </c>
      <c r="L38" s="29" t="n">
        <v>0.0828323121450269</v>
      </c>
      <c r="M38" s="25" t="n">
        <v>0.16</v>
      </c>
      <c r="N38" s="28" t="n">
        <v>0.103032</v>
      </c>
      <c r="O38" s="26" t="n">
        <v>0.16</v>
      </c>
      <c r="P38" s="26" t="n">
        <v>0.177445</v>
      </c>
      <c r="Q38" s="26" t="n">
        <v>0.16</v>
      </c>
      <c r="R38" s="29" t="n">
        <v>0.130255</v>
      </c>
    </row>
    <row r="39" customFormat="false" ht="13.5" hidden="false" customHeight="false" outlineLevel="0" collapsed="false">
      <c r="A39" s="24" t="n">
        <v>0.0750016666666667</v>
      </c>
      <c r="B39" s="25" t="n">
        <v>0.0913333333333333</v>
      </c>
      <c r="C39" s="26" t="n">
        <v>0.1445312</v>
      </c>
      <c r="D39" s="26" t="n">
        <v>0.1520182</v>
      </c>
      <c r="E39" s="26" t="n">
        <v>0.1458334</v>
      </c>
      <c r="F39" s="27" t="n">
        <v>0.1064128</v>
      </c>
      <c r="G39" s="25" t="n">
        <v>0.0750016666666666</v>
      </c>
      <c r="H39" s="28" t="n">
        <v>0.0523201415472351</v>
      </c>
      <c r="I39" s="26" t="n">
        <v>0.1445312</v>
      </c>
      <c r="J39" s="26" t="n">
        <v>0.164460407837953</v>
      </c>
      <c r="K39" s="26" t="n">
        <v>0.1458334</v>
      </c>
      <c r="L39" s="29" t="n">
        <v>0.120798029173735</v>
      </c>
      <c r="M39" s="25" t="n">
        <v>0.24</v>
      </c>
      <c r="N39" s="28" t="n">
        <v>0.144478</v>
      </c>
      <c r="O39" s="26" t="n">
        <v>0.24</v>
      </c>
      <c r="P39" s="26" t="n">
        <v>0.236317</v>
      </c>
      <c r="Q39" s="26" t="n">
        <v>0.24</v>
      </c>
      <c r="R39" s="29" t="n">
        <v>0.17897</v>
      </c>
    </row>
    <row r="40" customFormat="false" ht="13.5" hidden="false" customHeight="false" outlineLevel="0" collapsed="false">
      <c r="A40" s="24" t="n">
        <v>0.1</v>
      </c>
      <c r="B40" s="25" t="n">
        <v>0.107333333333333</v>
      </c>
      <c r="C40" s="26" t="n">
        <v>0.1940104</v>
      </c>
      <c r="D40" s="26" t="n">
        <v>0.1976237</v>
      </c>
      <c r="E40" s="26" t="n">
        <v>0.1953125</v>
      </c>
      <c r="F40" s="27" t="n">
        <v>0.1444173</v>
      </c>
      <c r="G40" s="25" t="n">
        <v>0.1</v>
      </c>
      <c r="H40" s="28" t="n">
        <v>0.0680708441645226</v>
      </c>
      <c r="I40" s="26" t="n">
        <v>0.1940104</v>
      </c>
      <c r="J40" s="26" t="n">
        <v>0.20408622133625</v>
      </c>
      <c r="K40" s="26" t="n">
        <v>0.1953125</v>
      </c>
      <c r="L40" s="29" t="n">
        <v>0.152853162436817</v>
      </c>
      <c r="M40" s="25" t="n">
        <v>0.32</v>
      </c>
      <c r="N40" s="28" t="n">
        <v>0.181252</v>
      </c>
      <c r="O40" s="26" t="n">
        <v>0.32</v>
      </c>
      <c r="P40" s="26" t="n">
        <v>0.285172</v>
      </c>
      <c r="Q40" s="26" t="n">
        <v>0.32</v>
      </c>
      <c r="R40" s="29" t="n">
        <v>0.220635</v>
      </c>
    </row>
    <row r="41" customFormat="false" ht="13.5" hidden="false" customHeight="false" outlineLevel="0" collapsed="false">
      <c r="A41" s="24" t="n">
        <v>0.125</v>
      </c>
      <c r="B41" s="25" t="n">
        <v>0.124</v>
      </c>
      <c r="C41" s="26" t="n">
        <v>0.2447917</v>
      </c>
      <c r="D41" s="26" t="n">
        <v>0.2394287</v>
      </c>
      <c r="E41" s="26" t="n">
        <v>0.2447917</v>
      </c>
      <c r="F41" s="27" t="n">
        <v>0.1786214</v>
      </c>
      <c r="G41" s="25" t="n">
        <v>0.125</v>
      </c>
      <c r="H41" s="28" t="n">
        <v>0.0830995898114724</v>
      </c>
      <c r="I41" s="26" t="n">
        <v>0.2447917</v>
      </c>
      <c r="J41" s="26" t="n">
        <v>0.239531174589262</v>
      </c>
      <c r="K41" s="26" t="n">
        <v>0.2447917</v>
      </c>
      <c r="L41" s="29" t="n">
        <v>0.181720484698369</v>
      </c>
      <c r="M41" s="25" t="n">
        <v>0.4</v>
      </c>
      <c r="N41" s="28" t="n">
        <v>0.214352</v>
      </c>
      <c r="O41" s="26" t="n">
        <v>0.4</v>
      </c>
      <c r="P41" s="26" t="n">
        <v>0.328126</v>
      </c>
      <c r="Q41" s="26" t="n">
        <v>0.4</v>
      </c>
      <c r="R41" s="29" t="n">
        <v>0.257058</v>
      </c>
    </row>
    <row r="42" customFormat="false" ht="13.5" hidden="false" customHeight="false" outlineLevel="0" collapsed="false">
      <c r="A42" s="24" t="n">
        <v>0.150001666666667</v>
      </c>
      <c r="B42" s="25" t="n">
        <v>0.129333333333333</v>
      </c>
      <c r="C42" s="26" t="n">
        <v>0.295573</v>
      </c>
      <c r="D42" s="26" t="n">
        <v>0.2736328</v>
      </c>
      <c r="E42" s="26" t="n">
        <v>0.295573</v>
      </c>
      <c r="F42" s="27" t="n">
        <v>0.2090251</v>
      </c>
      <c r="G42" s="25" t="n">
        <v>0.150001666666667</v>
      </c>
      <c r="H42" s="28" t="n">
        <v>0.097467078838987</v>
      </c>
      <c r="I42" s="26" t="n">
        <v>0.295573</v>
      </c>
      <c r="J42" s="26" t="n">
        <v>0.271102757794646</v>
      </c>
      <c r="K42" s="26" t="n">
        <v>0.295573</v>
      </c>
      <c r="L42" s="29" t="n">
        <v>0.208615642323342</v>
      </c>
      <c r="M42" s="25" t="n">
        <v>0.48</v>
      </c>
      <c r="N42" s="28" t="n">
        <v>0.244532</v>
      </c>
      <c r="O42" s="26" t="n">
        <v>0.48</v>
      </c>
      <c r="P42" s="26" t="n">
        <v>0.367997</v>
      </c>
      <c r="Q42" s="26" t="n">
        <v>0.48</v>
      </c>
      <c r="R42" s="29" t="n">
        <v>0.289514</v>
      </c>
    </row>
    <row r="43" customFormat="false" ht="13.5" hidden="false" customHeight="false" outlineLevel="0" collapsed="false">
      <c r="A43" s="24" t="n">
        <v>0.175</v>
      </c>
      <c r="B43" s="25" t="n">
        <v>0.14</v>
      </c>
      <c r="C43" s="26" t="n">
        <v>0.3463542</v>
      </c>
      <c r="D43" s="26" t="n">
        <v>0.3078369</v>
      </c>
      <c r="E43" s="26" t="n">
        <v>0.3463542</v>
      </c>
      <c r="F43" s="27" t="n">
        <v>0.2318278</v>
      </c>
      <c r="G43" s="25" t="n">
        <v>0.175</v>
      </c>
      <c r="H43" s="28" t="n">
        <v>0.111224930881041</v>
      </c>
      <c r="I43" s="26" t="n">
        <v>0.3463542</v>
      </c>
      <c r="J43" s="26" t="n">
        <v>0.299889663946706</v>
      </c>
      <c r="K43" s="26" t="n">
        <v>0.3463542</v>
      </c>
      <c r="L43" s="29" t="n">
        <v>0.233216090590793</v>
      </c>
      <c r="M43" s="25" t="n">
        <v>0.56</v>
      </c>
      <c r="N43" s="28" t="n">
        <v>0.272346</v>
      </c>
      <c r="O43" s="26" t="n">
        <v>0.56</v>
      </c>
      <c r="P43" s="26" t="n">
        <v>0.406545</v>
      </c>
      <c r="Q43" s="26" t="n">
        <v>0.56</v>
      </c>
      <c r="R43" s="29" t="n">
        <v>0.318921</v>
      </c>
    </row>
    <row r="44" customFormat="false" ht="13.5" hidden="false" customHeight="false" outlineLevel="0" collapsed="false">
      <c r="A44" s="24" t="n">
        <v>0.2</v>
      </c>
      <c r="B44" s="25" t="n">
        <v>0.15</v>
      </c>
      <c r="C44" s="26" t="n">
        <v>0.3958334</v>
      </c>
      <c r="D44" s="26" t="n">
        <v>0.3344401</v>
      </c>
      <c r="E44" s="26" t="n">
        <v>0.3971355</v>
      </c>
      <c r="F44" s="27" t="n">
        <v>0.2622314</v>
      </c>
      <c r="G44" s="25" t="n">
        <v>0.2</v>
      </c>
      <c r="H44" s="28" t="n">
        <v>0.124424782038696</v>
      </c>
      <c r="I44" s="26" t="n">
        <v>0.3958334</v>
      </c>
      <c r="J44" s="26" t="n">
        <v>0.326069311349355</v>
      </c>
      <c r="K44" s="26" t="n">
        <v>0.3971355</v>
      </c>
      <c r="L44" s="29" t="n">
        <v>0.255903219886388</v>
      </c>
      <c r="M44" s="25" t="n">
        <v>0.64</v>
      </c>
      <c r="N44" s="28" t="n">
        <v>0.298223</v>
      </c>
      <c r="O44" s="26" t="n">
        <v>0.64</v>
      </c>
      <c r="P44" s="26" t="n">
        <v>0.446055</v>
      </c>
      <c r="Q44" s="26" t="n">
        <v>0.64</v>
      </c>
      <c r="R44" s="29" t="n">
        <v>0.345954</v>
      </c>
    </row>
    <row r="45" customFormat="false" ht="13.5" hidden="false" customHeight="false" outlineLevel="0" collapsed="false">
      <c r="A45" s="24" t="n">
        <v>0.225</v>
      </c>
      <c r="B45" s="25" t="n">
        <v>0.154666666666667</v>
      </c>
      <c r="C45" s="26" t="n">
        <v>0.4453125</v>
      </c>
      <c r="D45" s="26" t="n">
        <v>0.3572429</v>
      </c>
      <c r="E45" s="26" t="n">
        <v>0.4466146</v>
      </c>
      <c r="F45" s="27" t="n">
        <v>0.2812338</v>
      </c>
      <c r="G45" s="25" t="n">
        <v>0.225</v>
      </c>
      <c r="H45" s="28" t="n">
        <v>0.137109602798949</v>
      </c>
      <c r="I45" s="26" t="n">
        <v>0.4453125</v>
      </c>
      <c r="J45" s="26" t="n">
        <v>0.351038206571085</v>
      </c>
      <c r="K45" s="26" t="n">
        <v>0.4466146</v>
      </c>
      <c r="L45" s="29" t="n">
        <v>0.276461518727043</v>
      </c>
      <c r="M45" s="25" t="n">
        <v>0.72</v>
      </c>
      <c r="N45" s="28" t="n">
        <v>0.322497</v>
      </c>
      <c r="O45" s="26" t="n">
        <v>0.72</v>
      </c>
      <c r="P45" s="26" t="n">
        <v>0.487568</v>
      </c>
      <c r="Q45" s="26" t="n">
        <v>0.72</v>
      </c>
      <c r="R45" s="29" t="n">
        <v>0.371118</v>
      </c>
    </row>
    <row r="46" customFormat="false" ht="13.5" hidden="false" customHeight="false" outlineLevel="0" collapsed="false">
      <c r="A46" s="24" t="n">
        <v>0.25</v>
      </c>
      <c r="B46" s="25" t="n">
        <v>0.159333333333333</v>
      </c>
      <c r="C46" s="26" t="n">
        <v>0.4973959</v>
      </c>
      <c r="D46" s="26" t="n">
        <v>0.383846</v>
      </c>
      <c r="E46" s="26" t="n">
        <v>0.4973959</v>
      </c>
      <c r="F46" s="27" t="n">
        <v>0.3040365</v>
      </c>
      <c r="G46" s="25" t="n">
        <v>0.25</v>
      </c>
      <c r="H46" s="28" t="n">
        <v>0.149318972784836</v>
      </c>
      <c r="I46" s="26" t="n">
        <v>0.4973959</v>
      </c>
      <c r="J46" s="26" t="n">
        <v>0.376581721151707</v>
      </c>
      <c r="K46" s="26" t="n">
        <v>0.4973959</v>
      </c>
      <c r="L46" s="29" t="n">
        <v>0.296217997245051</v>
      </c>
      <c r="M46" s="25" t="n">
        <v>0.8</v>
      </c>
      <c r="N46" s="28" t="n">
        <v>0.345431</v>
      </c>
      <c r="O46" s="26" t="n">
        <v>0.8</v>
      </c>
      <c r="P46" s="26" t="n">
        <v>0.532354</v>
      </c>
      <c r="Q46" s="26" t="n">
        <v>0.8</v>
      </c>
      <c r="R46" s="29" t="n">
        <v>0.394793</v>
      </c>
    </row>
    <row r="47" customFormat="false" ht="13.5" hidden="false" customHeight="false" outlineLevel="0" collapsed="false">
      <c r="A47" s="24" t="n">
        <v>0.275001666666667</v>
      </c>
      <c r="B47" s="25" t="n">
        <v>0.165333333333333</v>
      </c>
      <c r="C47" s="26" t="n">
        <v>0.5481771</v>
      </c>
      <c r="D47" s="26" t="n">
        <v>0.4066488</v>
      </c>
      <c r="E47" s="26" t="n">
        <v>0.546875</v>
      </c>
      <c r="F47" s="27" t="n">
        <v>0.3230388</v>
      </c>
      <c r="G47" s="25" t="n">
        <v>0.275001666666667</v>
      </c>
      <c r="H47" s="28" t="n">
        <v>0.161089422888</v>
      </c>
      <c r="I47" s="26" t="n">
        <v>0.5481771</v>
      </c>
      <c r="J47" s="26" t="n">
        <v>0.401235598792604</v>
      </c>
      <c r="K47" s="26" t="n">
        <v>0.546875</v>
      </c>
      <c r="L47" s="29" t="n">
        <v>0.314353552501688</v>
      </c>
      <c r="M47" s="25" t="n">
        <v>0.88</v>
      </c>
      <c r="N47" s="28" t="n">
        <v>0.367234</v>
      </c>
      <c r="O47" s="26" t="n">
        <v>0.88</v>
      </c>
      <c r="P47" s="26" t="n">
        <v>0.581858</v>
      </c>
      <c r="Q47" s="26" t="n">
        <v>0.88</v>
      </c>
      <c r="R47" s="29" t="n">
        <v>0.417275</v>
      </c>
    </row>
    <row r="48" customFormat="false" ht="13.5" hidden="false" customHeight="false" outlineLevel="0" collapsed="false">
      <c r="A48" s="24" t="n">
        <v>0.3</v>
      </c>
      <c r="B48" s="25" t="n">
        <v>0.174</v>
      </c>
      <c r="C48" s="26" t="n">
        <v>0.5976562</v>
      </c>
      <c r="D48" s="26" t="n">
        <v>0.433252</v>
      </c>
      <c r="E48" s="26" t="n">
        <v>0.5976562</v>
      </c>
      <c r="F48" s="27" t="n">
        <v>0.342041</v>
      </c>
      <c r="G48" s="25" t="n">
        <v>0.3</v>
      </c>
      <c r="H48" s="28" t="n">
        <v>0.172451021048857</v>
      </c>
      <c r="I48" s="26" t="n">
        <v>0.5976562</v>
      </c>
      <c r="J48" s="26" t="n">
        <v>0.425416093780545</v>
      </c>
      <c r="K48" s="26" t="n">
        <v>0.5976562</v>
      </c>
      <c r="L48" s="29" t="n">
        <v>0.331988865597069</v>
      </c>
      <c r="M48" s="25" t="n">
        <v>0.96</v>
      </c>
      <c r="N48" s="28" t="n">
        <v>0.388074</v>
      </c>
      <c r="O48" s="26" t="n">
        <v>0.96</v>
      </c>
      <c r="P48" s="26" t="n">
        <v>0.636858</v>
      </c>
      <c r="Q48" s="26" t="n">
        <v>0.96</v>
      </c>
      <c r="R48" s="29" t="n">
        <v>0.438791</v>
      </c>
    </row>
    <row r="49" customFormat="false" ht="13.5" hidden="false" customHeight="false" outlineLevel="0" collapsed="false">
      <c r="A49" s="24" t="n">
        <v>0.325</v>
      </c>
      <c r="B49" s="25" t="n">
        <v>0.181333333333333</v>
      </c>
      <c r="C49" s="26" t="n">
        <v>0.6484375</v>
      </c>
      <c r="D49" s="26" t="n">
        <v>0.4560547</v>
      </c>
      <c r="E49" s="26" t="n">
        <v>0.6484375</v>
      </c>
      <c r="F49" s="27" t="n">
        <v>0.3610433</v>
      </c>
      <c r="G49" s="25" t="n">
        <v>0.325</v>
      </c>
      <c r="H49" s="28" t="n">
        <v>0.183435460529637</v>
      </c>
      <c r="I49" s="26" t="n">
        <v>0.6484375</v>
      </c>
      <c r="J49" s="26" t="n">
        <v>0.450758857480768</v>
      </c>
      <c r="K49" s="26" t="n">
        <v>0.6484375</v>
      </c>
      <c r="L49" s="29" t="n">
        <v>0.3487738616686</v>
      </c>
      <c r="M49" s="25" t="n">
        <v>1.04</v>
      </c>
      <c r="N49" s="28" t="n">
        <v>0.408091</v>
      </c>
      <c r="O49" s="26" t="n">
        <v>1.04</v>
      </c>
      <c r="P49" s="26" t="n">
        <v>0.698862</v>
      </c>
      <c r="Q49" s="26" t="n">
        <v>1.04</v>
      </c>
      <c r="R49" s="29" t="n">
        <v>0.459523</v>
      </c>
    </row>
    <row r="50" customFormat="false" ht="13.5" hidden="false" customHeight="false" outlineLevel="0" collapsed="false">
      <c r="A50" s="24" t="n">
        <v>0.35</v>
      </c>
      <c r="B50" s="25" t="n">
        <v>0.19</v>
      </c>
      <c r="C50" s="26" t="n">
        <v>0.6966146</v>
      </c>
      <c r="D50" s="26" t="n">
        <v>0.475057</v>
      </c>
      <c r="E50" s="26" t="n">
        <v>0.6992188</v>
      </c>
      <c r="F50" s="27" t="n">
        <v>0.3800456</v>
      </c>
      <c r="G50" s="25" t="n">
        <v>0.35</v>
      </c>
      <c r="H50" s="28" t="n">
        <v>0.194068684066004</v>
      </c>
      <c r="I50" s="26" t="n">
        <v>0.6966146</v>
      </c>
      <c r="J50" s="26" t="n">
        <v>0.475603480913668</v>
      </c>
      <c r="K50" s="26" t="n">
        <v>0.6992188</v>
      </c>
      <c r="L50" s="29" t="n">
        <v>0.364826463844835</v>
      </c>
      <c r="M50" s="25" t="n">
        <v>1.12</v>
      </c>
      <c r="N50" s="28" t="n">
        <v>0.427395</v>
      </c>
      <c r="O50" s="26" t="n">
        <v>1.12</v>
      </c>
      <c r="P50" s="26" t="n">
        <v>0.769213</v>
      </c>
      <c r="Q50" s="26" t="n">
        <v>1.12</v>
      </c>
      <c r="R50" s="29" t="n">
        <v>0.479613</v>
      </c>
    </row>
    <row r="51" customFormat="false" ht="13.5" hidden="false" customHeight="false" outlineLevel="0" collapsed="false">
      <c r="A51" s="24" t="n">
        <v>0.375</v>
      </c>
      <c r="B51" s="25" t="n">
        <v>0.199333333333333</v>
      </c>
      <c r="C51" s="26" t="n">
        <v>0.75</v>
      </c>
      <c r="D51" s="26" t="n">
        <v>0.5016602</v>
      </c>
      <c r="E51" s="26" t="n">
        <v>0.748698</v>
      </c>
      <c r="F51" s="27" t="n">
        <v>0.3990479</v>
      </c>
      <c r="G51" s="25" t="n">
        <v>0.375</v>
      </c>
      <c r="H51" s="28" t="n">
        <v>0.204375026575058</v>
      </c>
      <c r="I51" s="26" t="n">
        <v>0.75</v>
      </c>
      <c r="J51" s="26" t="n">
        <v>0.504387781072075</v>
      </c>
      <c r="K51" s="26" t="n">
        <v>0.748698</v>
      </c>
      <c r="L51" s="29" t="n">
        <v>0.379857605418031</v>
      </c>
      <c r="M51" s="25" t="n">
        <v>1.2</v>
      </c>
      <c r="N51" s="28" t="n">
        <v>0.446081</v>
      </c>
      <c r="O51" s="26" t="n">
        <v>1.2</v>
      </c>
      <c r="P51" s="26" t="n">
        <v>0.849347</v>
      </c>
      <c r="Q51" s="26" t="n">
        <v>1.2</v>
      </c>
      <c r="R51" s="29" t="n">
        <v>0.499178</v>
      </c>
    </row>
    <row r="52" customFormat="false" ht="13.5" hidden="false" customHeight="false" outlineLevel="0" collapsed="false">
      <c r="A52" s="24" t="n">
        <v>0.400001666666667</v>
      </c>
      <c r="B52" s="25" t="n">
        <v>0.208</v>
      </c>
      <c r="C52" s="26" t="n">
        <v>0.7981771</v>
      </c>
      <c r="D52" s="26" t="n">
        <v>0.5282634</v>
      </c>
      <c r="E52" s="26" t="n">
        <v>0.7994792</v>
      </c>
      <c r="F52" s="27" t="n">
        <v>0.4180502</v>
      </c>
      <c r="G52" s="25" t="n">
        <v>0.400001666666667</v>
      </c>
      <c r="H52" s="28" t="n">
        <v>0.214377354384317</v>
      </c>
      <c r="I52" s="26" t="n">
        <v>0.7981771</v>
      </c>
      <c r="J52" s="26" t="n">
        <v>0.531790008912729</v>
      </c>
      <c r="K52" s="26" t="n">
        <v>0.7994792</v>
      </c>
      <c r="L52" s="29" t="n">
        <v>0.394740511317774</v>
      </c>
      <c r="M52" s="25" t="n">
        <v>1.28</v>
      </c>
      <c r="N52" s="28" t="n">
        <v>0.464227</v>
      </c>
      <c r="O52" s="26" t="n">
        <v>1.28</v>
      </c>
      <c r="P52" s="26" t="n">
        <v>0.940807</v>
      </c>
      <c r="Q52" s="26" t="n">
        <v>1.28</v>
      </c>
      <c r="R52" s="29" t="n">
        <v>0.518311</v>
      </c>
    </row>
    <row r="53" customFormat="false" ht="13.5" hidden="false" customHeight="false" outlineLevel="0" collapsed="false">
      <c r="A53" s="24" t="n">
        <v>0.425001666666667</v>
      </c>
      <c r="B53" s="25" t="n">
        <v>0.213333333333333</v>
      </c>
      <c r="C53" s="26"/>
      <c r="D53" s="26"/>
      <c r="E53" s="26" t="n">
        <v>0.8502605</v>
      </c>
      <c r="F53" s="27" t="n">
        <v>0.4370524</v>
      </c>
      <c r="G53" s="25" t="n">
        <v>0.425001666666667</v>
      </c>
      <c r="H53" s="28" t="n">
        <v>0.224094640368082</v>
      </c>
      <c r="I53" s="26"/>
      <c r="J53" s="26"/>
      <c r="K53" s="26" t="n">
        <v>0.8502605</v>
      </c>
      <c r="L53" s="29" t="n">
        <v>0.409143358447634</v>
      </c>
      <c r="M53" s="25" t="n">
        <v>1.36</v>
      </c>
      <c r="N53" s="28" t="n">
        <v>0.481899</v>
      </c>
      <c r="O53" s="26" t="n">
        <v>1.36</v>
      </c>
      <c r="P53" s="26" t="n">
        <v>1.04526</v>
      </c>
      <c r="Q53" s="26" t="n">
        <v>1.36</v>
      </c>
      <c r="R53" s="29" t="n">
        <v>0.537089</v>
      </c>
    </row>
    <row r="54" customFormat="false" ht="13.5" hidden="false" customHeight="false" outlineLevel="0" collapsed="false">
      <c r="A54" s="24" t="n">
        <v>0.45</v>
      </c>
      <c r="B54" s="25" t="n">
        <v>0.222666666666667</v>
      </c>
      <c r="C54" s="26"/>
      <c r="D54" s="26"/>
      <c r="E54" s="26" t="n">
        <v>0.9010417</v>
      </c>
      <c r="F54" s="27" t="n">
        <v>0.4522542</v>
      </c>
      <c r="G54" s="25" t="n">
        <v>0.45</v>
      </c>
      <c r="H54" s="28" t="n">
        <v>0.233545535985196</v>
      </c>
      <c r="I54" s="26"/>
      <c r="J54" s="26"/>
      <c r="K54" s="26" t="n">
        <v>0.9010417</v>
      </c>
      <c r="L54" s="29" t="n">
        <v>0.423127062086217</v>
      </c>
      <c r="M54" s="25" t="n">
        <v>1.44</v>
      </c>
      <c r="N54" s="28" t="n">
        <v>0.499151</v>
      </c>
      <c r="O54" s="26" t="n">
        <v>1.44</v>
      </c>
      <c r="P54" s="26" t="n">
        <v>1.16449</v>
      </c>
      <c r="Q54" s="26" t="n">
        <v>1.44</v>
      </c>
      <c r="R54" s="29" t="n">
        <v>0.555576</v>
      </c>
    </row>
    <row r="55" customFormat="false" ht="13.5" hidden="false" customHeight="false" outlineLevel="0" collapsed="false">
      <c r="A55" s="24" t="n">
        <v>0.475</v>
      </c>
      <c r="B55" s="25" t="n">
        <v>0.23</v>
      </c>
      <c r="C55" s="26"/>
      <c r="D55" s="26"/>
      <c r="E55" s="26" t="n">
        <v>0.9505209</v>
      </c>
      <c r="F55" s="27" t="n">
        <v>0.4712565</v>
      </c>
      <c r="G55" s="25" t="n">
        <v>0.475</v>
      </c>
      <c r="H55" s="28" t="n">
        <v>0.242748359994543</v>
      </c>
      <c r="I55" s="26"/>
      <c r="J55" s="26"/>
      <c r="K55" s="26" t="n">
        <v>0.9505209</v>
      </c>
      <c r="L55" s="29" t="n">
        <v>0.436399014280829</v>
      </c>
      <c r="M55" s="25" t="n">
        <v>1.52</v>
      </c>
      <c r="N55" s="28" t="n">
        <v>0.516031</v>
      </c>
      <c r="O55" s="26" t="n">
        <v>1.52</v>
      </c>
      <c r="P55" s="26" t="n">
        <v>1.30045</v>
      </c>
      <c r="Q55" s="26" t="n">
        <v>1.52</v>
      </c>
      <c r="R55" s="29" t="n">
        <v>0.573824</v>
      </c>
    </row>
    <row r="56" customFormat="false" ht="13.5" hidden="false" customHeight="false" outlineLevel="0" collapsed="false">
      <c r="A56" s="24" t="n">
        <v>0.500001666666667</v>
      </c>
      <c r="B56" s="25" t="n">
        <v>0.239333333333333</v>
      </c>
      <c r="C56" s="26"/>
      <c r="D56" s="26"/>
      <c r="E56" s="26" t="n">
        <v>1</v>
      </c>
      <c r="F56" s="27" t="n">
        <v>0.4940593</v>
      </c>
      <c r="G56" s="25" t="n">
        <v>0.500001666666667</v>
      </c>
      <c r="H56" s="28" t="n">
        <v>0.251718738685904</v>
      </c>
      <c r="I56" s="26"/>
      <c r="J56" s="26"/>
      <c r="K56" s="25" t="n">
        <v>1</v>
      </c>
      <c r="L56" s="29" t="n">
        <v>0.449364467025079</v>
      </c>
      <c r="M56" s="25" t="n">
        <v>1.6</v>
      </c>
      <c r="N56" s="28" t="n">
        <v>0.532579</v>
      </c>
      <c r="O56" s="26" t="n">
        <v>1.6</v>
      </c>
      <c r="P56" s="26" t="n">
        <v>1.45522</v>
      </c>
      <c r="Q56" s="25" t="n">
        <v>1.6</v>
      </c>
      <c r="R56" s="29" t="n">
        <v>0.591878</v>
      </c>
    </row>
    <row r="57" customFormat="false" ht="13.5" hidden="false" customHeight="false" outlineLevel="0" collapsed="false">
      <c r="A57" s="24" t="n">
        <v>0.5250015</v>
      </c>
      <c r="B57" s="25" t="n">
        <v>0.247333333333333</v>
      </c>
      <c r="C57" s="25"/>
      <c r="D57" s="25"/>
      <c r="E57" s="25"/>
      <c r="F57" s="27"/>
      <c r="G57" s="24" t="n">
        <v>0.5250015</v>
      </c>
      <c r="H57" s="26" t="n">
        <v>0.26046984319779</v>
      </c>
      <c r="I57" s="26"/>
      <c r="J57" s="26"/>
      <c r="K57" s="26"/>
      <c r="L57" s="27"/>
      <c r="M57" s="24" t="n">
        <v>1.68</v>
      </c>
      <c r="N57" s="26" t="n">
        <v>0.548831</v>
      </c>
      <c r="O57" s="26" t="n">
        <v>1.68</v>
      </c>
      <c r="P57" s="26" t="n">
        <v>1.63105</v>
      </c>
      <c r="Q57" s="26" t="n">
        <v>1.68</v>
      </c>
      <c r="R57" s="27" t="n">
        <v>0.609776</v>
      </c>
    </row>
    <row r="58" customFormat="false" ht="13.5" hidden="false" customHeight="false" outlineLevel="0" collapsed="false">
      <c r="A58" s="24" t="n">
        <v>0.55</v>
      </c>
      <c r="B58" s="25" t="n">
        <v>0.254666666666667</v>
      </c>
      <c r="C58" s="25"/>
      <c r="D58" s="25"/>
      <c r="E58" s="25"/>
      <c r="F58" s="27"/>
      <c r="G58" s="24" t="n">
        <v>0.55</v>
      </c>
      <c r="H58" s="26" t="n">
        <v>0.269015181684582</v>
      </c>
      <c r="I58" s="26"/>
      <c r="J58" s="26"/>
      <c r="K58" s="26"/>
      <c r="L58" s="27"/>
      <c r="M58" s="24" t="n">
        <v>1.76</v>
      </c>
      <c r="N58" s="26" t="n">
        <v>0.564816</v>
      </c>
      <c r="O58" s="26" t="n">
        <v>1.76</v>
      </c>
      <c r="P58" s="26" t="n">
        <v>1.83033</v>
      </c>
      <c r="Q58" s="26" t="n">
        <v>1.76</v>
      </c>
      <c r="R58" s="27" t="n">
        <v>0.627548</v>
      </c>
    </row>
    <row r="59" customFormat="false" ht="13.5" hidden="false" customHeight="false" outlineLevel="0" collapsed="false">
      <c r="A59" s="24" t="n">
        <v>0.575001666666667</v>
      </c>
      <c r="B59" s="25" t="n">
        <v>0.260666666666667</v>
      </c>
      <c r="C59" s="25"/>
      <c r="D59" s="25"/>
      <c r="E59" s="25"/>
      <c r="F59" s="27"/>
      <c r="G59" s="24" t="n">
        <v>0.575001666666667</v>
      </c>
      <c r="H59" s="26" t="n">
        <v>0.277368538574407</v>
      </c>
      <c r="I59" s="26"/>
      <c r="J59" s="26"/>
      <c r="K59" s="26"/>
      <c r="L59" s="27"/>
      <c r="M59" s="24" t="n">
        <v>1.84</v>
      </c>
      <c r="N59" s="26" t="n">
        <v>0.58056</v>
      </c>
      <c r="O59" s="26" t="n">
        <v>1.84</v>
      </c>
      <c r="P59" s="26" t="n">
        <v>2.05564</v>
      </c>
      <c r="Q59" s="26" t="n">
        <v>1.84</v>
      </c>
      <c r="R59" s="27" t="n">
        <v>0.645223</v>
      </c>
    </row>
    <row r="60" customFormat="false" ht="13.5" hidden="false" customHeight="false" outlineLevel="0" collapsed="false">
      <c r="A60" s="24" t="n">
        <v>0.600001666666667</v>
      </c>
      <c r="B60" s="25" t="n">
        <v>0.269333333333333</v>
      </c>
      <c r="C60" s="25"/>
      <c r="D60" s="25"/>
      <c r="E60" s="25"/>
      <c r="F60" s="27"/>
      <c r="G60" s="24" t="n">
        <v>0.600001666666667</v>
      </c>
      <c r="H60" s="26" t="n">
        <v>0.285539619655725</v>
      </c>
      <c r="I60" s="26"/>
      <c r="J60" s="26"/>
      <c r="K60" s="26"/>
      <c r="L60" s="27"/>
      <c r="M60" s="24" t="n">
        <v>1.92</v>
      </c>
      <c r="N60" s="26" t="n">
        <v>0.596087</v>
      </c>
      <c r="O60" s="26" t="n">
        <v>1.92</v>
      </c>
      <c r="P60" s="26" t="n">
        <v>2.3097</v>
      </c>
      <c r="Q60" s="26" t="n">
        <v>1.92</v>
      </c>
      <c r="R60" s="27" t="n">
        <v>0.662824</v>
      </c>
    </row>
    <row r="61" customFormat="false" ht="13.5" hidden="false" customHeight="false" outlineLevel="0" collapsed="false">
      <c r="A61" s="24" t="n">
        <v>0.624999833333333</v>
      </c>
      <c r="B61" s="25" t="n">
        <v>0.274666666666667</v>
      </c>
      <c r="C61" s="25"/>
      <c r="D61" s="25"/>
      <c r="E61" s="25"/>
      <c r="F61" s="27"/>
      <c r="G61" s="24" t="n">
        <v>0.624999833333333</v>
      </c>
      <c r="H61" s="26" t="n">
        <v>0.293538899341219</v>
      </c>
      <c r="I61" s="26"/>
      <c r="J61" s="26"/>
      <c r="K61" s="26"/>
      <c r="L61" s="27"/>
      <c r="M61" s="24" t="n">
        <v>2</v>
      </c>
      <c r="N61" s="26" t="n">
        <v>0.611416</v>
      </c>
      <c r="O61" s="26" t="n">
        <v>2</v>
      </c>
      <c r="P61" s="26" t="n">
        <v>2.59542</v>
      </c>
      <c r="Q61" s="26" t="n">
        <v>2</v>
      </c>
      <c r="R61" s="27" t="n">
        <v>0.68037</v>
      </c>
    </row>
    <row r="62" customFormat="false" ht="13.5" hidden="false" customHeight="false" outlineLevel="0" collapsed="false">
      <c r="A62" s="24" t="n">
        <v>0.649999833333333</v>
      </c>
      <c r="B62" s="25" t="n">
        <v>0.284666666666667</v>
      </c>
      <c r="C62" s="25"/>
      <c r="D62" s="25"/>
      <c r="E62" s="25"/>
      <c r="F62" s="27"/>
      <c r="G62" s="24" t="n">
        <v>0.649999833333333</v>
      </c>
      <c r="H62" s="26" t="n">
        <v>0.301377272135331</v>
      </c>
      <c r="I62" s="26"/>
      <c r="J62" s="26"/>
      <c r="K62" s="26"/>
      <c r="L62" s="27"/>
      <c r="M62" s="24" t="n">
        <v>2.08</v>
      </c>
      <c r="N62" s="26" t="n">
        <v>0.626565</v>
      </c>
      <c r="O62" s="26" t="n">
        <v>2.08</v>
      </c>
      <c r="P62" s="26" t="n">
        <v>2.91587</v>
      </c>
      <c r="Q62" s="26" t="n">
        <v>2.08</v>
      </c>
      <c r="R62" s="27" t="n">
        <v>0.69788</v>
      </c>
    </row>
    <row r="63" customFormat="false" ht="13.5" hidden="false" customHeight="false" outlineLevel="0" collapsed="false">
      <c r="A63" s="24" t="n">
        <v>0.675</v>
      </c>
      <c r="B63" s="25" t="n">
        <v>0.292666666666667</v>
      </c>
      <c r="C63" s="25"/>
      <c r="D63" s="25"/>
      <c r="E63" s="25"/>
      <c r="F63" s="27"/>
      <c r="G63" s="24" t="n">
        <v>0.675</v>
      </c>
      <c r="H63" s="26" t="n">
        <v>0.309063215453008</v>
      </c>
      <c r="I63" s="26"/>
      <c r="J63" s="26"/>
      <c r="K63" s="26"/>
      <c r="L63" s="27"/>
      <c r="M63" s="24" t="n">
        <v>2.16</v>
      </c>
      <c r="N63" s="26" t="n">
        <v>0.64155</v>
      </c>
      <c r="O63" s="26" t="n">
        <v>2.16</v>
      </c>
      <c r="P63" s="26" t="n">
        <v>3.27426</v>
      </c>
      <c r="Q63" s="26" t="n">
        <v>2.16</v>
      </c>
      <c r="R63" s="27" t="n">
        <v>0.715368</v>
      </c>
    </row>
    <row r="64" customFormat="false" ht="13.5" hidden="false" customHeight="false" outlineLevel="0" collapsed="false">
      <c r="A64" s="24" t="n">
        <v>0.7</v>
      </c>
      <c r="B64" s="25" t="n">
        <v>0.302</v>
      </c>
      <c r="C64" s="25"/>
      <c r="D64" s="25"/>
      <c r="E64" s="25"/>
      <c r="F64" s="27"/>
      <c r="G64" s="24" t="n">
        <v>0.7</v>
      </c>
      <c r="H64" s="26" t="n">
        <v>0.316605004871414</v>
      </c>
      <c r="I64" s="26"/>
      <c r="J64" s="26"/>
      <c r="K64" s="26"/>
      <c r="L64" s="27"/>
      <c r="M64" s="24" t="n">
        <v>2.24</v>
      </c>
      <c r="N64" s="26" t="n">
        <v>0.656385</v>
      </c>
      <c r="O64" s="26" t="n">
        <v>2.24</v>
      </c>
      <c r="P64" s="26" t="n">
        <v>3.67397</v>
      </c>
      <c r="Q64" s="26" t="n">
        <v>2.24</v>
      </c>
      <c r="R64" s="27" t="n">
        <v>0.732849</v>
      </c>
    </row>
    <row r="65" customFormat="false" ht="13.5" hidden="false" customHeight="false" outlineLevel="0" collapsed="false">
      <c r="A65" s="24" t="n">
        <v>0.725</v>
      </c>
      <c r="B65" s="25" t="n">
        <v>0.308666666666667</v>
      </c>
      <c r="C65" s="25"/>
      <c r="D65" s="25"/>
      <c r="E65" s="25"/>
      <c r="F65" s="27"/>
      <c r="G65" s="24" t="n">
        <v>0.725</v>
      </c>
      <c r="H65" s="26" t="n">
        <v>0.32401048342356</v>
      </c>
      <c r="I65" s="26"/>
      <c r="J65" s="26"/>
      <c r="K65" s="26"/>
      <c r="L65" s="27"/>
      <c r="M65" s="24" t="n">
        <v>2.32</v>
      </c>
      <c r="N65" s="26" t="n">
        <v>0.671081</v>
      </c>
      <c r="O65" s="26" t="n">
        <v>2.32</v>
      </c>
      <c r="P65" s="26" t="n">
        <v>4.11852</v>
      </c>
      <c r="Q65" s="26" t="n">
        <v>2.32</v>
      </c>
      <c r="R65" s="27" t="n">
        <v>0.750334</v>
      </c>
    </row>
    <row r="66" customFormat="false" ht="13.5" hidden="false" customHeight="false" outlineLevel="0" collapsed="false">
      <c r="A66" s="24" t="n">
        <v>0.749999833333333</v>
      </c>
      <c r="B66" s="25" t="n">
        <v>0.316666666666667</v>
      </c>
      <c r="C66" s="25"/>
      <c r="D66" s="25"/>
      <c r="E66" s="25"/>
      <c r="F66" s="27"/>
      <c r="G66" s="24" t="n">
        <v>0.749999833333333</v>
      </c>
      <c r="H66" s="26" t="n">
        <v>0.331286856930746</v>
      </c>
      <c r="I66" s="26"/>
      <c r="J66" s="26"/>
      <c r="K66" s="26"/>
      <c r="L66" s="27"/>
      <c r="M66" s="24" t="n">
        <v>2.4</v>
      </c>
      <c r="N66" s="26" t="n">
        <v>0.68565</v>
      </c>
      <c r="O66" s="26" t="n">
        <v>2.4</v>
      </c>
      <c r="P66" s="26" t="n">
        <v>4.61156</v>
      </c>
      <c r="Q66" s="26" t="n">
        <v>2.4</v>
      </c>
      <c r="R66" s="27" t="n">
        <v>0.767834</v>
      </c>
    </row>
    <row r="67" customFormat="false" ht="13.5" hidden="false" customHeight="false" outlineLevel="0" collapsed="false">
      <c r="A67" s="24" t="n">
        <v>0.774999833333333</v>
      </c>
      <c r="B67" s="25" t="n">
        <v>0.322666666666667</v>
      </c>
      <c r="C67" s="25"/>
      <c r="D67" s="25"/>
      <c r="E67" s="25"/>
      <c r="F67" s="27"/>
      <c r="G67" s="24" t="n">
        <v>0.774999833333333</v>
      </c>
      <c r="H67" s="26" t="n">
        <v>0.338440983433334</v>
      </c>
      <c r="I67" s="26"/>
      <c r="J67" s="26"/>
      <c r="K67" s="26"/>
      <c r="L67" s="27"/>
      <c r="M67" s="24" t="n">
        <v>2.48</v>
      </c>
      <c r="N67" s="26" t="n">
        <v>0.700103</v>
      </c>
      <c r="O67" s="26" t="n">
        <v>2.48</v>
      </c>
      <c r="P67" s="26" t="n">
        <v>5.15687</v>
      </c>
      <c r="Q67" s="26" t="n">
        <v>2.48</v>
      </c>
      <c r="R67" s="27" t="n">
        <v>0.785358</v>
      </c>
    </row>
    <row r="68" customFormat="false" ht="13.5" hidden="false" customHeight="false" outlineLevel="0" collapsed="false">
      <c r="A68" s="24" t="n">
        <v>0.8000015</v>
      </c>
      <c r="B68" s="25" t="n">
        <v>0.330666666666667</v>
      </c>
      <c r="C68" s="25"/>
      <c r="D68" s="25"/>
      <c r="E68" s="25"/>
      <c r="F68" s="27"/>
      <c r="G68" s="24" t="n">
        <v>0.8000015</v>
      </c>
      <c r="H68" s="26" t="n">
        <v>0.345479587918258</v>
      </c>
      <c r="I68" s="26"/>
      <c r="J68" s="26"/>
      <c r="K68" s="26"/>
      <c r="L68" s="27"/>
      <c r="M68" s="24" t="n">
        <v>2.56</v>
      </c>
      <c r="N68" s="26" t="n">
        <v>0.714447</v>
      </c>
      <c r="O68" s="26" t="n">
        <v>2.56</v>
      </c>
      <c r="P68" s="26" t="n">
        <v>5.75831</v>
      </c>
      <c r="Q68" s="26" t="n">
        <v>2.56</v>
      </c>
      <c r="R68" s="27" t="n">
        <v>0.802914</v>
      </c>
    </row>
    <row r="69" customFormat="false" ht="13.5" hidden="false" customHeight="false" outlineLevel="0" collapsed="false">
      <c r="A69" s="24" t="n">
        <v>0.825</v>
      </c>
      <c r="B69" s="25" t="n">
        <v>0.339333333333333</v>
      </c>
      <c r="C69" s="25"/>
      <c r="D69" s="25"/>
      <c r="E69" s="25"/>
      <c r="F69" s="27"/>
      <c r="G69" s="24" t="n">
        <v>0.825</v>
      </c>
      <c r="H69" s="26" t="n">
        <v>0.352407212043434</v>
      </c>
      <c r="I69" s="26"/>
      <c r="J69" s="26"/>
      <c r="K69" s="26"/>
      <c r="L69" s="27"/>
      <c r="M69" s="24" t="n">
        <v>2.64</v>
      </c>
      <c r="N69" s="26" t="n">
        <v>0.72869</v>
      </c>
      <c r="O69" s="26" t="n">
        <v>2.64</v>
      </c>
      <c r="P69" s="26" t="n">
        <v>6.41982</v>
      </c>
      <c r="Q69" s="26" t="n">
        <v>2.64</v>
      </c>
      <c r="R69" s="27" t="n">
        <v>0.820511</v>
      </c>
    </row>
    <row r="70" customFormat="false" ht="13.5" hidden="false" customHeight="false" outlineLevel="0" collapsed="false">
      <c r="A70" s="24" t="n">
        <v>0.850001666666667</v>
      </c>
      <c r="B70" s="25" t="n">
        <v>0.346</v>
      </c>
      <c r="C70" s="25"/>
      <c r="D70" s="25"/>
      <c r="E70" s="25"/>
      <c r="F70" s="27"/>
      <c r="G70" s="24" t="n">
        <v>0.850001666666667</v>
      </c>
      <c r="H70" s="26" t="n">
        <v>0.359231120507437</v>
      </c>
      <c r="I70" s="26"/>
      <c r="J70" s="26"/>
      <c r="K70" s="26"/>
      <c r="L70" s="27"/>
      <c r="M70" s="24" t="n">
        <v>2.72</v>
      </c>
      <c r="N70" s="26" t="n">
        <v>0.742841</v>
      </c>
      <c r="O70" s="26" t="n">
        <v>2.72</v>
      </c>
      <c r="P70" s="26" t="n">
        <v>7.14541</v>
      </c>
      <c r="Q70" s="26" t="n">
        <v>2.72</v>
      </c>
      <c r="R70" s="27" t="n">
        <v>0.838154</v>
      </c>
    </row>
    <row r="71" customFormat="false" ht="13.5" hidden="false" customHeight="false" outlineLevel="0" collapsed="false">
      <c r="A71" s="24" t="n">
        <v>0.875001666666667</v>
      </c>
      <c r="B71" s="25" t="n">
        <v>0.354</v>
      </c>
      <c r="C71" s="25"/>
      <c r="D71" s="25"/>
      <c r="E71" s="25"/>
      <c r="F71" s="27"/>
      <c r="G71" s="24" t="n">
        <v>0.875001666666667</v>
      </c>
      <c r="H71" s="26" t="n">
        <v>0.365955140766513</v>
      </c>
      <c r="I71" s="26"/>
      <c r="J71" s="26"/>
      <c r="K71" s="26"/>
      <c r="L71" s="27"/>
      <c r="M71" s="24" t="n">
        <v>2.8</v>
      </c>
      <c r="N71" s="26" t="n">
        <v>0.756905</v>
      </c>
      <c r="O71" s="26" t="n">
        <v>2.8</v>
      </c>
      <c r="P71" s="26" t="n">
        <v>7.93909</v>
      </c>
      <c r="Q71" s="26" t="n">
        <v>2.8</v>
      </c>
      <c r="R71" s="27" t="n">
        <v>0.855851</v>
      </c>
    </row>
    <row r="72" customFormat="false" ht="13.5" hidden="false" customHeight="false" outlineLevel="0" collapsed="false">
      <c r="A72" s="24" t="n">
        <v>0.899999833333333</v>
      </c>
      <c r="B72" s="25" t="n">
        <v>0.361333333333333</v>
      </c>
      <c r="C72" s="25"/>
      <c r="D72" s="25"/>
      <c r="E72" s="25"/>
      <c r="F72" s="27"/>
      <c r="G72" s="24" t="n">
        <v>0.899999833333333</v>
      </c>
      <c r="H72" s="26" t="n">
        <v>0.372584078300058</v>
      </c>
      <c r="I72" s="26"/>
      <c r="J72" s="26"/>
      <c r="K72" s="26"/>
      <c r="L72" s="27"/>
      <c r="M72" s="24" t="n">
        <v>2.88</v>
      </c>
      <c r="N72" s="26" t="n">
        <v>0.770889</v>
      </c>
      <c r="O72" s="26" t="n">
        <v>2.88</v>
      </c>
      <c r="P72" s="26" t="n">
        <v>8.80487</v>
      </c>
      <c r="Q72" s="26" t="n">
        <v>2.88</v>
      </c>
      <c r="R72" s="27" t="n">
        <v>0.873607</v>
      </c>
    </row>
    <row r="73" customFormat="false" ht="13.5" hidden="false" customHeight="false" outlineLevel="0" collapsed="false">
      <c r="A73" s="24" t="n">
        <v>0.924999833333333</v>
      </c>
      <c r="B73" s="25" t="n">
        <v>0.365333333333333</v>
      </c>
      <c r="C73" s="25"/>
      <c r="D73" s="25"/>
      <c r="E73" s="25"/>
      <c r="F73" s="27"/>
      <c r="G73" s="24" t="n">
        <v>0.924999833333333</v>
      </c>
      <c r="H73" s="26" t="n">
        <v>0.379123434004735</v>
      </c>
      <c r="I73" s="26"/>
      <c r="J73" s="26"/>
      <c r="K73" s="26"/>
      <c r="L73" s="27"/>
      <c r="M73" s="24" t="n">
        <v>2.96</v>
      </c>
      <c r="N73" s="26" t="n">
        <v>0.784798</v>
      </c>
      <c r="O73" s="26" t="n">
        <v>2.96</v>
      </c>
      <c r="P73" s="26" t="n">
        <v>9.74676</v>
      </c>
      <c r="Q73" s="26" t="n">
        <v>2.96</v>
      </c>
      <c r="R73" s="27" t="n">
        <v>0.891426</v>
      </c>
    </row>
    <row r="74" customFormat="false" ht="13.5" hidden="false" customHeight="false" outlineLevel="0" collapsed="false">
      <c r="A74" s="24" t="n">
        <v>0.950001666666667</v>
      </c>
      <c r="B74" s="25" t="n">
        <v>0.377333333333333</v>
      </c>
      <c r="C74" s="25"/>
      <c r="D74" s="25"/>
      <c r="E74" s="25"/>
      <c r="F74" s="27"/>
      <c r="G74" s="24" t="n">
        <v>0.950001666666667</v>
      </c>
      <c r="H74" s="26" t="n">
        <v>0.38557743889922</v>
      </c>
      <c r="I74" s="26"/>
      <c r="J74" s="26"/>
      <c r="K74" s="26"/>
      <c r="L74" s="27"/>
      <c r="M74" s="24" t="n">
        <v>3.04</v>
      </c>
      <c r="N74" s="26" t="n">
        <v>0.798637</v>
      </c>
      <c r="O74" s="26" t="n">
        <v>3.04</v>
      </c>
      <c r="P74" s="26" t="n">
        <v>10.7686</v>
      </c>
      <c r="Q74" s="26" t="n">
        <v>3.04</v>
      </c>
      <c r="R74" s="27" t="n">
        <v>0.909314</v>
      </c>
    </row>
    <row r="75" customFormat="false" ht="13.5" hidden="false" customHeight="false" outlineLevel="0" collapsed="false">
      <c r="A75" s="24" t="n">
        <v>0.975</v>
      </c>
      <c r="B75" s="25" t="n">
        <v>0.384666666666667</v>
      </c>
      <c r="C75" s="25"/>
      <c r="D75" s="25"/>
      <c r="E75" s="25"/>
      <c r="F75" s="27"/>
      <c r="G75" s="24" t="n">
        <v>0.975</v>
      </c>
      <c r="H75" s="26" t="n">
        <v>0.391948717092498</v>
      </c>
      <c r="I75" s="26"/>
      <c r="J75" s="26"/>
      <c r="K75" s="26"/>
      <c r="L75" s="27"/>
      <c r="M75" s="24" t="n">
        <v>3.12</v>
      </c>
      <c r="N75" s="26" t="n">
        <v>0.812411</v>
      </c>
      <c r="O75" s="26" t="n">
        <v>3.12</v>
      </c>
      <c r="P75" s="26" t="n">
        <v>11.8744</v>
      </c>
      <c r="Q75" s="26" t="n">
        <v>3.12</v>
      </c>
      <c r="R75" s="27" t="n">
        <v>0.927274</v>
      </c>
    </row>
    <row r="76" customFormat="false" ht="13.5" hidden="false" customHeight="false" outlineLevel="0" collapsed="false">
      <c r="A76" s="24" t="n">
        <v>0.999999833333333</v>
      </c>
      <c r="B76" s="25" t="n">
        <v>0.392666666666667</v>
      </c>
      <c r="C76" s="25"/>
      <c r="D76" s="25"/>
      <c r="E76" s="25"/>
      <c r="F76" s="27"/>
      <c r="G76" s="24" t="n">
        <v>0.999999833333333</v>
      </c>
      <c r="H76" s="26" t="n">
        <v>0.398242306124892</v>
      </c>
      <c r="I76" s="26"/>
      <c r="J76" s="26"/>
      <c r="K76" s="26"/>
      <c r="L76" s="27"/>
      <c r="M76" s="24" t="n">
        <v>3.2</v>
      </c>
      <c r="N76" s="26" t="n">
        <v>0.826123</v>
      </c>
      <c r="O76" s="26" t="n">
        <v>3.2</v>
      </c>
      <c r="P76" s="26" t="n">
        <v>13.0676</v>
      </c>
      <c r="Q76" s="26" t="n">
        <v>3.2</v>
      </c>
      <c r="R76" s="27" t="n">
        <v>0.945311</v>
      </c>
    </row>
    <row r="77" customFormat="false" ht="13.5" hidden="false" customHeight="false" outlineLevel="0" collapsed="false">
      <c r="A77" s="24"/>
      <c r="B77" s="25"/>
      <c r="C77" s="25"/>
      <c r="D77" s="25"/>
      <c r="E77" s="25"/>
      <c r="F77" s="27"/>
      <c r="G77" s="24"/>
      <c r="H77" s="26"/>
      <c r="I77" s="26"/>
      <c r="J77" s="26"/>
      <c r="K77" s="26"/>
      <c r="L77" s="27"/>
      <c r="M77" s="24" t="n">
        <v>3.28</v>
      </c>
      <c r="N77" s="26" t="n">
        <v>0.839778</v>
      </c>
      <c r="O77" s="26" t="n">
        <v>3.28</v>
      </c>
      <c r="P77" s="26" t="n">
        <v>14.3518</v>
      </c>
      <c r="Q77" s="26" t="n">
        <v>3.28</v>
      </c>
      <c r="R77" s="27" t="n">
        <v>0.963429</v>
      </c>
    </row>
    <row r="78" customFormat="false" ht="13.5" hidden="false" customHeight="false" outlineLevel="0" collapsed="false">
      <c r="A78" s="24"/>
      <c r="B78" s="25"/>
      <c r="C78" s="25"/>
      <c r="D78" s="25"/>
      <c r="E78" s="25"/>
      <c r="F78" s="27"/>
      <c r="G78" s="24"/>
      <c r="H78" s="26"/>
      <c r="I78" s="26"/>
      <c r="J78" s="26"/>
      <c r="K78" s="26"/>
      <c r="L78" s="27"/>
      <c r="M78" s="24" t="n">
        <v>3.36</v>
      </c>
      <c r="N78" s="26" t="n">
        <v>0.853379</v>
      </c>
      <c r="O78" s="26" t="n">
        <v>3.36</v>
      </c>
      <c r="P78" s="26" t="n">
        <v>15.7303</v>
      </c>
      <c r="Q78" s="26" t="n">
        <v>3.36</v>
      </c>
      <c r="R78" s="27" t="n">
        <v>0.98163</v>
      </c>
    </row>
    <row r="79" customFormat="false" ht="13.5" hidden="false" customHeight="false" outlineLevel="0" collapsed="false">
      <c r="A79" s="24"/>
      <c r="B79" s="25"/>
      <c r="C79" s="25"/>
      <c r="D79" s="25"/>
      <c r="E79" s="25"/>
      <c r="F79" s="27"/>
      <c r="G79" s="24"/>
      <c r="H79" s="26"/>
      <c r="I79" s="26"/>
      <c r="J79" s="26"/>
      <c r="K79" s="26"/>
      <c r="L79" s="27"/>
      <c r="M79" s="24" t="n">
        <v>3.44</v>
      </c>
      <c r="N79" s="26" t="n">
        <v>0.86693</v>
      </c>
      <c r="O79" s="26" t="n">
        <v>3.44</v>
      </c>
      <c r="P79" s="26" t="n">
        <v>17.2062</v>
      </c>
      <c r="Q79" s="26" t="n">
        <v>3.44</v>
      </c>
      <c r="R79" s="27" t="n">
        <v>0.999918</v>
      </c>
    </row>
    <row r="80" customFormat="false" ht="13.5" hidden="false" customHeight="false" outlineLevel="0" collapsed="false">
      <c r="A80" s="24"/>
      <c r="B80" s="25"/>
      <c r="C80" s="25"/>
      <c r="D80" s="25"/>
      <c r="E80" s="25"/>
      <c r="F80" s="27"/>
      <c r="G80" s="24"/>
      <c r="H80" s="26"/>
      <c r="I80" s="26"/>
      <c r="J80" s="26"/>
      <c r="K80" s="26"/>
      <c r="L80" s="27"/>
      <c r="M80" s="24" t="n">
        <v>3.52</v>
      </c>
      <c r="N80" s="26" t="n">
        <v>0.880433</v>
      </c>
      <c r="O80" s="26" t="n">
        <v>3.52</v>
      </c>
      <c r="P80" s="26" t="n">
        <v>18.7824</v>
      </c>
      <c r="Q80" s="26" t="n">
        <v>3.52</v>
      </c>
      <c r="R80" s="27" t="n">
        <v>1.0183</v>
      </c>
    </row>
    <row r="81" customFormat="false" ht="13.5" hidden="false" customHeight="false" outlineLevel="0" collapsed="false">
      <c r="A81" s="24"/>
      <c r="B81" s="25"/>
      <c r="C81" s="25"/>
      <c r="D81" s="25"/>
      <c r="E81" s="25"/>
      <c r="F81" s="27"/>
      <c r="G81" s="24"/>
      <c r="H81" s="26"/>
      <c r="I81" s="26"/>
      <c r="J81" s="26"/>
      <c r="K81" s="26"/>
      <c r="L81" s="27"/>
      <c r="M81" s="24" t="n">
        <v>3.6</v>
      </c>
      <c r="N81" s="26" t="n">
        <v>0.893891</v>
      </c>
      <c r="O81" s="26" t="n">
        <v>3.6</v>
      </c>
      <c r="P81" s="26" t="n">
        <v>20.4614</v>
      </c>
      <c r="Q81" s="26" t="n">
        <v>3.6</v>
      </c>
      <c r="R81" s="27" t="n">
        <v>1.03677</v>
      </c>
    </row>
    <row r="82" customFormat="false" ht="13.5" hidden="false" customHeight="false" outlineLevel="0" collapsed="false">
      <c r="A82" s="24"/>
      <c r="B82" s="25"/>
      <c r="C82" s="25"/>
      <c r="D82" s="25"/>
      <c r="E82" s="25"/>
      <c r="F82" s="27"/>
      <c r="G82" s="24"/>
      <c r="H82" s="26"/>
      <c r="I82" s="26"/>
      <c r="J82" s="26"/>
      <c r="K82" s="26"/>
      <c r="L82" s="27"/>
      <c r="M82" s="24" t="n">
        <v>3.68</v>
      </c>
      <c r="N82" s="26" t="n">
        <v>0.907307</v>
      </c>
      <c r="O82" s="26" t="n">
        <v>3.68</v>
      </c>
      <c r="P82" s="26" t="n">
        <v>22.2455</v>
      </c>
      <c r="Q82" s="26" t="n">
        <v>3.68</v>
      </c>
      <c r="R82" s="27" t="n">
        <v>1.05533</v>
      </c>
    </row>
    <row r="83" customFormat="false" ht="13.5" hidden="false" customHeight="false" outlineLevel="0" collapsed="false">
      <c r="A83" s="24"/>
      <c r="B83" s="25"/>
      <c r="C83" s="25"/>
      <c r="D83" s="25"/>
      <c r="E83" s="25"/>
      <c r="F83" s="27"/>
      <c r="G83" s="24"/>
      <c r="H83" s="26"/>
      <c r="I83" s="26"/>
      <c r="J83" s="26"/>
      <c r="K83" s="26"/>
      <c r="L83" s="27"/>
      <c r="M83" s="24" t="n">
        <v>3.76</v>
      </c>
      <c r="N83" s="26" t="n">
        <v>0.920683</v>
      </c>
      <c r="O83" s="26" t="n">
        <v>3.76</v>
      </c>
      <c r="P83" s="26" t="n">
        <v>24.1367</v>
      </c>
      <c r="Q83" s="26" t="n">
        <v>3.76</v>
      </c>
      <c r="R83" s="27" t="n">
        <v>1.07399</v>
      </c>
    </row>
    <row r="84" customFormat="false" ht="13.5" hidden="false" customHeight="false" outlineLevel="0" collapsed="false">
      <c r="A84" s="24"/>
      <c r="B84" s="25"/>
      <c r="C84" s="25"/>
      <c r="D84" s="25"/>
      <c r="E84" s="25"/>
      <c r="F84" s="27"/>
      <c r="G84" s="24"/>
      <c r="H84" s="26"/>
      <c r="I84" s="26"/>
      <c r="J84" s="26"/>
      <c r="K84" s="26"/>
      <c r="L84" s="27"/>
      <c r="M84" s="24" t="n">
        <v>3.84</v>
      </c>
      <c r="N84" s="26" t="n">
        <v>0.934022</v>
      </c>
      <c r="O84" s="26" t="n">
        <v>3.84</v>
      </c>
      <c r="P84" s="26" t="n">
        <v>26.1368</v>
      </c>
      <c r="Q84" s="26" t="n">
        <v>3.84</v>
      </c>
      <c r="R84" s="27" t="n">
        <v>1.09276</v>
      </c>
    </row>
    <row r="85" customFormat="false" ht="14.25" hidden="false" customHeight="false" outlineLevel="0" collapsed="false">
      <c r="A85" s="30"/>
      <c r="B85" s="31"/>
      <c r="C85" s="31"/>
      <c r="D85" s="31"/>
      <c r="E85" s="31"/>
      <c r="F85" s="32"/>
      <c r="G85" s="30"/>
      <c r="H85" s="33"/>
      <c r="I85" s="33"/>
      <c r="J85" s="33"/>
      <c r="K85" s="33"/>
      <c r="L85" s="32"/>
      <c r="M85" s="30" t="n">
        <v>3.92</v>
      </c>
      <c r="N85" s="33" t="n">
        <v>0.947325</v>
      </c>
      <c r="O85" s="33" t="n">
        <v>3.92</v>
      </c>
      <c r="P85" s="33" t="n">
        <v>28.2471</v>
      </c>
      <c r="Q85" s="33" t="n">
        <v>3.92</v>
      </c>
      <c r="R85" s="32" t="n">
        <v>1.11162</v>
      </c>
    </row>
    <row r="86" customFormat="false" ht="13.5" hidden="false" customHeight="false" outlineLevel="0" collapsed="false">
      <c r="M86" s="0" t="n">
        <v>4</v>
      </c>
      <c r="N86" s="0" t="n">
        <v>0.960595</v>
      </c>
      <c r="O86" s="0" t="n">
        <v>4</v>
      </c>
      <c r="P86" s="0" t="n">
        <v>30.4687</v>
      </c>
      <c r="Q86" s="0" t="n">
        <v>4</v>
      </c>
      <c r="R86" s="0" t="n">
        <v>1.13059</v>
      </c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cp:lastPrinted>2006-03-30T00:46:36Z</cp:lastPrinted>
  <dcterms:modified xsi:type="dcterms:W3CDTF">2008-05-27T23:36:50Z</dcterms:modified>
  <cp:revision>0</cp:revision>
  <dc:subject/>
  <dc:title/>
</cp:coreProperties>
</file>