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V = 1.25 (Mooney)" sheetId="2" state="visible" r:id="rId3"/>
    <sheet name="V = 1.25(Ogden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Type of Rubber</t>
  </si>
  <si>
    <t xml:space="preserve">αgel (θ-6)</t>
  </si>
  <si>
    <t xml:space="preserve">Rate of Loading in Tension Test(s)</t>
  </si>
  <si>
    <t xml:space="preserve">1.25 mm/s</t>
  </si>
  <si>
    <t xml:space="preserve">Computer Software</t>
  </si>
  <si>
    <t xml:space="preserve">ADI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00_ "/>
    <numFmt numFmtId="167" formatCode="0.000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15</c:v>
                </c:pt>
                <c:pt idx="2">
                  <c:v>0.0225</c:v>
                </c:pt>
                <c:pt idx="3">
                  <c:v>0.0329</c:v>
                </c:pt>
                <c:pt idx="4">
                  <c:v>0.0429</c:v>
                </c:pt>
                <c:pt idx="5">
                  <c:v>0.0522</c:v>
                </c:pt>
                <c:pt idx="6">
                  <c:v>0.0611</c:v>
                </c:pt>
                <c:pt idx="7">
                  <c:v>0.0695</c:v>
                </c:pt>
                <c:pt idx="8">
                  <c:v>0.0773</c:v>
                </c:pt>
                <c:pt idx="9">
                  <c:v>0.0847</c:v>
                </c:pt>
                <c:pt idx="10">
                  <c:v>0.0916</c:v>
                </c:pt>
                <c:pt idx="11">
                  <c:v>0.0981</c:v>
                </c:pt>
                <c:pt idx="12">
                  <c:v>0.10409254</c:v>
                </c:pt>
                <c:pt idx="13">
                  <c:v>0.10971865</c:v>
                </c:pt>
                <c:pt idx="14">
                  <c:v>0.1149605</c:v>
                </c:pt>
                <c:pt idx="15">
                  <c:v>0.11984351</c:v>
                </c:pt>
                <c:pt idx="16">
                  <c:v>0.12439271</c:v>
                </c:pt>
                <c:pt idx="17">
                  <c:v>0.12863454</c:v>
                </c:pt>
                <c:pt idx="18">
                  <c:v>0.13259777</c:v>
                </c:pt>
                <c:pt idx="19">
                  <c:v>0.13631183</c:v>
                </c:pt>
                <c:pt idx="20">
                  <c:v>0.13980665</c:v>
                </c:pt>
                <c:pt idx="21">
                  <c:v>0.1431137</c:v>
                </c:pt>
                <c:pt idx="22">
                  <c:v>0.14626367</c:v>
                </c:pt>
                <c:pt idx="23">
                  <c:v>0.14929066</c:v>
                </c:pt>
                <c:pt idx="24">
                  <c:v>0.15222702</c:v>
                </c:pt>
                <c:pt idx="25">
                  <c:v>0.1551074</c:v>
                </c:pt>
                <c:pt idx="26">
                  <c:v>0.15796635</c:v>
                </c:pt>
                <c:pt idx="27">
                  <c:v>0.16083865</c:v>
                </c:pt>
                <c:pt idx="28">
                  <c:v>0.16375987</c:v>
                </c:pt>
                <c:pt idx="29">
                  <c:v>0.16676668</c:v>
                </c:pt>
                <c:pt idx="30">
                  <c:v>0.16989471</c:v>
                </c:pt>
                <c:pt idx="31">
                  <c:v>0.17318165</c:v>
                </c:pt>
                <c:pt idx="32">
                  <c:v>0.17666402</c:v>
                </c:pt>
                <c:pt idx="33">
                  <c:v>0.1803794</c:v>
                </c:pt>
                <c:pt idx="34">
                  <c:v>0.18436519</c:v>
                </c:pt>
                <c:pt idx="35">
                  <c:v>0.18866018</c:v>
                </c:pt>
                <c:pt idx="36">
                  <c:v>0.1933013</c:v>
                </c:pt>
                <c:pt idx="37">
                  <c:v>0.19832803</c:v>
                </c:pt>
                <c:pt idx="38">
                  <c:v>0.20377784</c:v>
                </c:pt>
                <c:pt idx="39">
                  <c:v>0.20968948</c:v>
                </c:pt>
                <c:pt idx="40">
                  <c:v>0.216113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-0.0013</c:v>
                </c:pt>
                <c:pt idx="1">
                  <c:v>0.0508</c:v>
                </c:pt>
                <c:pt idx="2">
                  <c:v>0.102</c:v>
                </c:pt>
                <c:pt idx="3">
                  <c:v>0.152</c:v>
                </c:pt>
                <c:pt idx="4">
                  <c:v>0.204</c:v>
                </c:pt>
                <c:pt idx="5">
                  <c:v>0.255</c:v>
                </c:pt>
                <c:pt idx="6">
                  <c:v>0.306</c:v>
                </c:pt>
                <c:pt idx="7">
                  <c:v>0.358</c:v>
                </c:pt>
                <c:pt idx="8">
                  <c:v>0.409</c:v>
                </c:pt>
                <c:pt idx="9">
                  <c:v>0.46</c:v>
                </c:pt>
                <c:pt idx="10">
                  <c:v>0.512</c:v>
                </c:pt>
                <c:pt idx="11">
                  <c:v>0.563</c:v>
                </c:pt>
                <c:pt idx="12">
                  <c:v>0.613</c:v>
                </c:pt>
                <c:pt idx="13">
                  <c:v>0.665</c:v>
                </c:pt>
                <c:pt idx="14">
                  <c:v>0.716</c:v>
                </c:pt>
                <c:pt idx="15">
                  <c:v>0.767</c:v>
                </c:pt>
                <c:pt idx="16">
                  <c:v>0.818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-0.00123</c:v>
                </c:pt>
                <c:pt idx="1">
                  <c:v>0.0417</c:v>
                </c:pt>
                <c:pt idx="2">
                  <c:v>0.0725</c:v>
                </c:pt>
                <c:pt idx="3">
                  <c:v>0.0949</c:v>
                </c:pt>
                <c:pt idx="4">
                  <c:v>0.11218576</c:v>
                </c:pt>
                <c:pt idx="5">
                  <c:v>0.12606329</c:v>
                </c:pt>
                <c:pt idx="6">
                  <c:v>0.13906143</c:v>
                </c:pt>
                <c:pt idx="7">
                  <c:v>0.15284159</c:v>
                </c:pt>
                <c:pt idx="8">
                  <c:v>0.16721192</c:v>
                </c:pt>
                <c:pt idx="9">
                  <c:v>0.18218036</c:v>
                </c:pt>
                <c:pt idx="10">
                  <c:v>0.1970959</c:v>
                </c:pt>
                <c:pt idx="11">
                  <c:v>0.20977653</c:v>
                </c:pt>
                <c:pt idx="12">
                  <c:v>0.21930821</c:v>
                </c:pt>
                <c:pt idx="13">
                  <c:v>0.22540273</c:v>
                </c:pt>
                <c:pt idx="14">
                  <c:v>0.22947349</c:v>
                </c:pt>
                <c:pt idx="15">
                  <c:v>0.2371424</c:v>
                </c:pt>
                <c:pt idx="16">
                  <c:v>0.25976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</c:v>
                </c:pt>
                <c:pt idx="1">
                  <c:v>0.0495</c:v>
                </c:pt>
                <c:pt idx="2">
                  <c:v>0.099</c:v>
                </c:pt>
                <c:pt idx="3">
                  <c:v>0.15</c:v>
                </c:pt>
                <c:pt idx="4">
                  <c:v>0.199</c:v>
                </c:pt>
                <c:pt idx="5">
                  <c:v>0.25</c:v>
                </c:pt>
                <c:pt idx="6">
                  <c:v>0.299</c:v>
                </c:pt>
                <c:pt idx="7">
                  <c:v>0.35</c:v>
                </c:pt>
                <c:pt idx="8">
                  <c:v>0.4</c:v>
                </c:pt>
                <c:pt idx="9">
                  <c:v>0.451</c:v>
                </c:pt>
                <c:pt idx="10">
                  <c:v>0.5</c:v>
                </c:pt>
                <c:pt idx="11">
                  <c:v>0.549</c:v>
                </c:pt>
                <c:pt idx="12">
                  <c:v>0.6</c:v>
                </c:pt>
                <c:pt idx="13">
                  <c:v>0.65</c:v>
                </c:pt>
                <c:pt idx="14">
                  <c:v>0.701</c:v>
                </c:pt>
                <c:pt idx="15">
                  <c:v>0.75</c:v>
                </c:pt>
                <c:pt idx="16">
                  <c:v>0.801</c:v>
                </c:pt>
                <c:pt idx="17">
                  <c:v>0.85</c:v>
                </c:pt>
                <c:pt idx="18">
                  <c:v>0.901</c:v>
                </c:pt>
                <c:pt idx="19">
                  <c:v>0.951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0821</c:v>
                </c:pt>
                <c:pt idx="1">
                  <c:v>0.0289</c:v>
                </c:pt>
                <c:pt idx="2">
                  <c:v>0.0536</c:v>
                </c:pt>
                <c:pt idx="3">
                  <c:v>0.0751</c:v>
                </c:pt>
                <c:pt idx="4">
                  <c:v>0.0928</c:v>
                </c:pt>
                <c:pt idx="5">
                  <c:v>0.10787832</c:v>
                </c:pt>
                <c:pt idx="6">
                  <c:v>0.1200672</c:v>
                </c:pt>
                <c:pt idx="7">
                  <c:v>0.13036728</c:v>
                </c:pt>
                <c:pt idx="8">
                  <c:v>0.13860775</c:v>
                </c:pt>
                <c:pt idx="9">
                  <c:v>0.14558229</c:v>
                </c:pt>
                <c:pt idx="10">
                  <c:v>0.15127549</c:v>
                </c:pt>
                <c:pt idx="11">
                  <c:v>0.15621708</c:v>
                </c:pt>
                <c:pt idx="12">
                  <c:v>0.16085953</c:v>
                </c:pt>
                <c:pt idx="13">
                  <c:v>0.1653138</c:v>
                </c:pt>
                <c:pt idx="14">
                  <c:v>0.17018478</c:v>
                </c:pt>
                <c:pt idx="15">
                  <c:v>0.17559194</c:v>
                </c:pt>
                <c:pt idx="16">
                  <c:v>0.18221658</c:v>
                </c:pt>
                <c:pt idx="17">
                  <c:v>0.19011823</c:v>
                </c:pt>
                <c:pt idx="18">
                  <c:v>0.20014467</c:v>
                </c:pt>
                <c:pt idx="19">
                  <c:v>0.21221876</c:v>
                </c:pt>
                <c:pt idx="20">
                  <c:v>0.22701991</c:v>
                </c:pt>
              </c:numCache>
            </c:numRef>
          </c:yVal>
          <c:smooth val="0"/>
        </c:ser>
        <c:axId val="7153828"/>
        <c:axId val="55851955"/>
      </c:scatterChart>
      <c:valAx>
        <c:axId val="7153828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1955"/>
        <c:crossesAt val="0"/>
        <c:crossBetween val="midCat"/>
        <c:majorUnit val="0.2"/>
        <c:minorUnit val="0.2"/>
      </c:valAx>
      <c:valAx>
        <c:axId val="5585195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3828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8774879074"/>
          <c:y val="0.14922940130409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465414175918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7910617705665"/>
          <c:w val="0.898322519385979"/>
          <c:h val="0.958368915456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224892</c:v>
                </c:pt>
                <c:pt idx="2">
                  <c:v>0.0428258</c:v>
                </c:pt>
                <c:pt idx="3">
                  <c:v>0.0610563</c:v>
                </c:pt>
                <c:pt idx="4">
                  <c:v>0.0772555</c:v>
                </c:pt>
                <c:pt idx="5">
                  <c:v>0.0915295</c:v>
                </c:pt>
                <c:pt idx="6">
                  <c:v>0.104015</c:v>
                </c:pt>
                <c:pt idx="7">
                  <c:v>0.114876</c:v>
                </c:pt>
                <c:pt idx="8">
                  <c:v>0.124301</c:v>
                </c:pt>
                <c:pt idx="9">
                  <c:v>0.132502</c:v>
                </c:pt>
                <c:pt idx="10">
                  <c:v>0.139705</c:v>
                </c:pt>
                <c:pt idx="11">
                  <c:v>0.146156</c:v>
                </c:pt>
                <c:pt idx="12">
                  <c:v>0.152111</c:v>
                </c:pt>
                <c:pt idx="13">
                  <c:v>0.157839</c:v>
                </c:pt>
                <c:pt idx="14">
                  <c:v>0.163617</c:v>
                </c:pt>
                <c:pt idx="15">
                  <c:v>0.16973</c:v>
                </c:pt>
                <c:pt idx="16">
                  <c:v>0.176469</c:v>
                </c:pt>
                <c:pt idx="17">
                  <c:v>0.18413</c:v>
                </c:pt>
                <c:pt idx="18">
                  <c:v>0.193013</c:v>
                </c:pt>
                <c:pt idx="19">
                  <c:v>0.203417</c:v>
                </c:pt>
                <c:pt idx="20">
                  <c:v>0.2156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337845</c:v>
                </c:pt>
                <c:pt idx="2">
                  <c:v>0.0604858</c:v>
                </c:pt>
                <c:pt idx="3">
                  <c:v>0.0812995</c:v>
                </c:pt>
                <c:pt idx="4">
                  <c:v>0.0975827</c:v>
                </c:pt>
                <c:pt idx="5">
                  <c:v>0.110696</c:v>
                </c:pt>
                <c:pt idx="6">
                  <c:v>0.121886</c:v>
                </c:pt>
                <c:pt idx="7">
                  <c:v>0.132201</c:v>
                </c:pt>
                <c:pt idx="8">
                  <c:v>0.142429</c:v>
                </c:pt>
                <c:pt idx="9">
                  <c:v>0.153061</c:v>
                </c:pt>
                <c:pt idx="10">
                  <c:v>0.164276</c:v>
                </c:pt>
                <c:pt idx="11">
                  <c:v>0.175944</c:v>
                </c:pt>
                <c:pt idx="12">
                  <c:v>0.18766</c:v>
                </c:pt>
                <c:pt idx="13">
                  <c:v>0.198815</c:v>
                </c:pt>
                <c:pt idx="14">
                  <c:v>0.208703</c:v>
                </c:pt>
                <c:pt idx="15">
                  <c:v>0.216688</c:v>
                </c:pt>
                <c:pt idx="16">
                  <c:v>0.222434</c:v>
                </c:pt>
                <c:pt idx="17">
                  <c:v>0.226228</c:v>
                </c:pt>
                <c:pt idx="18">
                  <c:v>0.229396</c:v>
                </c:pt>
                <c:pt idx="19">
                  <c:v>0.234847</c:v>
                </c:pt>
                <c:pt idx="20">
                  <c:v>0.2477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291203</c:v>
                </c:pt>
                <c:pt idx="2">
                  <c:v>0.0540087</c:v>
                </c:pt>
                <c:pt idx="3">
                  <c:v>0.0751208</c:v>
                </c:pt>
                <c:pt idx="4">
                  <c:v>0.0928912</c:v>
                </c:pt>
                <c:pt idx="5">
                  <c:v>0.107732</c:v>
                </c:pt>
                <c:pt idx="6">
                  <c:v>0.120035</c:v>
                </c:pt>
                <c:pt idx="7">
                  <c:v>0.130172</c:v>
                </c:pt>
                <c:pt idx="8">
                  <c:v>0.138502</c:v>
                </c:pt>
                <c:pt idx="9">
                  <c:v>0.145375</c:v>
                </c:pt>
                <c:pt idx="10">
                  <c:v>0.151135</c:v>
                </c:pt>
                <c:pt idx="11">
                  <c:v>0.156125</c:v>
                </c:pt>
                <c:pt idx="12">
                  <c:v>0.16069</c:v>
                </c:pt>
                <c:pt idx="13">
                  <c:v>0.165181</c:v>
                </c:pt>
                <c:pt idx="14">
                  <c:v>0.169958</c:v>
                </c:pt>
                <c:pt idx="15">
                  <c:v>0.175391</c:v>
                </c:pt>
                <c:pt idx="16">
                  <c:v>0.181866</c:v>
                </c:pt>
                <c:pt idx="17">
                  <c:v>0.189782</c:v>
                </c:pt>
                <c:pt idx="18">
                  <c:v>0.199557</c:v>
                </c:pt>
                <c:pt idx="19">
                  <c:v>0.211626</c:v>
                </c:pt>
                <c:pt idx="20">
                  <c:v>0.226444</c:v>
                </c:pt>
              </c:numCache>
            </c:numRef>
          </c:yVal>
          <c:smooth val="0"/>
        </c:ser>
        <c:axId val="49215928"/>
        <c:axId val="30644915"/>
      </c:scatterChart>
      <c:valAx>
        <c:axId val="49215928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659123279"/>
              <c:y val="0.941502988898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4915"/>
        <c:crossesAt val="0"/>
        <c:crossBetween val="midCat"/>
        <c:majorUnit val="0.2"/>
        <c:minorUnit val="0.2"/>
      </c:valAx>
      <c:valAx>
        <c:axId val="3064491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607374584586"/>
              <c:y val="-0.036009109023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15928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714353537"/>
          <c:y val="0.160048391688016"/>
          <c:w val="0.312628580471594"/>
          <c:h val="0.21591232564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Identification Result</a:t>
            </a:r>
          </a:p>
        </c:rich>
      </c:tx>
      <c:layout>
        <c:manualLayout>
          <c:xMode val="edge"/>
          <c:yMode val="edge"/>
          <c:x val="0.179446514947268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0996</c:v>
                </c:pt>
                <c:pt idx="2">
                  <c:v>0.0194</c:v>
                </c:pt>
                <c:pt idx="3">
                  <c:v>0.0283</c:v>
                </c:pt>
                <c:pt idx="4">
                  <c:v>0.0368</c:v>
                </c:pt>
                <c:pt idx="5">
                  <c:v>0.0448</c:v>
                </c:pt>
                <c:pt idx="6">
                  <c:v>0.0525</c:v>
                </c:pt>
                <c:pt idx="7">
                  <c:v>0.0598</c:v>
                </c:pt>
                <c:pt idx="8">
                  <c:v>0.0668</c:v>
                </c:pt>
                <c:pt idx="9">
                  <c:v>0.0735</c:v>
                </c:pt>
                <c:pt idx="10">
                  <c:v>0.0799</c:v>
                </c:pt>
                <c:pt idx="11">
                  <c:v>0.0861</c:v>
                </c:pt>
                <c:pt idx="12">
                  <c:v>0.092</c:v>
                </c:pt>
                <c:pt idx="13">
                  <c:v>0.0977</c:v>
                </c:pt>
                <c:pt idx="14">
                  <c:v>0.10317813</c:v>
                </c:pt>
                <c:pt idx="15">
                  <c:v>0.10847089</c:v>
                </c:pt>
                <c:pt idx="16">
                  <c:v>0.11358214</c:v>
                </c:pt>
                <c:pt idx="17">
                  <c:v>0.11852296</c:v>
                </c:pt>
                <c:pt idx="18">
                  <c:v>0.12330477</c:v>
                </c:pt>
                <c:pt idx="19">
                  <c:v>0.12793779</c:v>
                </c:pt>
                <c:pt idx="20">
                  <c:v>0.13243081</c:v>
                </c:pt>
                <c:pt idx="21">
                  <c:v>0.13679282</c:v>
                </c:pt>
                <c:pt idx="22">
                  <c:v>0.14102995</c:v>
                </c:pt>
                <c:pt idx="23">
                  <c:v>0.14515133</c:v>
                </c:pt>
                <c:pt idx="24">
                  <c:v>0.14916225</c:v>
                </c:pt>
                <c:pt idx="25">
                  <c:v>0.15306978</c:v>
                </c:pt>
                <c:pt idx="26">
                  <c:v>0.15687963</c:v>
                </c:pt>
                <c:pt idx="27">
                  <c:v>0.16059667</c:v>
                </c:pt>
                <c:pt idx="28">
                  <c:v>0.16422587</c:v>
                </c:pt>
                <c:pt idx="29">
                  <c:v>0.16777261</c:v>
                </c:pt>
                <c:pt idx="30">
                  <c:v>0.17124027</c:v>
                </c:pt>
                <c:pt idx="31">
                  <c:v>0.17463386</c:v>
                </c:pt>
                <c:pt idx="32">
                  <c:v>0.1779565</c:v>
                </c:pt>
                <c:pt idx="33">
                  <c:v>0.18121191</c:v>
                </c:pt>
                <c:pt idx="34">
                  <c:v>0.18440321</c:v>
                </c:pt>
                <c:pt idx="35">
                  <c:v>0.18753419</c:v>
                </c:pt>
                <c:pt idx="36">
                  <c:v>0.19060692</c:v>
                </c:pt>
                <c:pt idx="37">
                  <c:v>0.19362495</c:v>
                </c:pt>
                <c:pt idx="38">
                  <c:v>0.1965903</c:v>
                </c:pt>
                <c:pt idx="39">
                  <c:v>0.19950554</c:v>
                </c:pt>
                <c:pt idx="40">
                  <c:v>0.20237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-0.0013</c:v>
                </c:pt>
                <c:pt idx="1">
                  <c:v>0.0508</c:v>
                </c:pt>
                <c:pt idx="2">
                  <c:v>0.102</c:v>
                </c:pt>
                <c:pt idx="3">
                  <c:v>0.152</c:v>
                </c:pt>
                <c:pt idx="4">
                  <c:v>0.204</c:v>
                </c:pt>
                <c:pt idx="5">
                  <c:v>0.255</c:v>
                </c:pt>
                <c:pt idx="6">
                  <c:v>0.306</c:v>
                </c:pt>
                <c:pt idx="7">
                  <c:v>0.358</c:v>
                </c:pt>
                <c:pt idx="8">
                  <c:v>0.409</c:v>
                </c:pt>
                <c:pt idx="9">
                  <c:v>0.46</c:v>
                </c:pt>
                <c:pt idx="10">
                  <c:v>0.512</c:v>
                </c:pt>
                <c:pt idx="11">
                  <c:v>0.563</c:v>
                </c:pt>
                <c:pt idx="12">
                  <c:v>0.613</c:v>
                </c:pt>
                <c:pt idx="13">
                  <c:v>0.665</c:v>
                </c:pt>
                <c:pt idx="14">
                  <c:v>0.716</c:v>
                </c:pt>
                <c:pt idx="15">
                  <c:v>0.767</c:v>
                </c:pt>
                <c:pt idx="16">
                  <c:v>0.818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-0.00107</c:v>
                </c:pt>
                <c:pt idx="1">
                  <c:v>0.0374</c:v>
                </c:pt>
                <c:pt idx="2">
                  <c:v>0.0679</c:v>
                </c:pt>
                <c:pt idx="3">
                  <c:v>0.0932</c:v>
                </c:pt>
                <c:pt idx="4">
                  <c:v>0.11491755</c:v>
                </c:pt>
                <c:pt idx="5">
                  <c:v>0.13299612</c:v>
                </c:pt>
                <c:pt idx="6">
                  <c:v>0.14865802</c:v>
                </c:pt>
                <c:pt idx="7">
                  <c:v>0.16273811</c:v>
                </c:pt>
                <c:pt idx="8">
                  <c:v>0.17492496</c:v>
                </c:pt>
                <c:pt idx="9">
                  <c:v>0.18589</c:v>
                </c:pt>
                <c:pt idx="10">
                  <c:v>0.19611012</c:v>
                </c:pt>
                <c:pt idx="11">
                  <c:v>0.20526173</c:v>
                </c:pt>
                <c:pt idx="12">
                  <c:v>0.2137582</c:v>
                </c:pt>
                <c:pt idx="13">
                  <c:v>0.22191529</c:v>
                </c:pt>
                <c:pt idx="14">
                  <c:v>0.2294227</c:v>
                </c:pt>
                <c:pt idx="15">
                  <c:v>0.23656887</c:v>
                </c:pt>
                <c:pt idx="16">
                  <c:v>0.243418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</c:v>
                </c:pt>
                <c:pt idx="1">
                  <c:v>0.0495</c:v>
                </c:pt>
                <c:pt idx="2">
                  <c:v>0.099</c:v>
                </c:pt>
                <c:pt idx="3">
                  <c:v>0.15</c:v>
                </c:pt>
                <c:pt idx="4">
                  <c:v>0.199</c:v>
                </c:pt>
                <c:pt idx="5">
                  <c:v>0.25</c:v>
                </c:pt>
                <c:pt idx="6">
                  <c:v>0.299</c:v>
                </c:pt>
                <c:pt idx="7">
                  <c:v>0.35</c:v>
                </c:pt>
                <c:pt idx="8">
                  <c:v>0.4</c:v>
                </c:pt>
                <c:pt idx="9">
                  <c:v>0.451</c:v>
                </c:pt>
                <c:pt idx="10">
                  <c:v>0.5</c:v>
                </c:pt>
                <c:pt idx="11">
                  <c:v>0.549</c:v>
                </c:pt>
                <c:pt idx="12">
                  <c:v>0.6</c:v>
                </c:pt>
                <c:pt idx="13">
                  <c:v>0.65</c:v>
                </c:pt>
                <c:pt idx="14">
                  <c:v>0.701</c:v>
                </c:pt>
                <c:pt idx="15">
                  <c:v>0.75</c:v>
                </c:pt>
                <c:pt idx="16">
                  <c:v>0.801</c:v>
                </c:pt>
                <c:pt idx="17">
                  <c:v>0.85</c:v>
                </c:pt>
                <c:pt idx="18">
                  <c:v>0.901</c:v>
                </c:pt>
                <c:pt idx="19">
                  <c:v>0.951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0713</c:v>
                </c:pt>
                <c:pt idx="1">
                  <c:v>0.0252</c:v>
                </c:pt>
                <c:pt idx="2">
                  <c:v>0.0471</c:v>
                </c:pt>
                <c:pt idx="3">
                  <c:v>0.0668</c:v>
                </c:pt>
                <c:pt idx="4">
                  <c:v>0.0838</c:v>
                </c:pt>
                <c:pt idx="5">
                  <c:v>0.0994</c:v>
                </c:pt>
                <c:pt idx="6">
                  <c:v>0.11311686</c:v>
                </c:pt>
                <c:pt idx="7">
                  <c:v>0.12584045</c:v>
                </c:pt>
                <c:pt idx="8">
                  <c:v>0.13715176</c:v>
                </c:pt>
                <c:pt idx="9">
                  <c:v>0.14781117</c:v>
                </c:pt>
                <c:pt idx="10">
                  <c:v>0.15740322</c:v>
                </c:pt>
                <c:pt idx="11">
                  <c:v>0.16631908</c:v>
                </c:pt>
                <c:pt idx="12">
                  <c:v>0.17485971</c:v>
                </c:pt>
                <c:pt idx="13">
                  <c:v>0.18266352</c:v>
                </c:pt>
                <c:pt idx="14">
                  <c:v>0.19020809</c:v>
                </c:pt>
                <c:pt idx="15">
                  <c:v>0.19716125</c:v>
                </c:pt>
                <c:pt idx="16">
                  <c:v>0.20393737</c:v>
                </c:pt>
                <c:pt idx="17">
                  <c:v>0.21022907</c:v>
                </c:pt>
                <c:pt idx="18">
                  <c:v>0.21640317</c:v>
                </c:pt>
                <c:pt idx="19">
                  <c:v>0.22217293</c:v>
                </c:pt>
                <c:pt idx="20">
                  <c:v>0.22772546</c:v>
                </c:pt>
              </c:numCache>
            </c:numRef>
          </c:yVal>
          <c:smooth val="0"/>
        </c:ser>
        <c:axId val="56465523"/>
        <c:axId val="2198769"/>
      </c:scatterChart>
      <c:valAx>
        <c:axId val="56465523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8769"/>
        <c:crossesAt val="0"/>
        <c:crossBetween val="midCat"/>
        <c:majorUnit val="0.2"/>
        <c:minorUnit val="0.2"/>
      </c:valAx>
      <c:valAx>
        <c:axId val="219876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5523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0897629054"/>
          <c:y val="0.153327404772492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4258821845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8942094338272"/>
          <c:w val="0.898567924677585"/>
          <c:h val="0.957984396249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1936</c:v>
                </c:pt>
                <c:pt idx="2">
                  <c:v>0.0367397</c:v>
                </c:pt>
                <c:pt idx="3">
                  <c:v>0.0524543</c:v>
                </c:pt>
                <c:pt idx="4">
                  <c:v>0.0667578</c:v>
                </c:pt>
                <c:pt idx="5">
                  <c:v>0.0798568</c:v>
                </c:pt>
                <c:pt idx="6">
                  <c:v>0.0919206</c:v>
                </c:pt>
                <c:pt idx="7">
                  <c:v>0.103089</c:v>
                </c:pt>
                <c:pt idx="8">
                  <c:v>0.11348</c:v>
                </c:pt>
                <c:pt idx="9">
                  <c:v>0.12319</c:v>
                </c:pt>
                <c:pt idx="10">
                  <c:v>0.132303</c:v>
                </c:pt>
                <c:pt idx="11">
                  <c:v>0.140888</c:v>
                </c:pt>
                <c:pt idx="12">
                  <c:v>0.149007</c:v>
                </c:pt>
                <c:pt idx="13">
                  <c:v>0.15671</c:v>
                </c:pt>
                <c:pt idx="14">
                  <c:v>0.164041</c:v>
                </c:pt>
                <c:pt idx="15">
                  <c:v>0.171041</c:v>
                </c:pt>
                <c:pt idx="16">
                  <c:v>0.177741</c:v>
                </c:pt>
                <c:pt idx="17">
                  <c:v>0.184172</c:v>
                </c:pt>
                <c:pt idx="18">
                  <c:v>0.19036</c:v>
                </c:pt>
                <c:pt idx="19">
                  <c:v>0.196326</c:v>
                </c:pt>
                <c:pt idx="20">
                  <c:v>0.202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300492</c:v>
                </c:pt>
                <c:pt idx="2">
                  <c:v>0.0555539</c:v>
                </c:pt>
                <c:pt idx="3">
                  <c:v>0.077429</c:v>
                </c:pt>
                <c:pt idx="4">
                  <c:v>0.0963787</c:v>
                </c:pt>
                <c:pt idx="5">
                  <c:v>0.112951</c:v>
                </c:pt>
                <c:pt idx="6">
                  <c:v>0.127577</c:v>
                </c:pt>
                <c:pt idx="7">
                  <c:v>0.140597</c:v>
                </c:pt>
                <c:pt idx="8">
                  <c:v>0.152285</c:v>
                </c:pt>
                <c:pt idx="9">
                  <c:v>0.162862</c:v>
                </c:pt>
                <c:pt idx="10">
                  <c:v>0.172506</c:v>
                </c:pt>
                <c:pt idx="11">
                  <c:v>0.181365</c:v>
                </c:pt>
                <c:pt idx="12">
                  <c:v>0.189559</c:v>
                </c:pt>
                <c:pt idx="13">
                  <c:v>0.197188</c:v>
                </c:pt>
                <c:pt idx="14">
                  <c:v>0.204336</c:v>
                </c:pt>
                <c:pt idx="15">
                  <c:v>0.211073</c:v>
                </c:pt>
                <c:pt idx="16">
                  <c:v>0.217459</c:v>
                </c:pt>
                <c:pt idx="17">
                  <c:v>0.223543</c:v>
                </c:pt>
                <c:pt idx="18">
                  <c:v>0.229369</c:v>
                </c:pt>
                <c:pt idx="19">
                  <c:v>0.234972</c:v>
                </c:pt>
                <c:pt idx="20">
                  <c:v>0.2403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253613</c:v>
                </c:pt>
                <c:pt idx="2">
                  <c:v>0.0474165</c:v>
                </c:pt>
                <c:pt idx="3">
                  <c:v>0.0667816</c:v>
                </c:pt>
                <c:pt idx="4">
                  <c:v>0.0839364</c:v>
                </c:pt>
                <c:pt idx="5">
                  <c:v>0.099259</c:v>
                </c:pt>
                <c:pt idx="6">
                  <c:v>0.11305</c:v>
                </c:pt>
                <c:pt idx="7">
                  <c:v>0.125553</c:v>
                </c:pt>
                <c:pt idx="8">
                  <c:v>0.136963</c:v>
                </c:pt>
                <c:pt idx="9">
                  <c:v>0.14744</c:v>
                </c:pt>
                <c:pt idx="10">
                  <c:v>0.157118</c:v>
                </c:pt>
                <c:pt idx="11">
                  <c:v>0.166106</c:v>
                </c:pt>
                <c:pt idx="12">
                  <c:v>0.174495</c:v>
                </c:pt>
                <c:pt idx="13">
                  <c:v>0.182362</c:v>
                </c:pt>
                <c:pt idx="14">
                  <c:v>0.189773</c:v>
                </c:pt>
                <c:pt idx="15">
                  <c:v>0.196782</c:v>
                </c:pt>
                <c:pt idx="16">
                  <c:v>0.203437</c:v>
                </c:pt>
                <c:pt idx="17">
                  <c:v>0.209778</c:v>
                </c:pt>
                <c:pt idx="18">
                  <c:v>0.215841</c:v>
                </c:pt>
                <c:pt idx="19">
                  <c:v>0.221655</c:v>
                </c:pt>
                <c:pt idx="20">
                  <c:v>0.227246</c:v>
                </c:pt>
              </c:numCache>
            </c:numRef>
          </c:yVal>
          <c:smooth val="0"/>
        </c:ser>
        <c:axId val="66628223"/>
        <c:axId val="93551646"/>
      </c:scatterChart>
      <c:valAx>
        <c:axId val="66628223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701400427249"/>
              <c:y val="0.941163839381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51646"/>
        <c:crossesAt val="0"/>
        <c:crossBetween val="midCat"/>
        <c:majorUnit val="0.2"/>
        <c:minorUnit val="0.2"/>
      </c:valAx>
      <c:valAx>
        <c:axId val="9355164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591660732653"/>
              <c:y val="-0.0402261828072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28223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809320357623"/>
          <c:y val="0.153603893779973"/>
          <c:w val="0.312603845240921"/>
          <c:h val="0.21716412568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0</xdr:row>
      <xdr:rowOff>162000</xdr:rowOff>
    </xdr:from>
    <xdr:to>
      <xdr:col>8</xdr:col>
      <xdr:colOff>750240</xdr:colOff>
      <xdr:row>27</xdr:row>
      <xdr:rowOff>133200</xdr:rowOff>
    </xdr:to>
    <xdr:graphicFrame>
      <xdr:nvGraphicFramePr>
        <xdr:cNvPr id="2" name="Chart 1"/>
        <xdr:cNvGraphicFramePr/>
      </xdr:nvGraphicFramePr>
      <xdr:xfrm>
        <a:off x="4287960" y="16200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10086480" y="171360"/>
        <a:ext cx="4549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99"/>
    <col collapsed="false" customWidth="true" hidden="false" outlineLevel="0" max="4" min="4" style="0" width="9.12"/>
  </cols>
  <sheetData>
    <row r="1" customFormat="false" ht="13.5" hidden="false" customHeight="false" outlineLevel="0" collapsed="false">
      <c r="A1" s="1"/>
      <c r="B1" s="1"/>
    </row>
    <row r="2" customFormat="false" ht="13.5" hidden="false" customHeight="false" outlineLevel="0" collapsed="false">
      <c r="A2" s="1"/>
      <c r="B2" s="1"/>
      <c r="C2" s="1"/>
    </row>
    <row r="3" customFormat="false" ht="13.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1"/>
      <c r="C13" s="1"/>
      <c r="E13" s="1"/>
      <c r="F13" s="1"/>
    </row>
    <row r="14" customFormat="false" ht="13.5" hidden="false" customHeight="false" outlineLevel="0" collapsed="false">
      <c r="A14" s="1"/>
      <c r="B14" s="1"/>
      <c r="C14" s="1"/>
      <c r="E14" s="1"/>
      <c r="F14" s="1"/>
    </row>
    <row r="15" customFormat="false" ht="13.5" hidden="false" customHeight="false" outlineLevel="0" collapsed="false">
      <c r="A15" s="1"/>
      <c r="B15" s="1"/>
      <c r="C15" s="1"/>
      <c r="E15" s="1"/>
      <c r="F15" s="1"/>
    </row>
    <row r="16" customFormat="false" ht="13.5" hidden="false" customHeight="false" outlineLevel="0" collapsed="false">
      <c r="A16" s="1"/>
      <c r="B16" s="1"/>
      <c r="C16" s="1"/>
      <c r="E16" s="1"/>
      <c r="F16" s="1"/>
    </row>
    <row r="17" customFormat="false" ht="13.5" hidden="false" customHeight="false" outlineLevel="0" collapsed="false">
      <c r="A17" s="1"/>
      <c r="B17" s="1"/>
      <c r="C17" s="1"/>
      <c r="E17" s="1"/>
    </row>
    <row r="18" customFormat="false" ht="13.5" hidden="false" customHeight="false" outlineLevel="0" collapsed="false">
      <c r="A18" s="1"/>
      <c r="B18" s="1"/>
      <c r="C18" s="1"/>
      <c r="E18" s="1"/>
    </row>
    <row r="19" customFormat="false" ht="13.5" hidden="false" customHeight="false" outlineLevel="0" collapsed="false">
      <c r="A19" s="1"/>
      <c r="B19" s="1"/>
      <c r="C19" s="1"/>
      <c r="E19" s="1"/>
    </row>
    <row r="20" customFormat="false" ht="13.5" hidden="false" customHeight="false" outlineLevel="0" collapsed="false">
      <c r="A20" s="1"/>
      <c r="B20" s="1"/>
      <c r="C20" s="1"/>
      <c r="E20" s="1"/>
    </row>
    <row r="21" customFormat="false" ht="13.5" hidden="false" customHeight="false" outlineLevel="0" collapsed="false">
      <c r="A21" s="1"/>
      <c r="B21" s="1"/>
      <c r="C21" s="1"/>
      <c r="E21" s="1"/>
    </row>
    <row r="22" customFormat="false" ht="13.5" hidden="false" customHeight="false" outlineLevel="0" collapsed="false">
      <c r="E22" s="1"/>
    </row>
    <row r="23" customFormat="false" ht="13.5" hidden="false" customHeight="false" outlineLevel="0" collapsed="false">
      <c r="E23" s="1"/>
    </row>
    <row r="24" customFormat="false" ht="13.5" hidden="false" customHeight="false" outlineLevel="0" collapsed="false">
      <c r="E24" s="1"/>
    </row>
    <row r="25" customFormat="false" ht="13.5" hidden="false" customHeight="false" outlineLevel="0" collapsed="false">
      <c r="E25" s="1"/>
    </row>
    <row r="26" customFormat="false" ht="13.5" hidden="false" customHeight="false" outlineLevel="0" collapsed="false">
      <c r="E26" s="1"/>
    </row>
    <row r="27" customFormat="false" ht="13.5" hidden="false" customHeight="false" outlineLevel="0" collapsed="false">
      <c r="E27" s="1"/>
    </row>
    <row r="28" customFormat="false" ht="13.5" hidden="false" customHeight="false" outlineLevel="0" collapsed="false">
      <c r="E28" s="1"/>
    </row>
    <row r="29" customFormat="false" ht="13.5" hidden="false" customHeight="false" outlineLevel="0" collapsed="false">
      <c r="E29" s="1"/>
    </row>
    <row r="30" customFormat="false" ht="13.5" hidden="false" customHeight="false" outlineLevel="0" collapsed="false">
      <c r="E30" s="1"/>
    </row>
    <row r="31" customFormat="false" ht="13.5" hidden="false" customHeight="false" outlineLevel="0" collapsed="false">
      <c r="E31" s="1"/>
    </row>
    <row r="32" customFormat="false" ht="13.5" hidden="false" customHeight="false" outlineLevel="0" collapsed="false">
      <c r="E32" s="1"/>
    </row>
    <row r="33" customFormat="false" ht="13.5" hidden="false" customHeight="false" outlineLevel="0" collapsed="false">
      <c r="E33" s="1"/>
    </row>
    <row r="34" customFormat="false" ht="13.5" hidden="false" customHeight="false" outlineLevel="0" collapsed="false">
      <c r="E34" s="1"/>
    </row>
    <row r="35" customFormat="false" ht="13.5" hidden="false" customHeight="false" outlineLevel="0" collapsed="false">
      <c r="E35" s="1"/>
    </row>
    <row r="36" customFormat="false" ht="13.5" hidden="false" customHeight="false" outlineLevel="0" collapsed="false">
      <c r="E36" s="1"/>
    </row>
    <row r="37" customFormat="false" ht="13.5" hidden="false" customHeight="false" outlineLevel="0" collapsed="false">
      <c r="E37" s="1"/>
    </row>
    <row r="38" customFormat="false" ht="13.5" hidden="false" customHeight="false" outlineLevel="0" collapsed="false">
      <c r="E38" s="1"/>
    </row>
    <row r="39" customFormat="false" ht="13.5" hidden="false" customHeight="false" outlineLevel="0" collapsed="false">
      <c r="E39" s="1"/>
    </row>
    <row r="40" customFormat="false" ht="13.5" hidden="false" customHeight="false" outlineLevel="0" collapsed="false">
      <c r="E40" s="1"/>
    </row>
    <row r="41" customFormat="false" ht="13.5" hidden="false" customHeight="false" outlineLevel="0" collapsed="false">
      <c r="E41" s="1"/>
    </row>
    <row r="42" customFormat="false" ht="13.5" hidden="false" customHeight="false" outlineLevel="0" collapsed="false">
      <c r="E42" s="1"/>
    </row>
    <row r="43" customFormat="false" ht="13.5" hidden="false" customHeight="false" outlineLevel="0" collapsed="false">
      <c r="E43" s="1"/>
    </row>
    <row r="44" customFormat="false" ht="13.5" hidden="false" customHeight="false" outlineLevel="0" collapsed="false">
      <c r="E44" s="1"/>
    </row>
    <row r="45" customFormat="false" ht="13.5" hidden="false" customHeight="false" outlineLevel="0" collapsed="false">
      <c r="E45" s="1"/>
    </row>
    <row r="46" customFormat="false" ht="13.5" hidden="false" customHeight="false" outlineLevel="0" collapsed="false">
      <c r="D46" s="1"/>
      <c r="E46" s="1"/>
      <c r="F46" s="1"/>
    </row>
    <row r="47" customFormat="false" ht="13.5" hidden="false" customHeight="false" outlineLevel="0" collapsed="false">
      <c r="D47" s="1"/>
      <c r="E47" s="1"/>
      <c r="F47" s="1"/>
    </row>
    <row r="48" customFormat="false" ht="13.5" hidden="false" customHeight="false" outlineLevel="0" collapsed="false">
      <c r="D48" s="1"/>
      <c r="E48" s="1"/>
      <c r="F48" s="1"/>
    </row>
    <row r="49" customFormat="false" ht="13.5" hidden="false" customHeight="false" outlineLevel="0" collapsed="false">
      <c r="D49" s="1"/>
      <c r="E49" s="1"/>
      <c r="F49" s="1"/>
    </row>
    <row r="50" customFormat="false" ht="13.5" hidden="false" customHeight="false" outlineLevel="0" collapsed="false">
      <c r="D50" s="1"/>
      <c r="E50" s="1"/>
      <c r="F50" s="1"/>
    </row>
    <row r="51" customFormat="false" ht="13.5" hidden="false" customHeight="false" outlineLevel="0" collapsed="false">
      <c r="D51" s="1"/>
      <c r="E51" s="1"/>
      <c r="F51" s="1"/>
    </row>
    <row r="52" customFormat="false" ht="13.5" hidden="false" customHeight="false" outlineLevel="0" collapsed="false">
      <c r="E52" s="1"/>
    </row>
    <row r="53" customFormat="false" ht="13.5" hidden="false" customHeight="false" outlineLevel="0" collapsed="false">
      <c r="E53" s="1"/>
    </row>
    <row r="54" customFormat="false" ht="13.5" hidden="false" customHeight="false" outlineLevel="0" collapsed="false">
      <c r="E54" s="1"/>
    </row>
    <row r="55" customFormat="false" ht="13.5" hidden="false" customHeight="false" outlineLevel="0" collapsed="false">
      <c r="E55" s="1"/>
    </row>
    <row r="56" customFormat="false" ht="13.5" hidden="false" customHeight="false" outlineLevel="0" collapsed="false">
      <c r="E56" s="1"/>
    </row>
    <row r="57" customFormat="false" ht="13.5" hidden="false" customHeight="false" outlineLevel="0" collapsed="false">
      <c r="E57" s="1"/>
    </row>
    <row r="58" customFormat="false" ht="13.5" hidden="false" customHeight="false" outlineLevel="0" collapsed="false">
      <c r="E58" s="1"/>
    </row>
    <row r="59" customFormat="false" ht="13.5" hidden="false" customHeight="false" outlineLevel="0" collapsed="false">
      <c r="E59" s="1"/>
    </row>
    <row r="60" customFormat="false" ht="13.5" hidden="false" customHeight="false" outlineLevel="0" collapsed="false">
      <c r="E60" s="1"/>
    </row>
    <row r="61" customFormat="false" ht="13.5" hidden="false" customHeight="false" outlineLevel="0" collapsed="false">
      <c r="E61" s="1"/>
    </row>
    <row r="62" customFormat="false" ht="13.5" hidden="false" customHeight="false" outlineLevel="0" collapsed="false">
      <c r="E62" s="1"/>
    </row>
    <row r="63" customFormat="false" ht="13.5" hidden="false" customHeight="false" outlineLevel="0" collapsed="false">
      <c r="E63" s="1"/>
    </row>
    <row r="64" customFormat="false" ht="13.5" hidden="false" customHeight="false" outlineLevel="0" collapsed="false">
      <c r="E64" s="1"/>
    </row>
    <row r="65" customFormat="false" ht="13.5" hidden="false" customHeight="false" outlineLevel="0" collapsed="false">
      <c r="E65" s="1"/>
    </row>
    <row r="66" customFormat="false" ht="13.5" hidden="false" customHeight="false" outlineLevel="0" collapsed="false">
      <c r="E66" s="1"/>
    </row>
    <row r="67" customFormat="false" ht="13.5" hidden="false" customHeight="false" outlineLevel="0" collapsed="false">
      <c r="E67" s="1"/>
    </row>
    <row r="68" customFormat="false" ht="13.5" hidden="false" customHeight="false" outlineLevel="0" collapsed="false">
      <c r="E68" s="1"/>
    </row>
    <row r="69" customFormat="false" ht="13.5" hidden="false" customHeight="false" outlineLevel="0" collapsed="false">
      <c r="D69" s="1"/>
      <c r="E69" s="1"/>
      <c r="F69" s="1"/>
    </row>
    <row r="70" customFormat="false" ht="13.5" hidden="false" customHeight="false" outlineLevel="0" collapsed="false">
      <c r="D70" s="1"/>
      <c r="E70" s="1"/>
      <c r="F70" s="1"/>
    </row>
    <row r="71" customFormat="false" ht="13.5" hidden="false" customHeight="false" outlineLevel="0" collapsed="false">
      <c r="D71" s="1"/>
      <c r="E71" s="1"/>
      <c r="F71" s="1"/>
    </row>
    <row r="72" customFormat="false" ht="13.5" hidden="false" customHeight="false" outlineLevel="0" collapsed="false">
      <c r="D72" s="1"/>
      <c r="E72" s="1"/>
      <c r="F72" s="1"/>
    </row>
    <row r="73" customFormat="false" ht="13.5" hidden="false" customHeight="false" outlineLevel="0" collapsed="false">
      <c r="E73" s="1"/>
    </row>
    <row r="74" customFormat="false" ht="13.5" hidden="false" customHeight="false" outlineLevel="0" collapsed="false">
      <c r="E74" s="1"/>
    </row>
    <row r="75" customFormat="false" ht="13.5" hidden="false" customHeight="false" outlineLevel="0" collapsed="false">
      <c r="E75" s="1"/>
    </row>
    <row r="76" customFormat="false" ht="13.5" hidden="false" customHeight="false" outlineLevel="0" collapsed="false">
      <c r="E76" s="1"/>
    </row>
    <row r="77" customFormat="false" ht="13.5" hidden="false" customHeight="false" outlineLevel="0" collapsed="false">
      <c r="E77" s="1"/>
    </row>
    <row r="78" customFormat="false" ht="13.5" hidden="false" customHeight="false" outlineLevel="0" collapsed="false">
      <c r="E78" s="1"/>
    </row>
    <row r="79" customFormat="false" ht="13.5" hidden="false" customHeight="false" outlineLevel="0" collapsed="false">
      <c r="E79" s="1"/>
    </row>
    <row r="80" customFormat="false" ht="13.5" hidden="false" customHeight="false" outlineLevel="0" collapsed="false">
      <c r="E80" s="1"/>
    </row>
    <row r="81" customFormat="false" ht="13.5" hidden="false" customHeight="false" outlineLevel="0" collapsed="false">
      <c r="E81" s="1"/>
    </row>
    <row r="82" customFormat="false" ht="13.5" hidden="false" customHeight="false" outlineLevel="0" collapsed="false">
      <c r="E82" s="1"/>
    </row>
    <row r="83" customFormat="false" ht="13.5" hidden="false" customHeight="false" outlineLevel="0" collapsed="false">
      <c r="E83" s="1"/>
    </row>
    <row r="84" customFormat="false" ht="13.5" hidden="false" customHeight="false" outlineLevel="0" collapsed="false">
      <c r="E84" s="1"/>
    </row>
    <row r="85" customFormat="false" ht="13.5" hidden="false" customHeight="false" outlineLevel="0" collapsed="false">
      <c r="E85" s="1"/>
    </row>
    <row r="86" customFormat="false" ht="13.5" hidden="false" customHeight="false" outlineLevel="0" collapsed="false">
      <c r="E86" s="1"/>
    </row>
    <row r="87" customFormat="false" ht="13.5" hidden="false" customHeight="false" outlineLevel="0" collapsed="false">
      <c r="E87" s="1"/>
    </row>
    <row r="88" customFormat="false" ht="13.5" hidden="false" customHeight="false" outlineLevel="0" collapsed="false">
      <c r="E88" s="1"/>
    </row>
    <row r="89" customFormat="false" ht="13.5" hidden="false" customHeight="false" outlineLevel="0" collapsed="false">
      <c r="E89" s="1"/>
    </row>
    <row r="90" customFormat="false" ht="13.5" hidden="false" customHeight="false" outlineLevel="0" collapsed="false">
      <c r="E90" s="1"/>
    </row>
    <row r="91" customFormat="false" ht="13.5" hidden="false" customHeight="false" outlineLevel="0" collapsed="false">
      <c r="E91" s="1"/>
    </row>
    <row r="92" customFormat="false" ht="13.5" hidden="false" customHeight="false" outlineLevel="0" collapsed="false">
      <c r="E92" s="1"/>
    </row>
    <row r="93" customFormat="false" ht="13.5" hidden="false" customHeight="false" outlineLevel="0" collapsed="false">
      <c r="E93" s="1"/>
    </row>
    <row r="94" customFormat="false" ht="13.5" hidden="false" customHeight="false" outlineLevel="0" collapsed="false">
      <c r="E94" s="1"/>
    </row>
    <row r="95" customFormat="false" ht="13.5" hidden="false" customHeight="false" outlineLevel="0" collapsed="false">
      <c r="E95" s="1"/>
    </row>
    <row r="96" customFormat="false" ht="13.5" hidden="false" customHeight="false" outlineLevel="0" collapsed="false">
      <c r="E96" s="1"/>
    </row>
    <row r="97" customFormat="false" ht="13.5" hidden="false" customHeight="false" outlineLevel="0" collapsed="false">
      <c r="E97" s="1"/>
    </row>
    <row r="98" customFormat="false" ht="13.5" hidden="false" customHeight="false" outlineLevel="0" collapsed="false">
      <c r="E98" s="1"/>
    </row>
    <row r="99" customFormat="false" ht="13.5" hidden="false" customHeight="false" outlineLevel="0" collapsed="false">
      <c r="E99" s="1"/>
    </row>
    <row r="100" customFormat="false" ht="13.5" hidden="false" customHeight="false" outlineLevel="0" collapsed="false">
      <c r="E100" s="1"/>
    </row>
    <row r="101" customFormat="false" ht="13.5" hidden="false" customHeight="false" outlineLevel="0" collapsed="false">
      <c r="E101" s="1"/>
    </row>
    <row r="102" customFormat="false" ht="13.5" hidden="false" customHeight="false" outlineLevel="0" collapsed="false">
      <c r="E102" s="1"/>
    </row>
    <row r="103" customFormat="false" ht="13.5" hidden="false" customHeight="false" outlineLevel="0" collapsed="false">
      <c r="E103" s="1"/>
    </row>
    <row r="104" customFormat="false" ht="13.5" hidden="false" customHeight="false" outlineLevel="0" collapsed="false">
      <c r="E104" s="1"/>
    </row>
    <row r="105" customFormat="false" ht="13.5" hidden="false" customHeight="false" outlineLevel="0" collapsed="false">
      <c r="E105" s="1"/>
    </row>
    <row r="106" customFormat="false" ht="13.5" hidden="false" customHeight="false" outlineLevel="0" collapsed="false">
      <c r="E106" s="1"/>
    </row>
    <row r="107" customFormat="false" ht="13.5" hidden="false" customHeight="false" outlineLevel="0" collapsed="false">
      <c r="E107" s="1"/>
    </row>
    <row r="108" customFormat="false" ht="13.5" hidden="false" customHeight="false" outlineLevel="0" collapsed="false">
      <c r="E108" s="1"/>
    </row>
    <row r="109" customFormat="false" ht="13.5" hidden="false" customHeight="false" outlineLevel="0" collapsed="false">
      <c r="E109" s="1"/>
    </row>
    <row r="110" customFormat="false" ht="13.5" hidden="false" customHeight="false" outlineLevel="0" collapsed="false">
      <c r="E110" s="1"/>
    </row>
    <row r="111" customFormat="false" ht="13.5" hidden="false" customHeight="false" outlineLevel="0" collapsed="false">
      <c r="E111" s="1"/>
    </row>
    <row r="112" customFormat="false" ht="13.5" hidden="false" customHeight="false" outlineLevel="0" collapsed="false">
      <c r="E112" s="1"/>
    </row>
    <row r="113" customFormat="false" ht="13.5" hidden="false" customHeight="false" outlineLevel="0" collapsed="false">
      <c r="E113" s="1"/>
    </row>
    <row r="114" customFormat="false" ht="13.5" hidden="false" customHeight="false" outlineLevel="0" collapsed="false">
      <c r="E114" s="1"/>
    </row>
    <row r="115" customFormat="false" ht="13.5" hidden="false" customHeight="false" outlineLevel="0" collapsed="false">
      <c r="E115" s="1"/>
    </row>
    <row r="116" customFormat="false" ht="13.5" hidden="false" customHeight="false" outlineLevel="0" collapsed="false">
      <c r="E116" s="1"/>
    </row>
    <row r="117" customFormat="false" ht="13.5" hidden="false" customHeight="false" outlineLevel="0" collapsed="false">
      <c r="E117" s="1"/>
    </row>
    <row r="118" customFormat="false" ht="13.5" hidden="false" customHeight="false" outlineLevel="0" collapsed="false">
      <c r="E118" s="1"/>
    </row>
    <row r="119" customFormat="false" ht="13.5" hidden="false" customHeight="false" outlineLevel="0" collapsed="false">
      <c r="E119" s="1"/>
    </row>
    <row r="120" customFormat="false" ht="13.5" hidden="false" customHeight="false" outlineLevel="0" collapsed="false">
      <c r="E120" s="1"/>
    </row>
    <row r="121" customFormat="false" ht="13.5" hidden="false" customHeight="false" outlineLevel="0" collapsed="false">
      <c r="E121" s="1"/>
    </row>
    <row r="122" customFormat="false" ht="13.5" hidden="false" customHeight="false" outlineLevel="0" collapsed="false">
      <c r="E122" s="1"/>
    </row>
    <row r="123" customFormat="false" ht="13.5" hidden="false" customHeight="false" outlineLevel="0" collapsed="false">
      <c r="E123" s="1"/>
    </row>
    <row r="124" customFormat="false" ht="13.5" hidden="false" customHeight="false" outlineLevel="0" collapsed="false">
      <c r="E124" s="1"/>
    </row>
    <row r="125" customFormat="false" ht="13.5" hidden="false" customHeight="false" outlineLevel="0" collapsed="false">
      <c r="E125" s="1"/>
    </row>
    <row r="126" customFormat="false" ht="13.5" hidden="false" customHeight="false" outlineLevel="0" collapsed="false">
      <c r="E126" s="1"/>
    </row>
    <row r="127" customFormat="false" ht="13.5" hidden="false" customHeight="false" outlineLevel="0" collapsed="false">
      <c r="E127" s="1"/>
    </row>
    <row r="128" customFormat="false" ht="13.5" hidden="false" customHeight="false" outlineLevel="0" collapsed="false">
      <c r="E128" s="1"/>
    </row>
    <row r="129" customFormat="false" ht="13.5" hidden="false" customHeight="false" outlineLevel="0" collapsed="false">
      <c r="E129" s="1"/>
    </row>
    <row r="130" customFormat="false" ht="13.5" hidden="false" customHeight="false" outlineLevel="0" collapsed="false">
      <c r="E130" s="1"/>
    </row>
    <row r="131" customFormat="false" ht="13.5" hidden="false" customHeight="false" outlineLevel="0" collapsed="false">
      <c r="E131" s="1"/>
    </row>
    <row r="132" customFormat="false" ht="13.5" hidden="false" customHeight="false" outlineLevel="0" collapsed="false">
      <c r="E132" s="1"/>
    </row>
    <row r="133" customFormat="false" ht="13.5" hidden="false" customHeight="false" outlineLevel="0" collapsed="false">
      <c r="E133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2" t="s">
        <v>0</v>
      </c>
      <c r="C3" s="2"/>
    </row>
    <row r="4" customFormat="false" ht="14.25" hidden="false" customHeight="false" outlineLevel="0" collapsed="false">
      <c r="B4" s="3" t="s">
        <v>1</v>
      </c>
      <c r="C4" s="3"/>
    </row>
    <row r="5" customFormat="false" ht="14.25" hidden="false" customHeight="false" outlineLevel="0" collapsed="false"/>
    <row r="6" customFormat="false" ht="28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3" t="s">
        <v>3</v>
      </c>
      <c r="C7" s="3"/>
    </row>
    <row r="8" customFormat="false" ht="14.25" hidden="false" customHeight="false" outlineLevel="0" collapsed="false"/>
    <row r="9" customFormat="false" ht="13.5" hidden="false" customHeight="false" outlineLevel="0" collapsed="false">
      <c r="B9" s="2" t="s">
        <v>4</v>
      </c>
      <c r="C9" s="2"/>
    </row>
    <row r="10" customFormat="false" ht="14.25" hidden="false" customHeight="false" outlineLevel="0" collapsed="false">
      <c r="B10" s="3" t="s">
        <v>5</v>
      </c>
      <c r="C10" s="3"/>
    </row>
    <row r="11" customFormat="false" ht="14.25" hidden="false" customHeight="false" outlineLevel="0" collapsed="false"/>
    <row r="12" customFormat="false" ht="13.5" hidden="false" customHeight="false" outlineLevel="0" collapsed="false">
      <c r="B12" s="2" t="s">
        <v>6</v>
      </c>
      <c r="C12" s="2"/>
    </row>
    <row r="13" customFormat="false" ht="14.25" hidden="false" customHeight="false" outlineLevel="0" collapsed="false">
      <c r="B13" s="3" t="s">
        <v>7</v>
      </c>
      <c r="C13" s="3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2" t="s">
        <v>8</v>
      </c>
      <c r="C15" s="2"/>
    </row>
    <row r="16" customFormat="false" ht="13.5" hidden="false" customHeight="false" outlineLevel="0" collapsed="false">
      <c r="B16" s="6" t="s">
        <v>9</v>
      </c>
      <c r="C16" s="7" t="n">
        <v>0.0845985969315</v>
      </c>
    </row>
    <row r="17" customFormat="false" ht="13.5" hidden="false" customHeight="false" outlineLevel="0" collapsed="false">
      <c r="B17" s="6" t="s">
        <v>10</v>
      </c>
      <c r="C17" s="7" t="n">
        <v>-0.005961130587851</v>
      </c>
    </row>
    <row r="18" customFormat="false" ht="13.5" hidden="false" customHeight="false" outlineLevel="0" collapsed="false">
      <c r="B18" s="6" t="s">
        <v>11</v>
      </c>
      <c r="C18" s="7" t="n">
        <v>-0.004831151658261</v>
      </c>
    </row>
    <row r="19" customFormat="false" ht="13.5" hidden="false" customHeight="false" outlineLevel="0" collapsed="false">
      <c r="B19" s="6" t="s">
        <v>12</v>
      </c>
      <c r="C19" s="7" t="n">
        <v>-0.02734737691402</v>
      </c>
    </row>
    <row r="20" customFormat="false" ht="13.5" hidden="false" customHeight="false" outlineLevel="0" collapsed="false">
      <c r="B20" s="6" t="s">
        <v>13</v>
      </c>
      <c r="C20" s="7" t="n">
        <v>0.01751952432028</v>
      </c>
    </row>
    <row r="21" customFormat="false" ht="13.5" hidden="false" customHeight="false" outlineLevel="0" collapsed="false">
      <c r="B21" s="6" t="s">
        <v>14</v>
      </c>
      <c r="C21" s="7" t="n">
        <v>-0.003051225597358</v>
      </c>
    </row>
    <row r="22" customFormat="false" ht="13.5" hidden="false" customHeight="false" outlineLevel="0" collapsed="false">
      <c r="B22" s="6" t="s">
        <v>15</v>
      </c>
      <c r="C22" s="7" t="n">
        <v>0.01888107371381</v>
      </c>
    </row>
    <row r="23" customFormat="false" ht="13.5" hidden="false" customHeight="false" outlineLevel="0" collapsed="false">
      <c r="B23" s="6" t="s">
        <v>16</v>
      </c>
      <c r="C23" s="7" t="n">
        <v>-0.0155673410373</v>
      </c>
    </row>
    <row r="24" customFormat="false" ht="13.5" hidden="false" customHeight="false" outlineLevel="0" collapsed="false">
      <c r="B24" s="6" t="s">
        <v>17</v>
      </c>
      <c r="C24" s="7" t="n">
        <v>0.002889209424238</v>
      </c>
    </row>
    <row r="25" customFormat="false" ht="14.25" hidden="false" customHeight="false" outlineLevel="0" collapsed="false">
      <c r="B25" s="8" t="s">
        <v>18</v>
      </c>
      <c r="C25" s="9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2" t="s">
        <v>20</v>
      </c>
      <c r="H33" s="2"/>
      <c r="I33" s="2"/>
      <c r="J33" s="2"/>
      <c r="K33" s="2"/>
      <c r="L33" s="2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</v>
      </c>
      <c r="B36" s="22" t="n">
        <v>-0.00266666666666667</v>
      </c>
      <c r="C36" s="23" t="n">
        <v>-0.00130209999999997</v>
      </c>
      <c r="D36" s="23" t="n">
        <v>0.0014953</v>
      </c>
      <c r="E36" s="23" t="n">
        <v>-0.00130209999999997</v>
      </c>
      <c r="F36" s="24" t="n">
        <v>-0.0014953</v>
      </c>
      <c r="G36" s="1" t="n">
        <v>0</v>
      </c>
      <c r="H36" s="0" t="n">
        <v>0</v>
      </c>
      <c r="I36" s="25" t="n">
        <v>-0.0013</v>
      </c>
      <c r="J36" s="25" t="n">
        <v>-0.00123</v>
      </c>
      <c r="K36" s="25" t="n">
        <v>-0.0013</v>
      </c>
      <c r="L36" s="26" t="n">
        <v>-0.000821</v>
      </c>
      <c r="M36" s="27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4" t="n">
        <v>0</v>
      </c>
    </row>
    <row r="37" customFormat="false" ht="13.5" hidden="false" customHeight="false" outlineLevel="0" collapsed="false">
      <c r="A37" s="21" t="n">
        <v>0.0249983333333333</v>
      </c>
      <c r="B37" s="22" t="n">
        <v>0.0346666666666667</v>
      </c>
      <c r="C37" s="23" t="n">
        <v>0.0507812000000001</v>
      </c>
      <c r="D37" s="23" t="n">
        <v>0.034391</v>
      </c>
      <c r="E37" s="23" t="n">
        <v>0.0494791000000001</v>
      </c>
      <c r="F37" s="24" t="n">
        <v>0.0164479</v>
      </c>
      <c r="G37" s="1" t="n">
        <v>0.025</v>
      </c>
      <c r="H37" s="1" t="n">
        <v>0.0115</v>
      </c>
      <c r="I37" s="25" t="n">
        <v>0.0508</v>
      </c>
      <c r="J37" s="25" t="n">
        <v>0.0417</v>
      </c>
      <c r="K37" s="25" t="n">
        <v>0.0495</v>
      </c>
      <c r="L37" s="26" t="n">
        <v>0.0289</v>
      </c>
      <c r="M37" s="30" t="n">
        <v>0.05</v>
      </c>
      <c r="N37" s="25" t="n">
        <v>0.0224892</v>
      </c>
      <c r="O37" s="25" t="n">
        <v>0.04</v>
      </c>
      <c r="P37" s="25" t="n">
        <v>0.0337845</v>
      </c>
      <c r="Q37" s="25" t="n">
        <v>0.05</v>
      </c>
      <c r="R37" s="31" t="n">
        <v>0.0291203</v>
      </c>
    </row>
    <row r="38" customFormat="false" ht="13.5" hidden="false" customHeight="false" outlineLevel="0" collapsed="false">
      <c r="A38" s="21" t="n">
        <v>0.05</v>
      </c>
      <c r="B38" s="22" t="n">
        <v>0.0573333333333333</v>
      </c>
      <c r="C38" s="23" t="n">
        <v>0.1015625</v>
      </c>
      <c r="D38" s="23" t="n">
        <v>0.0665391</v>
      </c>
      <c r="E38" s="23" t="n">
        <v>0.0989583999999999</v>
      </c>
      <c r="F38" s="24" t="n">
        <v>0.0411197</v>
      </c>
      <c r="G38" s="1" t="n">
        <v>0.05</v>
      </c>
      <c r="H38" s="1" t="n">
        <v>0.0225</v>
      </c>
      <c r="I38" s="25" t="n">
        <v>0.102</v>
      </c>
      <c r="J38" s="25" t="n">
        <v>0.0725</v>
      </c>
      <c r="K38" s="25" t="n">
        <v>0.099</v>
      </c>
      <c r="L38" s="26" t="n">
        <v>0.0536</v>
      </c>
      <c r="M38" s="30" t="n">
        <v>0.1</v>
      </c>
      <c r="N38" s="25" t="n">
        <v>0.0428258</v>
      </c>
      <c r="O38" s="25" t="n">
        <v>0.08</v>
      </c>
      <c r="P38" s="25" t="n">
        <v>0.0604858</v>
      </c>
      <c r="Q38" s="25" t="n">
        <v>0.1</v>
      </c>
      <c r="R38" s="31" t="n">
        <v>0.0540087</v>
      </c>
    </row>
    <row r="39" customFormat="false" ht="13.5" hidden="false" customHeight="false" outlineLevel="0" collapsed="false">
      <c r="A39" s="21" t="n">
        <v>0.075</v>
      </c>
      <c r="B39" s="22" t="n">
        <v>0.0706666666666667</v>
      </c>
      <c r="C39" s="23" t="n">
        <v>0.1523438</v>
      </c>
      <c r="D39" s="23" t="n">
        <v>0.0934538</v>
      </c>
      <c r="E39" s="23" t="n">
        <v>0.1497396</v>
      </c>
      <c r="F39" s="24" t="n">
        <v>0.0575676</v>
      </c>
      <c r="G39" s="1" t="n">
        <v>0.075</v>
      </c>
      <c r="H39" s="1" t="n">
        <v>0.0329</v>
      </c>
      <c r="I39" s="25" t="n">
        <v>0.152</v>
      </c>
      <c r="J39" s="25" t="n">
        <v>0.0949</v>
      </c>
      <c r="K39" s="25" t="n">
        <v>0.15</v>
      </c>
      <c r="L39" s="26" t="n">
        <v>0.0751</v>
      </c>
      <c r="M39" s="30" t="n">
        <v>0.15</v>
      </c>
      <c r="N39" s="25" t="n">
        <v>0.0610563</v>
      </c>
      <c r="O39" s="25" t="n">
        <v>0.12</v>
      </c>
      <c r="P39" s="25" t="n">
        <v>0.0812995</v>
      </c>
      <c r="Q39" s="25" t="n">
        <v>0.15</v>
      </c>
      <c r="R39" s="31" t="n">
        <v>0.0751208</v>
      </c>
    </row>
    <row r="40" customFormat="false" ht="13.5" hidden="false" customHeight="false" outlineLevel="0" collapsed="false">
      <c r="A40" s="21" t="n">
        <v>0.0999983333333333</v>
      </c>
      <c r="B40" s="22" t="n">
        <v>0.0773333333333333</v>
      </c>
      <c r="C40" s="23" t="n">
        <v>0.2044271</v>
      </c>
      <c r="D40" s="23" t="n">
        <v>0.1143875</v>
      </c>
      <c r="E40" s="23" t="n">
        <v>0.1992188</v>
      </c>
      <c r="F40" s="24" t="n">
        <v>0.0747631</v>
      </c>
      <c r="G40" s="1" t="n">
        <v>0.1</v>
      </c>
      <c r="H40" s="1" t="n">
        <v>0.0429</v>
      </c>
      <c r="I40" s="25" t="n">
        <v>0.204</v>
      </c>
      <c r="J40" s="23" t="n">
        <v>0.11218576</v>
      </c>
      <c r="K40" s="25" t="n">
        <v>0.199</v>
      </c>
      <c r="L40" s="26" t="n">
        <v>0.0928</v>
      </c>
      <c r="M40" s="30" t="n">
        <v>0.2</v>
      </c>
      <c r="N40" s="25" t="n">
        <v>0.0772555</v>
      </c>
      <c r="O40" s="25" t="n">
        <v>0.16</v>
      </c>
      <c r="P40" s="25" t="n">
        <v>0.0975827</v>
      </c>
      <c r="Q40" s="25" t="n">
        <v>0.2</v>
      </c>
      <c r="R40" s="31" t="n">
        <v>0.0928912</v>
      </c>
    </row>
    <row r="41" customFormat="false" ht="13.5" hidden="false" customHeight="false" outlineLevel="0" collapsed="false">
      <c r="A41" s="21" t="n">
        <v>0.125</v>
      </c>
      <c r="B41" s="22" t="n">
        <v>0.0833333333333333</v>
      </c>
      <c r="C41" s="23" t="n">
        <v>0.2552084</v>
      </c>
      <c r="D41" s="23" t="n">
        <v>0.1338259</v>
      </c>
      <c r="E41" s="23" t="n">
        <v>0.25</v>
      </c>
      <c r="F41" s="24" t="n">
        <v>0.0882204</v>
      </c>
      <c r="G41" s="1" t="n">
        <v>0.125</v>
      </c>
      <c r="H41" s="1" t="n">
        <v>0.0522</v>
      </c>
      <c r="I41" s="25" t="n">
        <v>0.255</v>
      </c>
      <c r="J41" s="23" t="n">
        <v>0.12606329</v>
      </c>
      <c r="K41" s="25" t="n">
        <v>0.25</v>
      </c>
      <c r="L41" s="32" t="n">
        <v>0.10787832</v>
      </c>
      <c r="M41" s="30" t="n">
        <v>0.25</v>
      </c>
      <c r="N41" s="25" t="n">
        <v>0.0915295</v>
      </c>
      <c r="O41" s="25" t="n">
        <v>0.2</v>
      </c>
      <c r="P41" s="25" t="n">
        <v>0.110696</v>
      </c>
      <c r="Q41" s="25" t="n">
        <v>0.25</v>
      </c>
      <c r="R41" s="31" t="n">
        <v>0.107732</v>
      </c>
    </row>
    <row r="42" customFormat="false" ht="13.5" hidden="false" customHeight="false" outlineLevel="0" collapsed="false">
      <c r="A42" s="21" t="n">
        <v>0.15</v>
      </c>
      <c r="B42" s="22" t="n">
        <v>0.088</v>
      </c>
      <c r="C42" s="23" t="n">
        <v>0.3059896</v>
      </c>
      <c r="D42" s="23" t="n">
        <v>0.1480309</v>
      </c>
      <c r="E42" s="23" t="n">
        <v>0.2994792</v>
      </c>
      <c r="F42" s="24" t="n">
        <v>0.1001825</v>
      </c>
      <c r="G42" s="1" t="n">
        <v>0.15</v>
      </c>
      <c r="H42" s="1" t="n">
        <v>0.0611</v>
      </c>
      <c r="I42" s="25" t="n">
        <v>0.306</v>
      </c>
      <c r="J42" s="23" t="n">
        <v>0.13906143</v>
      </c>
      <c r="K42" s="25" t="n">
        <v>0.299</v>
      </c>
      <c r="L42" s="32" t="n">
        <v>0.1200672</v>
      </c>
      <c r="M42" s="30" t="n">
        <v>0.3</v>
      </c>
      <c r="N42" s="25" t="n">
        <v>0.104015</v>
      </c>
      <c r="O42" s="25" t="n">
        <v>0.24</v>
      </c>
      <c r="P42" s="25" t="n">
        <v>0.121886</v>
      </c>
      <c r="Q42" s="25" t="n">
        <v>0.3</v>
      </c>
      <c r="R42" s="31" t="n">
        <v>0.120035</v>
      </c>
    </row>
    <row r="43" customFormat="false" ht="13.5" hidden="false" customHeight="false" outlineLevel="0" collapsed="false">
      <c r="A43" s="21" t="n">
        <v>0.174998333333333</v>
      </c>
      <c r="B43" s="22" t="n">
        <v>0.0913333333333333</v>
      </c>
      <c r="C43" s="23" t="n">
        <v>0.358073</v>
      </c>
      <c r="D43" s="23" t="n">
        <v>0.1607406</v>
      </c>
      <c r="E43" s="23" t="n">
        <v>0.3502605</v>
      </c>
      <c r="F43" s="24" t="n">
        <v>0.1128922</v>
      </c>
      <c r="G43" s="1" t="n">
        <v>0.175</v>
      </c>
      <c r="H43" s="1" t="n">
        <v>0.0695</v>
      </c>
      <c r="I43" s="25" t="n">
        <v>0.358</v>
      </c>
      <c r="J43" s="23" t="n">
        <v>0.15284159</v>
      </c>
      <c r="K43" s="25" t="n">
        <v>0.35</v>
      </c>
      <c r="L43" s="32" t="n">
        <v>0.13036728</v>
      </c>
      <c r="M43" s="30" t="n">
        <v>0.35</v>
      </c>
      <c r="N43" s="25" t="n">
        <v>0.114876</v>
      </c>
      <c r="O43" s="25" t="n">
        <v>0.28</v>
      </c>
      <c r="P43" s="25" t="n">
        <v>0.132201</v>
      </c>
      <c r="Q43" s="25" t="n">
        <v>0.35</v>
      </c>
      <c r="R43" s="31" t="n">
        <v>0.130172</v>
      </c>
    </row>
    <row r="44" customFormat="false" ht="13.5" hidden="false" customHeight="false" outlineLevel="0" collapsed="false">
      <c r="A44" s="21" t="n">
        <v>0.2</v>
      </c>
      <c r="B44" s="22" t="n">
        <v>0.0966666666666667</v>
      </c>
      <c r="C44" s="23" t="n">
        <v>0.4088542</v>
      </c>
      <c r="D44" s="23" t="n">
        <v>0.1734503</v>
      </c>
      <c r="E44" s="23" t="n">
        <v>0.3997396</v>
      </c>
      <c r="F44" s="24" t="n">
        <v>0.1211162</v>
      </c>
      <c r="G44" s="1" t="n">
        <v>0.2</v>
      </c>
      <c r="H44" s="1" t="n">
        <v>0.0773</v>
      </c>
      <c r="I44" s="25" t="n">
        <v>0.409</v>
      </c>
      <c r="J44" s="23" t="n">
        <v>0.16721192</v>
      </c>
      <c r="K44" s="25" t="n">
        <v>0.4</v>
      </c>
      <c r="L44" s="32" t="n">
        <v>0.13860775</v>
      </c>
      <c r="M44" s="30" t="n">
        <v>0.4</v>
      </c>
      <c r="N44" s="25" t="n">
        <v>0.124301</v>
      </c>
      <c r="O44" s="25" t="n">
        <v>0.32</v>
      </c>
      <c r="P44" s="25" t="n">
        <v>0.142429</v>
      </c>
      <c r="Q44" s="25" t="n">
        <v>0.4</v>
      </c>
      <c r="R44" s="31" t="n">
        <v>0.138502</v>
      </c>
    </row>
    <row r="45" customFormat="false" ht="13.5" hidden="false" customHeight="false" outlineLevel="0" collapsed="false">
      <c r="A45" s="21" t="n">
        <v>0.225</v>
      </c>
      <c r="B45" s="22" t="n">
        <v>0.0993333333333333</v>
      </c>
      <c r="C45" s="23" t="n">
        <v>0.4596355</v>
      </c>
      <c r="D45" s="23" t="n">
        <v>0.1839171</v>
      </c>
      <c r="E45" s="23" t="n">
        <v>0.4505209</v>
      </c>
      <c r="F45" s="24" t="n">
        <v>0.1353212</v>
      </c>
      <c r="G45" s="1" t="n">
        <v>0.225</v>
      </c>
      <c r="H45" s="1" t="n">
        <v>0.0847</v>
      </c>
      <c r="I45" s="25" t="n">
        <v>0.46</v>
      </c>
      <c r="J45" s="23" t="n">
        <v>0.18218036</v>
      </c>
      <c r="K45" s="25" t="n">
        <v>0.451</v>
      </c>
      <c r="L45" s="32" t="n">
        <v>0.14558229</v>
      </c>
      <c r="M45" s="30" t="n">
        <v>0.45</v>
      </c>
      <c r="N45" s="25" t="n">
        <v>0.132502</v>
      </c>
      <c r="O45" s="25" t="n">
        <v>0.36</v>
      </c>
      <c r="P45" s="25" t="n">
        <v>0.153061</v>
      </c>
      <c r="Q45" s="25" t="n">
        <v>0.45</v>
      </c>
      <c r="R45" s="31" t="n">
        <v>0.145375</v>
      </c>
    </row>
    <row r="46" customFormat="false" ht="13.5" hidden="false" customHeight="false" outlineLevel="0" collapsed="false">
      <c r="A46" s="21" t="n">
        <v>0.25</v>
      </c>
      <c r="B46" s="22" t="n">
        <v>0.103333333333333</v>
      </c>
      <c r="C46" s="23" t="n">
        <v>0.5117188</v>
      </c>
      <c r="D46" s="23" t="n">
        <v>0.1936363</v>
      </c>
      <c r="E46" s="23" t="n">
        <v>0.5</v>
      </c>
      <c r="F46" s="24" t="n">
        <v>0.1398069</v>
      </c>
      <c r="G46" s="1" t="n">
        <v>0.25</v>
      </c>
      <c r="H46" s="1" t="n">
        <v>0.0916</v>
      </c>
      <c r="I46" s="25" t="n">
        <v>0.512</v>
      </c>
      <c r="J46" s="23" t="n">
        <v>0.1970959</v>
      </c>
      <c r="K46" s="25" t="n">
        <v>0.5</v>
      </c>
      <c r="L46" s="32" t="n">
        <v>0.15127549</v>
      </c>
      <c r="M46" s="30" t="n">
        <v>0.5</v>
      </c>
      <c r="N46" s="25" t="n">
        <v>0.139705</v>
      </c>
      <c r="O46" s="25" t="n">
        <v>0.4</v>
      </c>
      <c r="P46" s="25" t="n">
        <v>0.164276</v>
      </c>
      <c r="Q46" s="25" t="n">
        <v>0.5</v>
      </c>
      <c r="R46" s="31" t="n">
        <v>0.151135</v>
      </c>
    </row>
    <row r="47" customFormat="false" ht="13.5" hidden="false" customHeight="false" outlineLevel="0" collapsed="false">
      <c r="A47" s="21" t="n">
        <v>0.275</v>
      </c>
      <c r="B47" s="22" t="n">
        <v>0.108666666666667</v>
      </c>
      <c r="C47" s="23" t="n">
        <v>0.5625</v>
      </c>
      <c r="D47" s="23" t="n">
        <v>0.2041032</v>
      </c>
      <c r="E47" s="23" t="n">
        <v>0.5494792</v>
      </c>
      <c r="F47" s="24" t="n">
        <v>0.1525166</v>
      </c>
      <c r="G47" s="1" t="n">
        <v>0.275</v>
      </c>
      <c r="H47" s="1" t="n">
        <v>0.0981</v>
      </c>
      <c r="I47" s="25" t="n">
        <v>0.563</v>
      </c>
      <c r="J47" s="23" t="n">
        <v>0.20977653</v>
      </c>
      <c r="K47" s="25" t="n">
        <v>0.549</v>
      </c>
      <c r="L47" s="32" t="n">
        <v>0.15621708</v>
      </c>
      <c r="M47" s="30" t="n">
        <v>0.55</v>
      </c>
      <c r="N47" s="25" t="n">
        <v>0.146156</v>
      </c>
      <c r="O47" s="25" t="n">
        <v>0.44</v>
      </c>
      <c r="P47" s="25" t="n">
        <v>0.175944</v>
      </c>
      <c r="Q47" s="25" t="n">
        <v>0.55</v>
      </c>
      <c r="R47" s="31" t="n">
        <v>0.156125</v>
      </c>
    </row>
    <row r="48" customFormat="false" ht="13.5" hidden="false" customHeight="false" outlineLevel="0" collapsed="false">
      <c r="A48" s="21" t="n">
        <v>0.3</v>
      </c>
      <c r="B48" s="22" t="n">
        <v>0.110666666666667</v>
      </c>
      <c r="C48" s="23" t="n">
        <v>0.6132812</v>
      </c>
      <c r="D48" s="23" t="n">
        <v>0.2138224</v>
      </c>
      <c r="E48" s="23" t="n">
        <v>0.6002605</v>
      </c>
      <c r="F48" s="24" t="n">
        <v>0.1555072</v>
      </c>
      <c r="G48" s="1" t="n">
        <v>0.3</v>
      </c>
      <c r="H48" s="0" t="n">
        <v>0.10409254</v>
      </c>
      <c r="I48" s="25" t="n">
        <v>0.613</v>
      </c>
      <c r="J48" s="23" t="n">
        <v>0.21930821</v>
      </c>
      <c r="K48" s="25" t="n">
        <v>0.6</v>
      </c>
      <c r="L48" s="32" t="n">
        <v>0.16085953</v>
      </c>
      <c r="M48" s="30" t="n">
        <v>0.6</v>
      </c>
      <c r="N48" s="25" t="n">
        <v>0.152111</v>
      </c>
      <c r="O48" s="25" t="n">
        <v>0.48</v>
      </c>
      <c r="P48" s="25" t="n">
        <v>0.18766</v>
      </c>
      <c r="Q48" s="25" t="n">
        <v>0.6</v>
      </c>
      <c r="R48" s="31" t="n">
        <v>0.16069</v>
      </c>
    </row>
    <row r="49" customFormat="false" ht="13.5" hidden="false" customHeight="false" outlineLevel="0" collapsed="false">
      <c r="A49" s="21" t="n">
        <v>0.325</v>
      </c>
      <c r="B49" s="22" t="n">
        <v>0.114</v>
      </c>
      <c r="C49" s="23" t="n">
        <v>0.6653646</v>
      </c>
      <c r="D49" s="23" t="n">
        <v>0.2235416</v>
      </c>
      <c r="E49" s="23" t="n">
        <v>0.6497396</v>
      </c>
      <c r="F49" s="24" t="n">
        <v>0.1682169</v>
      </c>
      <c r="G49" s="1" t="n">
        <v>0.325</v>
      </c>
      <c r="H49" s="0" t="n">
        <v>0.10971865</v>
      </c>
      <c r="I49" s="25" t="n">
        <v>0.665</v>
      </c>
      <c r="J49" s="23" t="n">
        <v>0.22540273</v>
      </c>
      <c r="K49" s="25" t="n">
        <v>0.65</v>
      </c>
      <c r="L49" s="32" t="n">
        <v>0.1653138</v>
      </c>
      <c r="M49" s="30" t="n">
        <v>0.65</v>
      </c>
      <c r="N49" s="25" t="n">
        <v>0.157839</v>
      </c>
      <c r="O49" s="25" t="n">
        <v>0.52</v>
      </c>
      <c r="P49" s="25" t="n">
        <v>0.198815</v>
      </c>
      <c r="Q49" s="25" t="n">
        <v>0.65</v>
      </c>
      <c r="R49" s="31" t="n">
        <v>0.165181</v>
      </c>
    </row>
    <row r="50" customFormat="false" ht="13.5" hidden="false" customHeight="false" outlineLevel="0" collapsed="false">
      <c r="A50" s="21" t="n">
        <v>0.349998333333333</v>
      </c>
      <c r="B50" s="22" t="n">
        <v>0.116666666666667</v>
      </c>
      <c r="C50" s="23" t="n">
        <v>0.7161459</v>
      </c>
      <c r="D50" s="23" t="n">
        <v>0.2332608</v>
      </c>
      <c r="E50" s="23" t="n">
        <v>0.7005209</v>
      </c>
      <c r="F50" s="24" t="n">
        <v>0.171955</v>
      </c>
      <c r="G50" s="1" t="n">
        <v>0.35</v>
      </c>
      <c r="H50" s="0" t="n">
        <v>0.1149605</v>
      </c>
      <c r="I50" s="25" t="n">
        <v>0.716</v>
      </c>
      <c r="J50" s="23" t="n">
        <v>0.22947349</v>
      </c>
      <c r="K50" s="25" t="n">
        <v>0.701</v>
      </c>
      <c r="L50" s="32" t="n">
        <v>0.17018478</v>
      </c>
      <c r="M50" s="30" t="n">
        <v>0.7</v>
      </c>
      <c r="N50" s="25" t="n">
        <v>0.163617</v>
      </c>
      <c r="O50" s="25" t="n">
        <v>0.56</v>
      </c>
      <c r="P50" s="25" t="n">
        <v>0.208703</v>
      </c>
      <c r="Q50" s="25" t="n">
        <v>0.7</v>
      </c>
      <c r="R50" s="31" t="n">
        <v>0.169958</v>
      </c>
    </row>
    <row r="51" customFormat="false" ht="13.5" hidden="false" customHeight="false" outlineLevel="0" collapsed="false">
      <c r="A51" s="21" t="n">
        <v>0.375</v>
      </c>
      <c r="B51" s="22" t="n">
        <v>0.118666666666667</v>
      </c>
      <c r="C51" s="23" t="n">
        <v>0.7669271</v>
      </c>
      <c r="D51" s="23" t="n">
        <v>0.2437276</v>
      </c>
      <c r="E51" s="23" t="n">
        <v>0.75</v>
      </c>
      <c r="F51" s="24" t="n">
        <v>0.1831695</v>
      </c>
      <c r="G51" s="1" t="n">
        <v>0.375</v>
      </c>
      <c r="H51" s="0" t="n">
        <v>0.11984351</v>
      </c>
      <c r="I51" s="25" t="n">
        <v>0.767</v>
      </c>
      <c r="J51" s="23" t="n">
        <v>0.2371424</v>
      </c>
      <c r="K51" s="25" t="n">
        <v>0.75</v>
      </c>
      <c r="L51" s="32" t="n">
        <v>0.17559194</v>
      </c>
      <c r="M51" s="30" t="n">
        <v>0.75</v>
      </c>
      <c r="N51" s="25" t="n">
        <v>0.16973</v>
      </c>
      <c r="O51" s="25" t="n">
        <v>0.6</v>
      </c>
      <c r="P51" s="25" t="n">
        <v>0.216688</v>
      </c>
      <c r="Q51" s="25" t="n">
        <v>0.75</v>
      </c>
      <c r="R51" s="31" t="n">
        <v>0.175391</v>
      </c>
    </row>
    <row r="52" customFormat="false" ht="13.5" hidden="false" customHeight="false" outlineLevel="0" collapsed="false">
      <c r="A52" s="21" t="n">
        <v>0.400001666666667</v>
      </c>
      <c r="B52" s="22" t="n">
        <v>0.122666666666667</v>
      </c>
      <c r="C52" s="23" t="n">
        <v>0.8177084</v>
      </c>
      <c r="D52" s="23" t="n">
        <v>0.2556897</v>
      </c>
      <c r="E52" s="23" t="n">
        <v>0.8007812</v>
      </c>
      <c r="F52" s="24" t="n">
        <v>0.1869077</v>
      </c>
      <c r="G52" s="1" t="n">
        <v>0.4</v>
      </c>
      <c r="H52" s="0" t="n">
        <v>0.12439271</v>
      </c>
      <c r="I52" s="25" t="n">
        <v>0.818</v>
      </c>
      <c r="J52" s="23" t="n">
        <v>0.25976745</v>
      </c>
      <c r="K52" s="25" t="n">
        <v>0.801</v>
      </c>
      <c r="L52" s="32" t="n">
        <v>0.18221658</v>
      </c>
      <c r="M52" s="30" t="n">
        <v>0.8</v>
      </c>
      <c r="N52" s="25" t="n">
        <v>0.176469</v>
      </c>
      <c r="O52" s="25" t="n">
        <v>0.64</v>
      </c>
      <c r="P52" s="25" t="n">
        <v>0.222434</v>
      </c>
      <c r="Q52" s="25" t="n">
        <v>0.8</v>
      </c>
      <c r="R52" s="31" t="n">
        <v>0.181866</v>
      </c>
    </row>
    <row r="53" customFormat="false" ht="13.5" hidden="false" customHeight="false" outlineLevel="0" collapsed="false">
      <c r="A53" s="21" t="n">
        <v>0.425</v>
      </c>
      <c r="B53" s="22" t="n">
        <v>0.128</v>
      </c>
      <c r="C53" s="23"/>
      <c r="D53" s="23"/>
      <c r="E53" s="23" t="n">
        <v>0.8502605</v>
      </c>
      <c r="F53" s="24" t="n">
        <v>0.1988697</v>
      </c>
      <c r="G53" s="1" t="n">
        <v>0.425</v>
      </c>
      <c r="H53" s="0" t="n">
        <v>0.12863454</v>
      </c>
      <c r="I53" s="23"/>
      <c r="J53" s="23"/>
      <c r="K53" s="25" t="n">
        <v>0.85</v>
      </c>
      <c r="L53" s="32" t="n">
        <v>0.19011823</v>
      </c>
      <c r="M53" s="30" t="n">
        <v>0.85</v>
      </c>
      <c r="N53" s="25" t="n">
        <v>0.18413</v>
      </c>
      <c r="O53" s="25" t="n">
        <v>0.68</v>
      </c>
      <c r="P53" s="25" t="n">
        <v>0.226228</v>
      </c>
      <c r="Q53" s="25" t="n">
        <v>0.85</v>
      </c>
      <c r="R53" s="31" t="n">
        <v>0.189782</v>
      </c>
    </row>
    <row r="54" customFormat="false" ht="13.5" hidden="false" customHeight="false" outlineLevel="0" collapsed="false">
      <c r="A54" s="21" t="n">
        <v>0.449998333333333</v>
      </c>
      <c r="B54" s="22" t="n">
        <v>0.130666666666667</v>
      </c>
      <c r="C54" s="23"/>
      <c r="D54" s="23"/>
      <c r="E54" s="23" t="n">
        <v>0.9010417</v>
      </c>
      <c r="F54" s="24" t="n">
        <v>0.2011126</v>
      </c>
      <c r="G54" s="1" t="n">
        <v>0.45</v>
      </c>
      <c r="H54" s="0" t="n">
        <v>0.13259777</v>
      </c>
      <c r="I54" s="23"/>
      <c r="J54" s="23"/>
      <c r="K54" s="25" t="n">
        <v>0.901</v>
      </c>
      <c r="L54" s="32" t="n">
        <v>0.20014467</v>
      </c>
      <c r="M54" s="30" t="n">
        <v>0.9</v>
      </c>
      <c r="N54" s="25" t="n">
        <v>0.193013</v>
      </c>
      <c r="O54" s="25" t="n">
        <v>0.72</v>
      </c>
      <c r="P54" s="25" t="n">
        <v>0.229396</v>
      </c>
      <c r="Q54" s="25" t="n">
        <v>0.9</v>
      </c>
      <c r="R54" s="31" t="n">
        <v>0.199557</v>
      </c>
    </row>
    <row r="55" customFormat="false" ht="13.5" hidden="false" customHeight="false" outlineLevel="0" collapsed="false">
      <c r="A55" s="21" t="n">
        <v>0.474998333333333</v>
      </c>
      <c r="B55" s="22" t="n">
        <v>0.134</v>
      </c>
      <c r="C55" s="23"/>
      <c r="D55" s="23"/>
      <c r="E55" s="23" t="n">
        <v>0.9505209</v>
      </c>
      <c r="F55" s="24" t="n">
        <v>0.21457</v>
      </c>
      <c r="G55" s="1" t="n">
        <v>0.475</v>
      </c>
      <c r="H55" s="0" t="n">
        <v>0.13631183</v>
      </c>
      <c r="I55" s="23"/>
      <c r="J55" s="23"/>
      <c r="K55" s="25" t="n">
        <v>0.951</v>
      </c>
      <c r="L55" s="32" t="n">
        <v>0.21221876</v>
      </c>
      <c r="M55" s="30" t="n">
        <v>0.95</v>
      </c>
      <c r="N55" s="25" t="n">
        <v>0.203417</v>
      </c>
      <c r="O55" s="25" t="n">
        <v>0.76</v>
      </c>
      <c r="P55" s="25" t="n">
        <v>0.234847</v>
      </c>
      <c r="Q55" s="25" t="n">
        <v>0.95</v>
      </c>
      <c r="R55" s="31" t="n">
        <v>0.211626</v>
      </c>
    </row>
    <row r="56" customFormat="false" ht="13.5" hidden="false" customHeight="false" outlineLevel="0" collapsed="false">
      <c r="A56" s="21" t="n">
        <v>0.499998333333333</v>
      </c>
      <c r="B56" s="22" t="n">
        <v>0.134</v>
      </c>
      <c r="C56" s="23"/>
      <c r="D56" s="23"/>
      <c r="E56" s="23" t="n">
        <v>1</v>
      </c>
      <c r="F56" s="24" t="n">
        <v>0.2175605</v>
      </c>
      <c r="G56" s="1" t="n">
        <v>0.5</v>
      </c>
      <c r="H56" s="0" t="n">
        <v>0.13980665</v>
      </c>
      <c r="I56" s="23"/>
      <c r="J56" s="23"/>
      <c r="K56" s="33" t="n">
        <v>1</v>
      </c>
      <c r="L56" s="32" t="n">
        <v>0.22701991</v>
      </c>
      <c r="M56" s="30" t="n">
        <v>1</v>
      </c>
      <c r="N56" s="25" t="n">
        <v>0.215647</v>
      </c>
      <c r="O56" s="25" t="n">
        <v>0.8</v>
      </c>
      <c r="P56" s="25" t="n">
        <v>0.247723</v>
      </c>
      <c r="Q56" s="25" t="n">
        <v>1</v>
      </c>
      <c r="R56" s="31" t="n">
        <v>0.226444</v>
      </c>
    </row>
    <row r="57" customFormat="false" ht="13.5" hidden="false" customHeight="false" outlineLevel="0" collapsed="false">
      <c r="A57" s="21" t="n">
        <v>0.5250015</v>
      </c>
      <c r="B57" s="22" t="n">
        <v>0.135333333333333</v>
      </c>
      <c r="C57" s="22"/>
      <c r="D57" s="22"/>
      <c r="E57" s="22"/>
      <c r="F57" s="24"/>
      <c r="G57" s="1" t="n">
        <v>0.525</v>
      </c>
      <c r="H57" s="0" t="n">
        <v>0.1431137</v>
      </c>
      <c r="I57" s="23"/>
      <c r="J57" s="23"/>
      <c r="K57" s="23"/>
      <c r="L57" s="24"/>
      <c r="M57" s="21"/>
      <c r="N57" s="23"/>
      <c r="O57" s="22"/>
      <c r="P57" s="23"/>
      <c r="Q57" s="23"/>
      <c r="R57" s="24"/>
    </row>
    <row r="58" customFormat="false" ht="13.5" hidden="false" customHeight="false" outlineLevel="0" collapsed="false">
      <c r="A58" s="21" t="n">
        <v>0.549998333333333</v>
      </c>
      <c r="B58" s="22" t="n">
        <v>0.142666666666667</v>
      </c>
      <c r="C58" s="22"/>
      <c r="D58" s="22"/>
      <c r="E58" s="22"/>
      <c r="F58" s="24"/>
      <c r="G58" s="1" t="n">
        <v>0.55</v>
      </c>
      <c r="H58" s="0" t="n">
        <v>0.14626367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</v>
      </c>
      <c r="B59" s="22" t="n">
        <v>0.146666666666667</v>
      </c>
      <c r="C59" s="22"/>
      <c r="D59" s="22"/>
      <c r="E59" s="22"/>
      <c r="F59" s="24"/>
      <c r="G59" s="1" t="n">
        <v>0.575</v>
      </c>
      <c r="H59" s="0" t="n">
        <v>0.14929066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599998166666667</v>
      </c>
      <c r="B60" s="22" t="n">
        <v>0.148666666666667</v>
      </c>
      <c r="C60" s="22"/>
      <c r="D60" s="22"/>
      <c r="E60" s="22"/>
      <c r="F60" s="24"/>
      <c r="G60" s="1" t="n">
        <v>0.6</v>
      </c>
      <c r="H60" s="0" t="n">
        <v>0.15222702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8166666667</v>
      </c>
      <c r="B61" s="22" t="n">
        <v>0.154</v>
      </c>
      <c r="C61" s="22"/>
      <c r="D61" s="22"/>
      <c r="E61" s="22"/>
      <c r="F61" s="24"/>
      <c r="G61" s="1" t="n">
        <v>0.625</v>
      </c>
      <c r="H61" s="0" t="n">
        <v>0.1551074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157333333333333</v>
      </c>
      <c r="C62" s="22"/>
      <c r="D62" s="22"/>
      <c r="E62" s="22"/>
      <c r="F62" s="24"/>
      <c r="G62" s="1" t="n">
        <v>0.65</v>
      </c>
      <c r="H62" s="0" t="n">
        <v>0.15796635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161333333333333</v>
      </c>
      <c r="C63" s="22"/>
      <c r="D63" s="22"/>
      <c r="E63" s="22"/>
      <c r="F63" s="24"/>
      <c r="G63" s="1" t="n">
        <v>0.675</v>
      </c>
      <c r="H63" s="0" t="n">
        <v>0.16083865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699998333333333</v>
      </c>
      <c r="B64" s="22" t="n">
        <v>0.166</v>
      </c>
      <c r="C64" s="22"/>
      <c r="D64" s="22"/>
      <c r="E64" s="22"/>
      <c r="F64" s="24"/>
      <c r="G64" s="1" t="n">
        <v>0.7</v>
      </c>
      <c r="H64" s="0" t="n">
        <v>0.16375987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168666666666667</v>
      </c>
      <c r="C65" s="22"/>
      <c r="D65" s="22"/>
      <c r="E65" s="22"/>
      <c r="F65" s="24"/>
      <c r="G65" s="1" t="n">
        <v>0.725</v>
      </c>
      <c r="H65" s="0" t="n">
        <v>0.16676668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8166666667</v>
      </c>
      <c r="B66" s="22" t="n">
        <v>0.173333333333333</v>
      </c>
      <c r="C66" s="22"/>
      <c r="D66" s="22"/>
      <c r="E66" s="22"/>
      <c r="F66" s="24"/>
      <c r="G66" s="1" t="n">
        <v>0.75</v>
      </c>
      <c r="H66" s="0" t="n">
        <v>0.16989471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176</v>
      </c>
      <c r="C67" s="22"/>
      <c r="D67" s="22"/>
      <c r="E67" s="22"/>
      <c r="F67" s="24"/>
      <c r="G67" s="1" t="n">
        <v>0.775</v>
      </c>
      <c r="H67" s="0" t="n">
        <v>0.17318165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</v>
      </c>
      <c r="B68" s="22" t="n">
        <v>0.179333333333333</v>
      </c>
      <c r="C68" s="22"/>
      <c r="D68" s="22"/>
      <c r="E68" s="22"/>
      <c r="F68" s="24"/>
      <c r="G68" s="1" t="n">
        <v>0.8</v>
      </c>
      <c r="H68" s="0" t="n">
        <v>0.17666402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183333333333333</v>
      </c>
      <c r="C69" s="22"/>
      <c r="D69" s="22"/>
      <c r="E69" s="22"/>
      <c r="F69" s="24"/>
      <c r="G69" s="1" t="n">
        <v>0.825</v>
      </c>
      <c r="H69" s="0" t="n">
        <v>0.1803794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49998166666667</v>
      </c>
      <c r="B70" s="22" t="n">
        <v>0.186666666666667</v>
      </c>
      <c r="C70" s="22"/>
      <c r="D70" s="22"/>
      <c r="E70" s="22"/>
      <c r="F70" s="24"/>
      <c r="G70" s="1" t="n">
        <v>0.85</v>
      </c>
      <c r="H70" s="0" t="n">
        <v>0.18436519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4999833333333</v>
      </c>
      <c r="B71" s="22" t="n">
        <v>0.191333333333333</v>
      </c>
      <c r="C71" s="22"/>
      <c r="D71" s="22"/>
      <c r="E71" s="22"/>
      <c r="F71" s="24"/>
      <c r="G71" s="1" t="n">
        <v>0.875</v>
      </c>
      <c r="H71" s="0" t="n">
        <v>0.18866018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8166666667</v>
      </c>
      <c r="B72" s="22" t="n">
        <v>0.194666666666667</v>
      </c>
      <c r="C72" s="22"/>
      <c r="D72" s="22"/>
      <c r="E72" s="22"/>
      <c r="F72" s="24"/>
      <c r="G72" s="1" t="n">
        <v>0.9</v>
      </c>
      <c r="H72" s="0" t="n">
        <v>0.1933013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198666666666667</v>
      </c>
      <c r="C73" s="22"/>
      <c r="D73" s="22"/>
      <c r="E73" s="22"/>
      <c r="F73" s="24"/>
      <c r="G73" s="1" t="n">
        <v>0.925</v>
      </c>
      <c r="H73" s="0" t="n">
        <v>0.19832803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</v>
      </c>
      <c r="B74" s="22" t="n">
        <v>0.206</v>
      </c>
      <c r="C74" s="22"/>
      <c r="D74" s="22"/>
      <c r="E74" s="22"/>
      <c r="F74" s="24"/>
      <c r="G74" s="1" t="n">
        <v>0.95</v>
      </c>
      <c r="H74" s="0" t="n">
        <v>0.20377784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207333333333333</v>
      </c>
      <c r="C75" s="22"/>
      <c r="D75" s="22"/>
      <c r="E75" s="22"/>
      <c r="F75" s="24"/>
      <c r="G75" s="1" t="n">
        <v>0.975</v>
      </c>
      <c r="H75" s="0" t="n">
        <v>0.20968948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 t="n">
        <v>1.00004333333333</v>
      </c>
      <c r="B76" s="22" t="n">
        <v>0.209333333333333</v>
      </c>
      <c r="C76" s="22"/>
      <c r="D76" s="22"/>
      <c r="E76" s="22"/>
      <c r="F76" s="24"/>
      <c r="G76" s="1" t="n">
        <v>1</v>
      </c>
      <c r="H76" s="0" t="n">
        <v>0.21611313</v>
      </c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/>
      <c r="N85" s="37"/>
      <c r="O85" s="37"/>
      <c r="P85" s="37"/>
      <c r="Q85" s="37"/>
      <c r="R85" s="36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2" t="s">
        <v>0</v>
      </c>
      <c r="C3" s="2"/>
    </row>
    <row r="4" customFormat="false" ht="14.25" hidden="false" customHeight="false" outlineLevel="0" collapsed="false">
      <c r="B4" s="3" t="s">
        <v>1</v>
      </c>
      <c r="C4" s="3"/>
    </row>
    <row r="5" customFormat="false" ht="14.25" hidden="false" customHeight="false" outlineLevel="0" collapsed="false"/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3" t="s">
        <v>3</v>
      </c>
      <c r="C7" s="3"/>
    </row>
    <row r="8" customFormat="false" ht="14.25" hidden="false" customHeight="false" outlineLevel="0" collapsed="false"/>
    <row r="9" customFormat="false" ht="13.5" hidden="false" customHeight="false" outlineLevel="0" collapsed="false">
      <c r="B9" s="2" t="s">
        <v>4</v>
      </c>
      <c r="C9" s="2"/>
    </row>
    <row r="10" customFormat="false" ht="14.25" hidden="false" customHeight="false" outlineLevel="0" collapsed="false">
      <c r="B10" s="3" t="s">
        <v>5</v>
      </c>
      <c r="C10" s="3"/>
    </row>
    <row r="11" customFormat="false" ht="14.25" hidden="false" customHeight="false" outlineLevel="0" collapsed="false"/>
    <row r="12" customFormat="false" ht="13.5" hidden="false" customHeight="false" outlineLevel="0" collapsed="false">
      <c r="B12" s="2" t="s">
        <v>6</v>
      </c>
      <c r="C12" s="2"/>
    </row>
    <row r="13" customFormat="false" ht="14.25" hidden="false" customHeight="false" outlineLevel="0" collapsed="false">
      <c r="B13" s="3" t="s">
        <v>27</v>
      </c>
      <c r="C13" s="3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2" t="s">
        <v>8</v>
      </c>
      <c r="C15" s="2"/>
      <c r="D15" s="2"/>
    </row>
    <row r="16" customFormat="false" ht="13.5" hidden="false" customHeight="false" outlineLevel="0" collapsed="false">
      <c r="B16" s="12" t="s">
        <v>28</v>
      </c>
      <c r="C16" s="13" t="s">
        <v>29</v>
      </c>
      <c r="D16" s="14" t="s">
        <v>30</v>
      </c>
    </row>
    <row r="17" customFormat="false" ht="13.5" hidden="false" customHeight="false" outlineLevel="0" collapsed="false">
      <c r="B17" s="12" t="n">
        <v>1</v>
      </c>
      <c r="C17" s="38" t="n">
        <v>-0.002362195828048</v>
      </c>
      <c r="D17" s="39" t="n">
        <v>-2</v>
      </c>
    </row>
    <row r="18" customFormat="false" ht="13.5" hidden="false" customHeight="false" outlineLevel="0" collapsed="false">
      <c r="B18" s="12" t="n">
        <v>2</v>
      </c>
      <c r="C18" s="38" t="n">
        <v>0.1513228336567</v>
      </c>
      <c r="D18" s="39" t="n">
        <v>1</v>
      </c>
    </row>
    <row r="19" customFormat="false" ht="13.5" hidden="false" customHeight="false" outlineLevel="0" collapsed="false">
      <c r="B19" s="12" t="n">
        <v>3</v>
      </c>
      <c r="C19" s="40" t="n">
        <v>0.05856224816528</v>
      </c>
      <c r="D19" s="31" t="n">
        <v>2</v>
      </c>
    </row>
    <row r="20" customFormat="false" ht="14.25" hidden="false" customHeight="false" outlineLevel="0" collapsed="false">
      <c r="B20" s="41" t="n">
        <v>4</v>
      </c>
      <c r="C20" s="42"/>
      <c r="D20" s="43"/>
    </row>
    <row r="21" customFormat="false" ht="13.5" hidden="false" customHeight="false" outlineLevel="0" collapsed="false">
      <c r="B21" s="44"/>
      <c r="C21" s="45"/>
    </row>
    <row r="22" customFormat="false" ht="13.5" hidden="false" customHeight="false" outlineLevel="0" collapsed="false">
      <c r="B22" s="44"/>
      <c r="C22" s="46"/>
    </row>
    <row r="23" customFormat="false" ht="13.5" hidden="false" customHeight="false" outlineLevel="0" collapsed="false">
      <c r="B23" s="44"/>
      <c r="C23" s="46"/>
    </row>
    <row r="24" customFormat="false" ht="13.5" hidden="false" customHeight="false" outlineLevel="0" collapsed="false">
      <c r="B24" s="44"/>
      <c r="C24" s="46"/>
    </row>
    <row r="25" customFormat="false" ht="13.5" hidden="false" customHeight="false" outlineLevel="0" collapsed="false">
      <c r="B25" s="44"/>
      <c r="C25" s="46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2" t="s">
        <v>20</v>
      </c>
      <c r="H33" s="2"/>
      <c r="I33" s="2"/>
      <c r="J33" s="2"/>
      <c r="K33" s="2"/>
      <c r="L33" s="2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</v>
      </c>
      <c r="B36" s="22" t="n">
        <v>-0.00266666666666667</v>
      </c>
      <c r="C36" s="23" t="n">
        <v>-0.00130209999999997</v>
      </c>
      <c r="D36" s="23" t="n">
        <v>0.0014953</v>
      </c>
      <c r="E36" s="23" t="n">
        <v>-0.00130209999999997</v>
      </c>
      <c r="F36" s="24" t="n">
        <v>-0.0014953</v>
      </c>
      <c r="G36" s="27" t="n">
        <v>0</v>
      </c>
      <c r="H36" s="0" t="n">
        <v>0</v>
      </c>
      <c r="I36" s="25" t="n">
        <v>-0.0013</v>
      </c>
      <c r="J36" s="25" t="n">
        <v>-0.00107</v>
      </c>
      <c r="K36" s="25" t="n">
        <v>-0.0013</v>
      </c>
      <c r="L36" s="26" t="n">
        <v>-0.000713</v>
      </c>
      <c r="M36" s="27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4" t="n">
        <v>0</v>
      </c>
    </row>
    <row r="37" customFormat="false" ht="13.5" hidden="false" customHeight="false" outlineLevel="0" collapsed="false">
      <c r="A37" s="21" t="n">
        <v>0.0249983333333333</v>
      </c>
      <c r="B37" s="22" t="n">
        <v>0.0346666666666667</v>
      </c>
      <c r="C37" s="23" t="n">
        <v>0.0507812000000001</v>
      </c>
      <c r="D37" s="23" t="n">
        <v>0.034391</v>
      </c>
      <c r="E37" s="23" t="n">
        <v>0.0494791000000001</v>
      </c>
      <c r="F37" s="24" t="n">
        <v>0.0164479</v>
      </c>
      <c r="G37" s="30" t="n">
        <v>0.025</v>
      </c>
      <c r="H37" s="1" t="n">
        <v>0.00996</v>
      </c>
      <c r="I37" s="25" t="n">
        <v>0.0508</v>
      </c>
      <c r="J37" s="25" t="n">
        <v>0.0374</v>
      </c>
      <c r="K37" s="25" t="n">
        <v>0.0495</v>
      </c>
      <c r="L37" s="26" t="n">
        <v>0.0252</v>
      </c>
      <c r="M37" s="30" t="n">
        <v>0.05</v>
      </c>
      <c r="N37" s="25" t="n">
        <v>0.01936</v>
      </c>
      <c r="O37" s="25" t="n">
        <v>0.04</v>
      </c>
      <c r="P37" s="25" t="n">
        <v>0.0300492</v>
      </c>
      <c r="Q37" s="25" t="n">
        <v>0.05</v>
      </c>
      <c r="R37" s="31" t="n">
        <v>0.0253613</v>
      </c>
    </row>
    <row r="38" customFormat="false" ht="13.5" hidden="false" customHeight="false" outlineLevel="0" collapsed="false">
      <c r="A38" s="21" t="n">
        <v>0.05</v>
      </c>
      <c r="B38" s="22" t="n">
        <v>0.0573333333333333</v>
      </c>
      <c r="C38" s="23" t="n">
        <v>0.1015625</v>
      </c>
      <c r="D38" s="23" t="n">
        <v>0.0665391</v>
      </c>
      <c r="E38" s="23" t="n">
        <v>0.0989583999999999</v>
      </c>
      <c r="F38" s="24" t="n">
        <v>0.0411197</v>
      </c>
      <c r="G38" s="30" t="n">
        <v>0.05</v>
      </c>
      <c r="H38" s="1" t="n">
        <v>0.0194</v>
      </c>
      <c r="I38" s="25" t="n">
        <v>0.102</v>
      </c>
      <c r="J38" s="25" t="n">
        <v>0.0679</v>
      </c>
      <c r="K38" s="25" t="n">
        <v>0.099</v>
      </c>
      <c r="L38" s="26" t="n">
        <v>0.0471</v>
      </c>
      <c r="M38" s="30" t="n">
        <v>0.1</v>
      </c>
      <c r="N38" s="25" t="n">
        <v>0.0367397</v>
      </c>
      <c r="O38" s="25" t="n">
        <v>0.08</v>
      </c>
      <c r="P38" s="25" t="n">
        <v>0.0555539</v>
      </c>
      <c r="Q38" s="25" t="n">
        <v>0.1</v>
      </c>
      <c r="R38" s="31" t="n">
        <v>0.0474165</v>
      </c>
    </row>
    <row r="39" customFormat="false" ht="13.5" hidden="false" customHeight="false" outlineLevel="0" collapsed="false">
      <c r="A39" s="21" t="n">
        <v>0.075</v>
      </c>
      <c r="B39" s="22" t="n">
        <v>0.0706666666666667</v>
      </c>
      <c r="C39" s="23" t="n">
        <v>0.1523438</v>
      </c>
      <c r="D39" s="23" t="n">
        <v>0.0934538</v>
      </c>
      <c r="E39" s="23" t="n">
        <v>0.1497396</v>
      </c>
      <c r="F39" s="24" t="n">
        <v>0.0575676</v>
      </c>
      <c r="G39" s="30" t="n">
        <v>0.075</v>
      </c>
      <c r="H39" s="1" t="n">
        <v>0.0283</v>
      </c>
      <c r="I39" s="25" t="n">
        <v>0.152</v>
      </c>
      <c r="J39" s="25" t="n">
        <v>0.0932</v>
      </c>
      <c r="K39" s="25" t="n">
        <v>0.15</v>
      </c>
      <c r="L39" s="26" t="n">
        <v>0.0668</v>
      </c>
      <c r="M39" s="30" t="n">
        <v>0.15</v>
      </c>
      <c r="N39" s="25" t="n">
        <v>0.0524543</v>
      </c>
      <c r="O39" s="25" t="n">
        <v>0.12</v>
      </c>
      <c r="P39" s="25" t="n">
        <v>0.077429</v>
      </c>
      <c r="Q39" s="25" t="n">
        <v>0.15</v>
      </c>
      <c r="R39" s="31" t="n">
        <v>0.0667816</v>
      </c>
    </row>
    <row r="40" customFormat="false" ht="13.5" hidden="false" customHeight="false" outlineLevel="0" collapsed="false">
      <c r="A40" s="21" t="n">
        <v>0.0999983333333333</v>
      </c>
      <c r="B40" s="22" t="n">
        <v>0.0773333333333333</v>
      </c>
      <c r="C40" s="23" t="n">
        <v>0.2044271</v>
      </c>
      <c r="D40" s="23" t="n">
        <v>0.1143875</v>
      </c>
      <c r="E40" s="23" t="n">
        <v>0.1992188</v>
      </c>
      <c r="F40" s="24" t="n">
        <v>0.0747631</v>
      </c>
      <c r="G40" s="30" t="n">
        <v>0.1</v>
      </c>
      <c r="H40" s="1" t="n">
        <v>0.0368</v>
      </c>
      <c r="I40" s="25" t="n">
        <v>0.204</v>
      </c>
      <c r="J40" s="23" t="n">
        <v>0.11491755</v>
      </c>
      <c r="K40" s="25" t="n">
        <v>0.199</v>
      </c>
      <c r="L40" s="26" t="n">
        <v>0.0838</v>
      </c>
      <c r="M40" s="30" t="n">
        <v>0.2</v>
      </c>
      <c r="N40" s="25" t="n">
        <v>0.0667578</v>
      </c>
      <c r="O40" s="25" t="n">
        <v>0.16</v>
      </c>
      <c r="P40" s="25" t="n">
        <v>0.0963787</v>
      </c>
      <c r="Q40" s="25" t="n">
        <v>0.2</v>
      </c>
      <c r="R40" s="31" t="n">
        <v>0.0839364</v>
      </c>
    </row>
    <row r="41" customFormat="false" ht="13.5" hidden="false" customHeight="false" outlineLevel="0" collapsed="false">
      <c r="A41" s="21" t="n">
        <v>0.125</v>
      </c>
      <c r="B41" s="22" t="n">
        <v>0.0833333333333333</v>
      </c>
      <c r="C41" s="23" t="n">
        <v>0.2552084</v>
      </c>
      <c r="D41" s="23" t="n">
        <v>0.1338259</v>
      </c>
      <c r="E41" s="23" t="n">
        <v>0.25</v>
      </c>
      <c r="F41" s="24" t="n">
        <v>0.0882204</v>
      </c>
      <c r="G41" s="30" t="n">
        <v>0.125</v>
      </c>
      <c r="H41" s="1" t="n">
        <v>0.0448</v>
      </c>
      <c r="I41" s="25" t="n">
        <v>0.255</v>
      </c>
      <c r="J41" s="23" t="n">
        <v>0.13299612</v>
      </c>
      <c r="K41" s="25" t="n">
        <v>0.25</v>
      </c>
      <c r="L41" s="26" t="n">
        <v>0.0994</v>
      </c>
      <c r="M41" s="30" t="n">
        <v>0.25</v>
      </c>
      <c r="N41" s="25" t="n">
        <v>0.0798568</v>
      </c>
      <c r="O41" s="25" t="n">
        <v>0.2</v>
      </c>
      <c r="P41" s="25" t="n">
        <v>0.112951</v>
      </c>
      <c r="Q41" s="25" t="n">
        <v>0.25</v>
      </c>
      <c r="R41" s="31" t="n">
        <v>0.099259</v>
      </c>
    </row>
    <row r="42" customFormat="false" ht="13.5" hidden="false" customHeight="false" outlineLevel="0" collapsed="false">
      <c r="A42" s="21" t="n">
        <v>0.15</v>
      </c>
      <c r="B42" s="22" t="n">
        <v>0.088</v>
      </c>
      <c r="C42" s="23" t="n">
        <v>0.3059896</v>
      </c>
      <c r="D42" s="23" t="n">
        <v>0.1480309</v>
      </c>
      <c r="E42" s="23" t="n">
        <v>0.2994792</v>
      </c>
      <c r="F42" s="24" t="n">
        <v>0.1001825</v>
      </c>
      <c r="G42" s="30" t="n">
        <v>0.15</v>
      </c>
      <c r="H42" s="1" t="n">
        <v>0.0525</v>
      </c>
      <c r="I42" s="25" t="n">
        <v>0.306</v>
      </c>
      <c r="J42" s="23" t="n">
        <v>0.14865802</v>
      </c>
      <c r="K42" s="25" t="n">
        <v>0.299</v>
      </c>
      <c r="L42" s="32" t="n">
        <v>0.11311686</v>
      </c>
      <c r="M42" s="30" t="n">
        <v>0.3</v>
      </c>
      <c r="N42" s="25" t="n">
        <v>0.0919206</v>
      </c>
      <c r="O42" s="25" t="n">
        <v>0.24</v>
      </c>
      <c r="P42" s="25" t="n">
        <v>0.127577</v>
      </c>
      <c r="Q42" s="25" t="n">
        <v>0.3</v>
      </c>
      <c r="R42" s="31" t="n">
        <v>0.11305</v>
      </c>
    </row>
    <row r="43" customFormat="false" ht="13.5" hidden="false" customHeight="false" outlineLevel="0" collapsed="false">
      <c r="A43" s="21" t="n">
        <v>0.174998333333333</v>
      </c>
      <c r="B43" s="22" t="n">
        <v>0.0913333333333333</v>
      </c>
      <c r="C43" s="23" t="n">
        <v>0.358073</v>
      </c>
      <c r="D43" s="23" t="n">
        <v>0.1607406</v>
      </c>
      <c r="E43" s="23" t="n">
        <v>0.3502605</v>
      </c>
      <c r="F43" s="24" t="n">
        <v>0.1128922</v>
      </c>
      <c r="G43" s="30" t="n">
        <v>0.175</v>
      </c>
      <c r="H43" s="1" t="n">
        <v>0.0598</v>
      </c>
      <c r="I43" s="25" t="n">
        <v>0.358</v>
      </c>
      <c r="J43" s="23" t="n">
        <v>0.16273811</v>
      </c>
      <c r="K43" s="25" t="n">
        <v>0.35</v>
      </c>
      <c r="L43" s="32" t="n">
        <v>0.12584045</v>
      </c>
      <c r="M43" s="30" t="n">
        <v>0.35</v>
      </c>
      <c r="N43" s="25" t="n">
        <v>0.103089</v>
      </c>
      <c r="O43" s="25" t="n">
        <v>0.28</v>
      </c>
      <c r="P43" s="25" t="n">
        <v>0.140597</v>
      </c>
      <c r="Q43" s="25" t="n">
        <v>0.35</v>
      </c>
      <c r="R43" s="31" t="n">
        <v>0.125553</v>
      </c>
    </row>
    <row r="44" customFormat="false" ht="13.5" hidden="false" customHeight="false" outlineLevel="0" collapsed="false">
      <c r="A44" s="21" t="n">
        <v>0.2</v>
      </c>
      <c r="B44" s="22" t="n">
        <v>0.0966666666666667</v>
      </c>
      <c r="C44" s="23" t="n">
        <v>0.4088542</v>
      </c>
      <c r="D44" s="23" t="n">
        <v>0.1734503</v>
      </c>
      <c r="E44" s="23" t="n">
        <v>0.3997396</v>
      </c>
      <c r="F44" s="24" t="n">
        <v>0.1211162</v>
      </c>
      <c r="G44" s="30" t="n">
        <v>0.2</v>
      </c>
      <c r="H44" s="1" t="n">
        <v>0.0668</v>
      </c>
      <c r="I44" s="25" t="n">
        <v>0.409</v>
      </c>
      <c r="J44" s="23" t="n">
        <v>0.17492496</v>
      </c>
      <c r="K44" s="25" t="n">
        <v>0.4</v>
      </c>
      <c r="L44" s="32" t="n">
        <v>0.13715176</v>
      </c>
      <c r="M44" s="30" t="n">
        <v>0.4</v>
      </c>
      <c r="N44" s="25" t="n">
        <v>0.11348</v>
      </c>
      <c r="O44" s="25" t="n">
        <v>0.32</v>
      </c>
      <c r="P44" s="25" t="n">
        <v>0.152285</v>
      </c>
      <c r="Q44" s="25" t="n">
        <v>0.4</v>
      </c>
      <c r="R44" s="31" t="n">
        <v>0.136963</v>
      </c>
    </row>
    <row r="45" customFormat="false" ht="13.5" hidden="false" customHeight="false" outlineLevel="0" collapsed="false">
      <c r="A45" s="21" t="n">
        <v>0.225</v>
      </c>
      <c r="B45" s="22" t="n">
        <v>0.0993333333333333</v>
      </c>
      <c r="C45" s="23" t="n">
        <v>0.4596355</v>
      </c>
      <c r="D45" s="23" t="n">
        <v>0.1839171</v>
      </c>
      <c r="E45" s="23" t="n">
        <v>0.4505209</v>
      </c>
      <c r="F45" s="24" t="n">
        <v>0.1353212</v>
      </c>
      <c r="G45" s="30" t="n">
        <v>0.225</v>
      </c>
      <c r="H45" s="1" t="n">
        <v>0.0735</v>
      </c>
      <c r="I45" s="25" t="n">
        <v>0.46</v>
      </c>
      <c r="J45" s="23" t="n">
        <v>0.18589</v>
      </c>
      <c r="K45" s="25" t="n">
        <v>0.451</v>
      </c>
      <c r="L45" s="32" t="n">
        <v>0.14781117</v>
      </c>
      <c r="M45" s="30" t="n">
        <v>0.45</v>
      </c>
      <c r="N45" s="25" t="n">
        <v>0.12319</v>
      </c>
      <c r="O45" s="25" t="n">
        <v>0.36</v>
      </c>
      <c r="P45" s="25" t="n">
        <v>0.162862</v>
      </c>
      <c r="Q45" s="25" t="n">
        <v>0.45</v>
      </c>
      <c r="R45" s="31" t="n">
        <v>0.14744</v>
      </c>
    </row>
    <row r="46" customFormat="false" ht="13.5" hidden="false" customHeight="false" outlineLevel="0" collapsed="false">
      <c r="A46" s="21" t="n">
        <v>0.25</v>
      </c>
      <c r="B46" s="22" t="n">
        <v>0.103333333333333</v>
      </c>
      <c r="C46" s="23" t="n">
        <v>0.5117188</v>
      </c>
      <c r="D46" s="23" t="n">
        <v>0.1936363</v>
      </c>
      <c r="E46" s="23" t="n">
        <v>0.5</v>
      </c>
      <c r="F46" s="24" t="n">
        <v>0.1398069</v>
      </c>
      <c r="G46" s="30" t="n">
        <v>0.25</v>
      </c>
      <c r="H46" s="1" t="n">
        <v>0.0799</v>
      </c>
      <c r="I46" s="25" t="n">
        <v>0.512</v>
      </c>
      <c r="J46" s="23" t="n">
        <v>0.19611012</v>
      </c>
      <c r="K46" s="25" t="n">
        <v>0.5</v>
      </c>
      <c r="L46" s="32" t="n">
        <v>0.15740322</v>
      </c>
      <c r="M46" s="30" t="n">
        <v>0.5</v>
      </c>
      <c r="N46" s="25" t="n">
        <v>0.132303</v>
      </c>
      <c r="O46" s="25" t="n">
        <v>0.4</v>
      </c>
      <c r="P46" s="25" t="n">
        <v>0.172506</v>
      </c>
      <c r="Q46" s="25" t="n">
        <v>0.5</v>
      </c>
      <c r="R46" s="31" t="n">
        <v>0.157118</v>
      </c>
    </row>
    <row r="47" customFormat="false" ht="13.5" hidden="false" customHeight="false" outlineLevel="0" collapsed="false">
      <c r="A47" s="21" t="n">
        <v>0.275</v>
      </c>
      <c r="B47" s="22" t="n">
        <v>0.108666666666667</v>
      </c>
      <c r="C47" s="23" t="n">
        <v>0.5625</v>
      </c>
      <c r="D47" s="23" t="n">
        <v>0.2041032</v>
      </c>
      <c r="E47" s="23" t="n">
        <v>0.5494792</v>
      </c>
      <c r="F47" s="24" t="n">
        <v>0.1525166</v>
      </c>
      <c r="G47" s="30" t="n">
        <v>0.275</v>
      </c>
      <c r="H47" s="1" t="n">
        <v>0.0861</v>
      </c>
      <c r="I47" s="25" t="n">
        <v>0.563</v>
      </c>
      <c r="J47" s="23" t="n">
        <v>0.20526173</v>
      </c>
      <c r="K47" s="25" t="n">
        <v>0.549</v>
      </c>
      <c r="L47" s="32" t="n">
        <v>0.16631908</v>
      </c>
      <c r="M47" s="30" t="n">
        <v>0.55</v>
      </c>
      <c r="N47" s="25" t="n">
        <v>0.140888</v>
      </c>
      <c r="O47" s="25" t="n">
        <v>0.44</v>
      </c>
      <c r="P47" s="25" t="n">
        <v>0.181365</v>
      </c>
      <c r="Q47" s="25" t="n">
        <v>0.55</v>
      </c>
      <c r="R47" s="31" t="n">
        <v>0.166106</v>
      </c>
    </row>
    <row r="48" customFormat="false" ht="13.5" hidden="false" customHeight="false" outlineLevel="0" collapsed="false">
      <c r="A48" s="21" t="n">
        <v>0.3</v>
      </c>
      <c r="B48" s="22" t="n">
        <v>0.110666666666667</v>
      </c>
      <c r="C48" s="23" t="n">
        <v>0.6132812</v>
      </c>
      <c r="D48" s="23" t="n">
        <v>0.2138224</v>
      </c>
      <c r="E48" s="23" t="n">
        <v>0.6002605</v>
      </c>
      <c r="F48" s="24" t="n">
        <v>0.1555072</v>
      </c>
      <c r="G48" s="30" t="n">
        <v>0.3</v>
      </c>
      <c r="H48" s="1" t="n">
        <v>0.092</v>
      </c>
      <c r="I48" s="25" t="n">
        <v>0.613</v>
      </c>
      <c r="J48" s="23" t="n">
        <v>0.2137582</v>
      </c>
      <c r="K48" s="25" t="n">
        <v>0.6</v>
      </c>
      <c r="L48" s="32" t="n">
        <v>0.17485971</v>
      </c>
      <c r="M48" s="30" t="n">
        <v>0.6</v>
      </c>
      <c r="N48" s="25" t="n">
        <v>0.149007</v>
      </c>
      <c r="O48" s="25" t="n">
        <v>0.48</v>
      </c>
      <c r="P48" s="25" t="n">
        <v>0.189559</v>
      </c>
      <c r="Q48" s="25" t="n">
        <v>0.6</v>
      </c>
      <c r="R48" s="31" t="n">
        <v>0.174495</v>
      </c>
    </row>
    <row r="49" customFormat="false" ht="13.5" hidden="false" customHeight="false" outlineLevel="0" collapsed="false">
      <c r="A49" s="21" t="n">
        <v>0.325</v>
      </c>
      <c r="B49" s="22" t="n">
        <v>0.114</v>
      </c>
      <c r="C49" s="23" t="n">
        <v>0.6653646</v>
      </c>
      <c r="D49" s="23" t="n">
        <v>0.2235416</v>
      </c>
      <c r="E49" s="23" t="n">
        <v>0.6497396</v>
      </c>
      <c r="F49" s="24" t="n">
        <v>0.1682169</v>
      </c>
      <c r="G49" s="30" t="n">
        <v>0.325</v>
      </c>
      <c r="H49" s="1" t="n">
        <v>0.0977</v>
      </c>
      <c r="I49" s="25" t="n">
        <v>0.665</v>
      </c>
      <c r="J49" s="23" t="n">
        <v>0.22191529</v>
      </c>
      <c r="K49" s="25" t="n">
        <v>0.65</v>
      </c>
      <c r="L49" s="32" t="n">
        <v>0.18266352</v>
      </c>
      <c r="M49" s="30" t="n">
        <v>0.65</v>
      </c>
      <c r="N49" s="25" t="n">
        <v>0.15671</v>
      </c>
      <c r="O49" s="25" t="n">
        <v>0.52</v>
      </c>
      <c r="P49" s="25" t="n">
        <v>0.197188</v>
      </c>
      <c r="Q49" s="25" t="n">
        <v>0.65</v>
      </c>
      <c r="R49" s="31" t="n">
        <v>0.182362</v>
      </c>
    </row>
    <row r="50" customFormat="false" ht="13.5" hidden="false" customHeight="false" outlineLevel="0" collapsed="false">
      <c r="A50" s="21" t="n">
        <v>0.349998333333333</v>
      </c>
      <c r="B50" s="22" t="n">
        <v>0.116666666666667</v>
      </c>
      <c r="C50" s="23" t="n">
        <v>0.7161459</v>
      </c>
      <c r="D50" s="23" t="n">
        <v>0.2332608</v>
      </c>
      <c r="E50" s="23" t="n">
        <v>0.7005209</v>
      </c>
      <c r="F50" s="24" t="n">
        <v>0.171955</v>
      </c>
      <c r="G50" s="30" t="n">
        <v>0.35</v>
      </c>
      <c r="H50" s="0" t="n">
        <v>0.10317813</v>
      </c>
      <c r="I50" s="25" t="n">
        <v>0.716</v>
      </c>
      <c r="J50" s="23" t="n">
        <v>0.2294227</v>
      </c>
      <c r="K50" s="25" t="n">
        <v>0.701</v>
      </c>
      <c r="L50" s="32" t="n">
        <v>0.19020809</v>
      </c>
      <c r="M50" s="30" t="n">
        <v>0.7</v>
      </c>
      <c r="N50" s="25" t="n">
        <v>0.164041</v>
      </c>
      <c r="O50" s="25" t="n">
        <v>0.56</v>
      </c>
      <c r="P50" s="25" t="n">
        <v>0.204336</v>
      </c>
      <c r="Q50" s="25" t="n">
        <v>0.7</v>
      </c>
      <c r="R50" s="31" t="n">
        <v>0.189773</v>
      </c>
    </row>
    <row r="51" customFormat="false" ht="13.5" hidden="false" customHeight="false" outlineLevel="0" collapsed="false">
      <c r="A51" s="21" t="n">
        <v>0.375</v>
      </c>
      <c r="B51" s="22" t="n">
        <v>0.118666666666667</v>
      </c>
      <c r="C51" s="23" t="n">
        <v>0.7669271</v>
      </c>
      <c r="D51" s="23" t="n">
        <v>0.2437276</v>
      </c>
      <c r="E51" s="23" t="n">
        <v>0.75</v>
      </c>
      <c r="F51" s="24" t="n">
        <v>0.1831695</v>
      </c>
      <c r="G51" s="30" t="n">
        <v>0.375</v>
      </c>
      <c r="H51" s="0" t="n">
        <v>0.10847089</v>
      </c>
      <c r="I51" s="25" t="n">
        <v>0.767</v>
      </c>
      <c r="J51" s="23" t="n">
        <v>0.23656887</v>
      </c>
      <c r="K51" s="25" t="n">
        <v>0.75</v>
      </c>
      <c r="L51" s="32" t="n">
        <v>0.19716125</v>
      </c>
      <c r="M51" s="30" t="n">
        <v>0.75</v>
      </c>
      <c r="N51" s="25" t="n">
        <v>0.171041</v>
      </c>
      <c r="O51" s="25" t="n">
        <v>0.6</v>
      </c>
      <c r="P51" s="25" t="n">
        <v>0.211073</v>
      </c>
      <c r="Q51" s="25" t="n">
        <v>0.75</v>
      </c>
      <c r="R51" s="31" t="n">
        <v>0.196782</v>
      </c>
    </row>
    <row r="52" customFormat="false" ht="13.5" hidden="false" customHeight="false" outlineLevel="0" collapsed="false">
      <c r="A52" s="21" t="n">
        <v>0.400001666666667</v>
      </c>
      <c r="B52" s="22" t="n">
        <v>0.122666666666667</v>
      </c>
      <c r="C52" s="23" t="n">
        <v>0.8177084</v>
      </c>
      <c r="D52" s="23" t="n">
        <v>0.2556897</v>
      </c>
      <c r="E52" s="23" t="n">
        <v>0.8007812</v>
      </c>
      <c r="F52" s="24" t="n">
        <v>0.1869077</v>
      </c>
      <c r="G52" s="30" t="n">
        <v>0.4</v>
      </c>
      <c r="H52" s="0" t="n">
        <v>0.11358214</v>
      </c>
      <c r="I52" s="25" t="n">
        <v>0.818</v>
      </c>
      <c r="J52" s="23" t="n">
        <v>0.24341834</v>
      </c>
      <c r="K52" s="25" t="n">
        <v>0.801</v>
      </c>
      <c r="L52" s="32" t="n">
        <v>0.20393737</v>
      </c>
      <c r="M52" s="30" t="n">
        <v>0.8</v>
      </c>
      <c r="N52" s="25" t="n">
        <v>0.177741</v>
      </c>
      <c r="O52" s="25" t="n">
        <v>0.64</v>
      </c>
      <c r="P52" s="25" t="n">
        <v>0.217459</v>
      </c>
      <c r="Q52" s="25" t="n">
        <v>0.8</v>
      </c>
      <c r="R52" s="31" t="n">
        <v>0.203437</v>
      </c>
    </row>
    <row r="53" customFormat="false" ht="13.5" hidden="false" customHeight="false" outlineLevel="0" collapsed="false">
      <c r="A53" s="21" t="n">
        <v>0.425</v>
      </c>
      <c r="B53" s="22" t="n">
        <v>0.128</v>
      </c>
      <c r="C53" s="23"/>
      <c r="D53" s="23"/>
      <c r="E53" s="23" t="n">
        <v>0.8502605</v>
      </c>
      <c r="F53" s="24" t="n">
        <v>0.1988697</v>
      </c>
      <c r="G53" s="30" t="n">
        <v>0.425</v>
      </c>
      <c r="H53" s="0" t="n">
        <v>0.11852296</v>
      </c>
      <c r="I53" s="23"/>
      <c r="J53" s="23"/>
      <c r="K53" s="25" t="n">
        <v>0.85</v>
      </c>
      <c r="L53" s="32" t="n">
        <v>0.21022907</v>
      </c>
      <c r="M53" s="30" t="n">
        <v>0.85</v>
      </c>
      <c r="N53" s="25" t="n">
        <v>0.184172</v>
      </c>
      <c r="O53" s="25" t="n">
        <v>0.68</v>
      </c>
      <c r="P53" s="25" t="n">
        <v>0.223543</v>
      </c>
      <c r="Q53" s="25" t="n">
        <v>0.85</v>
      </c>
      <c r="R53" s="31" t="n">
        <v>0.209778</v>
      </c>
    </row>
    <row r="54" customFormat="false" ht="13.5" hidden="false" customHeight="false" outlineLevel="0" collapsed="false">
      <c r="A54" s="21" t="n">
        <v>0.449998333333333</v>
      </c>
      <c r="B54" s="22" t="n">
        <v>0.130666666666667</v>
      </c>
      <c r="C54" s="23"/>
      <c r="D54" s="23"/>
      <c r="E54" s="23" t="n">
        <v>0.9010417</v>
      </c>
      <c r="F54" s="24" t="n">
        <v>0.2011126</v>
      </c>
      <c r="G54" s="30" t="n">
        <v>0.45</v>
      </c>
      <c r="H54" s="0" t="n">
        <v>0.12330477</v>
      </c>
      <c r="I54" s="23"/>
      <c r="J54" s="23"/>
      <c r="K54" s="25" t="n">
        <v>0.901</v>
      </c>
      <c r="L54" s="32" t="n">
        <v>0.21640317</v>
      </c>
      <c r="M54" s="30" t="n">
        <v>0.9</v>
      </c>
      <c r="N54" s="25" t="n">
        <v>0.19036</v>
      </c>
      <c r="O54" s="25" t="n">
        <v>0.72</v>
      </c>
      <c r="P54" s="25" t="n">
        <v>0.229369</v>
      </c>
      <c r="Q54" s="25" t="n">
        <v>0.9</v>
      </c>
      <c r="R54" s="31" t="n">
        <v>0.215841</v>
      </c>
    </row>
    <row r="55" customFormat="false" ht="13.5" hidden="false" customHeight="false" outlineLevel="0" collapsed="false">
      <c r="A55" s="21" t="n">
        <v>0.474998333333333</v>
      </c>
      <c r="B55" s="22" t="n">
        <v>0.134</v>
      </c>
      <c r="C55" s="23"/>
      <c r="D55" s="23"/>
      <c r="E55" s="23" t="n">
        <v>0.9505209</v>
      </c>
      <c r="F55" s="24" t="n">
        <v>0.21457</v>
      </c>
      <c r="G55" s="30" t="n">
        <v>0.475</v>
      </c>
      <c r="H55" s="0" t="n">
        <v>0.12793779</v>
      </c>
      <c r="I55" s="23"/>
      <c r="J55" s="23"/>
      <c r="K55" s="25" t="n">
        <v>0.951</v>
      </c>
      <c r="L55" s="32" t="n">
        <v>0.22217293</v>
      </c>
      <c r="M55" s="30" t="n">
        <v>0.95</v>
      </c>
      <c r="N55" s="25" t="n">
        <v>0.196326</v>
      </c>
      <c r="O55" s="25" t="n">
        <v>0.76</v>
      </c>
      <c r="P55" s="25" t="n">
        <v>0.234972</v>
      </c>
      <c r="Q55" s="25" t="n">
        <v>0.95</v>
      </c>
      <c r="R55" s="31" t="n">
        <v>0.221655</v>
      </c>
    </row>
    <row r="56" customFormat="false" ht="13.5" hidden="false" customHeight="false" outlineLevel="0" collapsed="false">
      <c r="A56" s="21" t="n">
        <v>0.499998333333333</v>
      </c>
      <c r="B56" s="22" t="n">
        <v>0.134</v>
      </c>
      <c r="C56" s="23"/>
      <c r="D56" s="23"/>
      <c r="E56" s="23" t="n">
        <v>1</v>
      </c>
      <c r="F56" s="24" t="n">
        <v>0.2175605</v>
      </c>
      <c r="G56" s="30" t="n">
        <v>0.5</v>
      </c>
      <c r="H56" s="0" t="n">
        <v>0.13243081</v>
      </c>
      <c r="I56" s="23"/>
      <c r="J56" s="23"/>
      <c r="K56" s="33" t="n">
        <v>1</v>
      </c>
      <c r="L56" s="32" t="n">
        <v>0.22772546</v>
      </c>
      <c r="M56" s="30" t="n">
        <v>1</v>
      </c>
      <c r="N56" s="25" t="n">
        <v>0.202091</v>
      </c>
      <c r="O56" s="25" t="n">
        <v>0.8</v>
      </c>
      <c r="P56" s="25" t="n">
        <v>0.240386</v>
      </c>
      <c r="Q56" s="25" t="n">
        <v>1</v>
      </c>
      <c r="R56" s="31" t="n">
        <v>0.227246</v>
      </c>
    </row>
    <row r="57" customFormat="false" ht="13.5" hidden="false" customHeight="false" outlineLevel="0" collapsed="false">
      <c r="A57" s="21" t="n">
        <v>0.5250015</v>
      </c>
      <c r="B57" s="22" t="n">
        <v>0.135333333333333</v>
      </c>
      <c r="C57" s="22"/>
      <c r="D57" s="22"/>
      <c r="E57" s="22"/>
      <c r="F57" s="24"/>
      <c r="G57" s="30" t="n">
        <v>0.525</v>
      </c>
      <c r="H57" s="0" t="n">
        <v>0.13679282</v>
      </c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 t="n">
        <v>0.549998333333333</v>
      </c>
      <c r="B58" s="22" t="n">
        <v>0.142666666666667</v>
      </c>
      <c r="C58" s="22"/>
      <c r="D58" s="22"/>
      <c r="E58" s="22"/>
      <c r="F58" s="24"/>
      <c r="G58" s="30" t="n">
        <v>0.55</v>
      </c>
      <c r="H58" s="0" t="n">
        <v>0.14102995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</v>
      </c>
      <c r="B59" s="22" t="n">
        <v>0.146666666666667</v>
      </c>
      <c r="C59" s="22"/>
      <c r="D59" s="22"/>
      <c r="E59" s="22"/>
      <c r="F59" s="24"/>
      <c r="G59" s="30" t="n">
        <v>0.575</v>
      </c>
      <c r="H59" s="0" t="n">
        <v>0.14515133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599998166666667</v>
      </c>
      <c r="B60" s="22" t="n">
        <v>0.148666666666667</v>
      </c>
      <c r="C60" s="22"/>
      <c r="D60" s="22"/>
      <c r="E60" s="22"/>
      <c r="F60" s="24"/>
      <c r="G60" s="30" t="n">
        <v>0.6</v>
      </c>
      <c r="H60" s="0" t="n">
        <v>0.14916225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8166666667</v>
      </c>
      <c r="B61" s="22" t="n">
        <v>0.154</v>
      </c>
      <c r="C61" s="22"/>
      <c r="D61" s="22"/>
      <c r="E61" s="22"/>
      <c r="F61" s="24"/>
      <c r="G61" s="30" t="n">
        <v>0.625</v>
      </c>
      <c r="H61" s="0" t="n">
        <v>0.15306978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157333333333333</v>
      </c>
      <c r="C62" s="22"/>
      <c r="D62" s="22"/>
      <c r="E62" s="22"/>
      <c r="F62" s="24"/>
      <c r="G62" s="30" t="n">
        <v>0.65</v>
      </c>
      <c r="H62" s="0" t="n">
        <v>0.15687963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161333333333333</v>
      </c>
      <c r="C63" s="22"/>
      <c r="D63" s="22"/>
      <c r="E63" s="22"/>
      <c r="F63" s="24"/>
      <c r="G63" s="30" t="n">
        <v>0.675</v>
      </c>
      <c r="H63" s="0" t="n">
        <v>0.16059667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699998333333333</v>
      </c>
      <c r="B64" s="22" t="n">
        <v>0.166</v>
      </c>
      <c r="C64" s="22"/>
      <c r="D64" s="22"/>
      <c r="E64" s="22"/>
      <c r="F64" s="24"/>
      <c r="G64" s="30" t="n">
        <v>0.7</v>
      </c>
      <c r="H64" s="0" t="n">
        <v>0.16422587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168666666666667</v>
      </c>
      <c r="C65" s="22"/>
      <c r="D65" s="22"/>
      <c r="E65" s="22"/>
      <c r="F65" s="24"/>
      <c r="G65" s="30" t="n">
        <v>0.725</v>
      </c>
      <c r="H65" s="0" t="n">
        <v>0.16777261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8166666667</v>
      </c>
      <c r="B66" s="22" t="n">
        <v>0.173333333333333</v>
      </c>
      <c r="C66" s="22"/>
      <c r="D66" s="22"/>
      <c r="E66" s="22"/>
      <c r="F66" s="24"/>
      <c r="G66" s="30" t="n">
        <v>0.75</v>
      </c>
      <c r="H66" s="0" t="n">
        <v>0.17124027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176</v>
      </c>
      <c r="C67" s="22"/>
      <c r="D67" s="22"/>
      <c r="E67" s="22"/>
      <c r="F67" s="24"/>
      <c r="G67" s="30" t="n">
        <v>0.775</v>
      </c>
      <c r="H67" s="0" t="n">
        <v>0.17463386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</v>
      </c>
      <c r="B68" s="22" t="n">
        <v>0.179333333333333</v>
      </c>
      <c r="C68" s="22"/>
      <c r="D68" s="22"/>
      <c r="E68" s="22"/>
      <c r="F68" s="24"/>
      <c r="G68" s="30" t="n">
        <v>0.8</v>
      </c>
      <c r="H68" s="0" t="n">
        <v>0.1779565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183333333333333</v>
      </c>
      <c r="C69" s="22"/>
      <c r="D69" s="22"/>
      <c r="E69" s="22"/>
      <c r="F69" s="24"/>
      <c r="G69" s="30" t="n">
        <v>0.825</v>
      </c>
      <c r="H69" s="0" t="n">
        <v>0.18121191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49998166666667</v>
      </c>
      <c r="B70" s="22" t="n">
        <v>0.186666666666667</v>
      </c>
      <c r="C70" s="22"/>
      <c r="D70" s="22"/>
      <c r="E70" s="22"/>
      <c r="F70" s="24"/>
      <c r="G70" s="30" t="n">
        <v>0.85</v>
      </c>
      <c r="H70" s="0" t="n">
        <v>0.18440321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4999833333333</v>
      </c>
      <c r="B71" s="22" t="n">
        <v>0.191333333333333</v>
      </c>
      <c r="C71" s="22"/>
      <c r="D71" s="22"/>
      <c r="E71" s="22"/>
      <c r="F71" s="24"/>
      <c r="G71" s="30" t="n">
        <v>0.875</v>
      </c>
      <c r="H71" s="0" t="n">
        <v>0.18753419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8166666667</v>
      </c>
      <c r="B72" s="22" t="n">
        <v>0.194666666666667</v>
      </c>
      <c r="C72" s="22"/>
      <c r="D72" s="22"/>
      <c r="E72" s="22"/>
      <c r="F72" s="24"/>
      <c r="G72" s="30" t="n">
        <v>0.9</v>
      </c>
      <c r="H72" s="0" t="n">
        <v>0.19060692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198666666666667</v>
      </c>
      <c r="C73" s="22"/>
      <c r="D73" s="22"/>
      <c r="E73" s="22"/>
      <c r="F73" s="24"/>
      <c r="G73" s="30" t="n">
        <v>0.925</v>
      </c>
      <c r="H73" s="0" t="n">
        <v>0.19362495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</v>
      </c>
      <c r="B74" s="22" t="n">
        <v>0.206</v>
      </c>
      <c r="C74" s="22"/>
      <c r="D74" s="22"/>
      <c r="E74" s="22"/>
      <c r="F74" s="24"/>
      <c r="G74" s="30" t="n">
        <v>0.95</v>
      </c>
      <c r="H74" s="0" t="n">
        <v>0.1965903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207333333333333</v>
      </c>
      <c r="C75" s="22"/>
      <c r="D75" s="22"/>
      <c r="E75" s="22"/>
      <c r="F75" s="24"/>
      <c r="G75" s="30" t="n">
        <v>0.975</v>
      </c>
      <c r="H75" s="0" t="n">
        <v>0.19950554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 t="n">
        <v>1.00004333333333</v>
      </c>
      <c r="B76" s="22" t="n">
        <v>0.209333333333333</v>
      </c>
      <c r="C76" s="22"/>
      <c r="D76" s="22"/>
      <c r="E76" s="22"/>
      <c r="F76" s="24"/>
      <c r="G76" s="30" t="n">
        <v>1</v>
      </c>
      <c r="H76" s="0" t="n">
        <v>0.20237792</v>
      </c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/>
      <c r="N85" s="37"/>
      <c r="O85" s="37"/>
      <c r="P85" s="37"/>
      <c r="Q85" s="37"/>
      <c r="R85" s="36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2:19Z</cp:lastPrinted>
  <dcterms:modified xsi:type="dcterms:W3CDTF">2008-05-28T00:29:23Z</dcterms:modified>
  <cp:revision>0</cp:revision>
  <dc:subject/>
  <dc:title/>
</cp:coreProperties>
</file>