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V = 1.25 (Mooney)" sheetId="2" state="visible" r:id="rId3"/>
    <sheet name="V = 1.25(Ogden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Type of Rubber</t>
  </si>
  <si>
    <t xml:space="preserve">αgel (θ-8)</t>
  </si>
  <si>
    <t xml:space="preserve">Rate of Loading in Tension Test(s)</t>
  </si>
  <si>
    <t xml:space="preserve">1.25 mm/s</t>
  </si>
  <si>
    <t xml:space="preserve">Computer Software</t>
  </si>
  <si>
    <t xml:space="preserve">ADINA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0_ "/>
    <numFmt numFmtId="167" formatCode="0.0000000_ "/>
    <numFmt numFmtId="168" formatCode="0.000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85</c:v>
                </c:pt>
                <c:pt idx="2">
                  <c:v>0.0362</c:v>
                </c:pt>
                <c:pt idx="3">
                  <c:v>0.0531</c:v>
                </c:pt>
                <c:pt idx="4">
                  <c:v>0.0692</c:v>
                </c:pt>
                <c:pt idx="5">
                  <c:v>0.0846</c:v>
                </c:pt>
                <c:pt idx="6">
                  <c:v>0.0993</c:v>
                </c:pt>
                <c:pt idx="7">
                  <c:v>0.11345553</c:v>
                </c:pt>
                <c:pt idx="8">
                  <c:v>0.12695689</c:v>
                </c:pt>
                <c:pt idx="9">
                  <c:v>0.1398656</c:v>
                </c:pt>
                <c:pt idx="10">
                  <c:v>0.15219983</c:v>
                </c:pt>
                <c:pt idx="11">
                  <c:v>0.16397696</c:v>
                </c:pt>
                <c:pt idx="12">
                  <c:v>0.17521055</c:v>
                </c:pt>
                <c:pt idx="13">
                  <c:v>0.18591869</c:v>
                </c:pt>
                <c:pt idx="14">
                  <c:v>0.19611696</c:v>
                </c:pt>
                <c:pt idx="15">
                  <c:v>0.20582279</c:v>
                </c:pt>
                <c:pt idx="16">
                  <c:v>0.21505574</c:v>
                </c:pt>
                <c:pt idx="17">
                  <c:v>0.22383554</c:v>
                </c:pt>
                <c:pt idx="18">
                  <c:v>0.23218561</c:v>
                </c:pt>
                <c:pt idx="19">
                  <c:v>0.24013304</c:v>
                </c:pt>
                <c:pt idx="20">
                  <c:v>0.24770677</c:v>
                </c:pt>
                <c:pt idx="21">
                  <c:v>0.25493802</c:v>
                </c:pt>
                <c:pt idx="22">
                  <c:v>0.26186283</c:v>
                </c:pt>
                <c:pt idx="23">
                  <c:v>0.26852199</c:v>
                </c:pt>
                <c:pt idx="24">
                  <c:v>0.27495777</c:v>
                </c:pt>
                <c:pt idx="25">
                  <c:v>0.28121794</c:v>
                </c:pt>
                <c:pt idx="26">
                  <c:v>0.28735558</c:v>
                </c:pt>
                <c:pt idx="27">
                  <c:v>0.29342698</c:v>
                </c:pt>
                <c:pt idx="28">
                  <c:v>0.29949351</c:v>
                </c:pt>
                <c:pt idx="29">
                  <c:v>0.30562158</c:v>
                </c:pt>
                <c:pt idx="30">
                  <c:v>0.31188254</c:v>
                </c:pt>
                <c:pt idx="31">
                  <c:v>0.31835312</c:v>
                </c:pt>
                <c:pt idx="32">
                  <c:v>0.32511569</c:v>
                </c:pt>
                <c:pt idx="33">
                  <c:v>0.3322564</c:v>
                </c:pt>
                <c:pt idx="34">
                  <c:v>0.33987016</c:v>
                </c:pt>
                <c:pt idx="35">
                  <c:v>0.34805441</c:v>
                </c:pt>
                <c:pt idx="36">
                  <c:v>0.35691374</c:v>
                </c:pt>
                <c:pt idx="37">
                  <c:v>0.36656023</c:v>
                </c:pt>
                <c:pt idx="38">
                  <c:v>0.37711102</c:v>
                </c:pt>
                <c:pt idx="39">
                  <c:v>0.388687</c:v>
                </c:pt>
                <c:pt idx="40">
                  <c:v>0.4014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43</c:v>
                </c:pt>
                <c:pt idx="2">
                  <c:v>0.0938</c:v>
                </c:pt>
                <c:pt idx="3">
                  <c:v>0.145</c:v>
                </c:pt>
                <c:pt idx="4">
                  <c:v>0.194</c:v>
                </c:pt>
                <c:pt idx="5">
                  <c:v>0.245</c:v>
                </c:pt>
                <c:pt idx="6">
                  <c:v>0.296</c:v>
                </c:pt>
                <c:pt idx="7">
                  <c:v>0.346</c:v>
                </c:pt>
                <c:pt idx="8">
                  <c:v>0.396</c:v>
                </c:pt>
                <c:pt idx="9">
                  <c:v>0.445</c:v>
                </c:pt>
                <c:pt idx="10">
                  <c:v>0.497</c:v>
                </c:pt>
                <c:pt idx="11">
                  <c:v>0.548</c:v>
                </c:pt>
                <c:pt idx="12">
                  <c:v>0.598</c:v>
                </c:pt>
                <c:pt idx="13">
                  <c:v>0.648</c:v>
                </c:pt>
                <c:pt idx="14">
                  <c:v>0.697</c:v>
                </c:pt>
                <c:pt idx="15">
                  <c:v>0.75</c:v>
                </c:pt>
                <c:pt idx="16">
                  <c:v>0.798</c:v>
                </c:pt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0588</c:v>
                </c:pt>
                <c:pt idx="2">
                  <c:v>0.11519971</c:v>
                </c:pt>
                <c:pt idx="3">
                  <c:v>0.16198909</c:v>
                </c:pt>
                <c:pt idx="4">
                  <c:v>0.20171695</c:v>
                </c:pt>
                <c:pt idx="5">
                  <c:v>0.23860991</c:v>
                </c:pt>
                <c:pt idx="6">
                  <c:v>0.27271663</c:v>
                </c:pt>
                <c:pt idx="7">
                  <c:v>0.30450025</c:v>
                </c:pt>
                <c:pt idx="8">
                  <c:v>0.33331752</c:v>
                </c:pt>
                <c:pt idx="9">
                  <c:v>0.35999773</c:v>
                </c:pt>
                <c:pt idx="10">
                  <c:v>0.38588039</c:v>
                </c:pt>
                <c:pt idx="11">
                  <c:v>0.40932561</c:v>
                </c:pt>
                <c:pt idx="12">
                  <c:v>0.43116337</c:v>
                </c:pt>
                <c:pt idx="13">
                  <c:v>0.45354243</c:v>
                </c:pt>
                <c:pt idx="14">
                  <c:v>0.47575545</c:v>
                </c:pt>
                <c:pt idx="15">
                  <c:v>0.50236651</c:v>
                </c:pt>
                <c:pt idx="16">
                  <c:v>0.528105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  <c:pt idx="0">
                  <c:v>-0.0013</c:v>
                </c:pt>
                <c:pt idx="1">
                  <c:v>0.0443</c:v>
                </c:pt>
                <c:pt idx="2">
                  <c:v>0.0938</c:v>
                </c:pt>
                <c:pt idx="3">
                  <c:v>0.146</c:v>
                </c:pt>
                <c:pt idx="4">
                  <c:v>0.195</c:v>
                </c:pt>
                <c:pt idx="5">
                  <c:v>0.245</c:v>
                </c:pt>
                <c:pt idx="6">
                  <c:v>0.296</c:v>
                </c:pt>
                <c:pt idx="7">
                  <c:v>0.346</c:v>
                </c:pt>
                <c:pt idx="8">
                  <c:v>0.397</c:v>
                </c:pt>
                <c:pt idx="9">
                  <c:v>0.447</c:v>
                </c:pt>
                <c:pt idx="10">
                  <c:v>0.497</c:v>
                </c:pt>
                <c:pt idx="11">
                  <c:v>0.547</c:v>
                </c:pt>
                <c:pt idx="12">
                  <c:v>0.598</c:v>
                </c:pt>
                <c:pt idx="13">
                  <c:v>0.648</c:v>
                </c:pt>
                <c:pt idx="14">
                  <c:v>0.699</c:v>
                </c:pt>
                <c:pt idx="15">
                  <c:v>0.749</c:v>
                </c:pt>
                <c:pt idx="16">
                  <c:v>0.799</c:v>
                </c:pt>
                <c:pt idx="17">
                  <c:v>0.85</c:v>
                </c:pt>
                <c:pt idx="18">
                  <c:v>0.901</c:v>
                </c:pt>
                <c:pt idx="19">
                  <c:v>0.951</c:v>
                </c:pt>
                <c:pt idx="20">
                  <c:v>1</c:v>
                </c:pt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  <c:pt idx="0">
                  <c:v>-0.00132</c:v>
                </c:pt>
                <c:pt idx="1">
                  <c:v>0.042</c:v>
                </c:pt>
                <c:pt idx="2">
                  <c:v>0.0833</c:v>
                </c:pt>
                <c:pt idx="3">
                  <c:v>0.12151629</c:v>
                </c:pt>
                <c:pt idx="4">
                  <c:v>0.15381411</c:v>
                </c:pt>
                <c:pt idx="5">
                  <c:v>0.18296121</c:v>
                </c:pt>
                <c:pt idx="6">
                  <c:v>0.2102136</c:v>
                </c:pt>
                <c:pt idx="7">
                  <c:v>0.23528033</c:v>
                </c:pt>
                <c:pt idx="8">
                  <c:v>0.25858723</c:v>
                </c:pt>
                <c:pt idx="9">
                  <c:v>0.27994528</c:v>
                </c:pt>
                <c:pt idx="10">
                  <c:v>0.30077929</c:v>
                </c:pt>
                <c:pt idx="11">
                  <c:v>0.32027472</c:v>
                </c:pt>
                <c:pt idx="12">
                  <c:v>0.33969224</c:v>
                </c:pt>
                <c:pt idx="13">
                  <c:v>0.35872704</c:v>
                </c:pt>
                <c:pt idx="14">
                  <c:v>0.37758073</c:v>
                </c:pt>
                <c:pt idx="15">
                  <c:v>0.39595807</c:v>
                </c:pt>
                <c:pt idx="16">
                  <c:v>0.4150046</c:v>
                </c:pt>
                <c:pt idx="17">
                  <c:v>0.43441491</c:v>
                </c:pt>
                <c:pt idx="18">
                  <c:v>0.45436361</c:v>
                </c:pt>
                <c:pt idx="19">
                  <c:v>0.47448475</c:v>
                </c:pt>
                <c:pt idx="20">
                  <c:v>0.49544425</c:v>
                </c:pt>
              </c:numCache>
            </c:numRef>
          </c:yVal>
          <c:smooth val="0"/>
        </c:ser>
        <c:axId val="9268670"/>
        <c:axId val="7358877"/>
      </c:scatterChart>
      <c:valAx>
        <c:axId val="9268670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877"/>
        <c:crossesAt val="0"/>
        <c:crossBetween val="midCat"/>
        <c:majorUnit val="0.2"/>
        <c:minorUnit val="0.2"/>
      </c:valAx>
      <c:valAx>
        <c:axId val="735887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8670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326143842677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 
Analysis Result</a:t>
            </a:r>
          </a:p>
        </c:rich>
      </c:tx>
      <c:layout>
        <c:manualLayout>
          <c:xMode val="edge"/>
          <c:yMode val="edge"/>
          <c:x val="0.245924988131033"/>
          <c:y val="0.05497326203208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825311942959"/>
          <c:w val="0.898322519385979"/>
          <c:h val="0.958074866310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361603</c:v>
                </c:pt>
                <c:pt idx="2">
                  <c:v>0.0691193</c:v>
                </c:pt>
                <c:pt idx="3">
                  <c:v>0.0992644</c:v>
                </c:pt>
                <c:pt idx="4">
                  <c:v>0.126855</c:v>
                </c:pt>
                <c:pt idx="5">
                  <c:v>0.152074</c:v>
                </c:pt>
                <c:pt idx="6">
                  <c:v>0.175062</c:v>
                </c:pt>
                <c:pt idx="7">
                  <c:v>0.195947</c:v>
                </c:pt>
                <c:pt idx="8">
                  <c:v>0.214865</c:v>
                </c:pt>
                <c:pt idx="9">
                  <c:v>0.231978</c:v>
                </c:pt>
                <c:pt idx="10">
                  <c:v>0.247481</c:v>
                </c:pt>
                <c:pt idx="11">
                  <c:v>0.26162</c:v>
                </c:pt>
                <c:pt idx="12">
                  <c:v>0.274695</c:v>
                </c:pt>
                <c:pt idx="13">
                  <c:v>0.287069</c:v>
                </c:pt>
                <c:pt idx="14">
                  <c:v>0.299176</c:v>
                </c:pt>
                <c:pt idx="15">
                  <c:v>0.311521</c:v>
                </c:pt>
                <c:pt idx="16">
                  <c:v>0.324694</c:v>
                </c:pt>
                <c:pt idx="17">
                  <c:v>0.339363</c:v>
                </c:pt>
                <c:pt idx="18">
                  <c:v>0.356287</c:v>
                </c:pt>
                <c:pt idx="19">
                  <c:v>0.376316</c:v>
                </c:pt>
                <c:pt idx="20">
                  <c:v>0.400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550064</c:v>
                </c:pt>
                <c:pt idx="2">
                  <c:v>0.100828</c:v>
                </c:pt>
                <c:pt idx="3">
                  <c:v>0.140006</c:v>
                </c:pt>
                <c:pt idx="4">
                  <c:v>0.174512</c:v>
                </c:pt>
                <c:pt idx="5">
                  <c:v>0.205764</c:v>
                </c:pt>
                <c:pt idx="6">
                  <c:v>0.234696</c:v>
                </c:pt>
                <c:pt idx="7">
                  <c:v>0.261864</c:v>
                </c:pt>
                <c:pt idx="8">
                  <c:v>0.287544</c:v>
                </c:pt>
                <c:pt idx="9">
                  <c:v>0.311831</c:v>
                </c:pt>
                <c:pt idx="10">
                  <c:v>0.334732</c:v>
                </c:pt>
                <c:pt idx="11">
                  <c:v>0.356239</c:v>
                </c:pt>
                <c:pt idx="12">
                  <c:v>0.376396</c:v>
                </c:pt>
                <c:pt idx="13">
                  <c:v>0.395345</c:v>
                </c:pt>
                <c:pt idx="14">
                  <c:v>0.413355</c:v>
                </c:pt>
                <c:pt idx="15">
                  <c:v>0.430827</c:v>
                </c:pt>
                <c:pt idx="16">
                  <c:v>0.448268</c:v>
                </c:pt>
                <c:pt idx="17">
                  <c:v>0.466226</c:v>
                </c:pt>
                <c:pt idx="18">
                  <c:v>0.485182</c:v>
                </c:pt>
                <c:pt idx="19">
                  <c:v>0.505382</c:v>
                </c:pt>
                <c:pt idx="20">
                  <c:v>0.526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470094</c:v>
                </c:pt>
                <c:pt idx="2">
                  <c:v>0.0879914</c:v>
                </c:pt>
                <c:pt idx="3">
                  <c:v>0.124151</c:v>
                </c:pt>
                <c:pt idx="4">
                  <c:v>0.156423</c:v>
                </c:pt>
                <c:pt idx="5">
                  <c:v>0.185541</c:v>
                </c:pt>
                <c:pt idx="6">
                  <c:v>0.212098</c:v>
                </c:pt>
                <c:pt idx="7">
                  <c:v>0.236572</c:v>
                </c:pt>
                <c:pt idx="8">
                  <c:v>0.259364</c:v>
                </c:pt>
                <c:pt idx="9">
                  <c:v>0.280808</c:v>
                </c:pt>
                <c:pt idx="10">
                  <c:v>0.301195</c:v>
                </c:pt>
                <c:pt idx="11">
                  <c:v>0.320777</c:v>
                </c:pt>
                <c:pt idx="12">
                  <c:v>0.339781</c:v>
                </c:pt>
                <c:pt idx="13">
                  <c:v>0.358413</c:v>
                </c:pt>
                <c:pt idx="14">
                  <c:v>0.376864</c:v>
                </c:pt>
                <c:pt idx="15">
                  <c:v>0.395314</c:v>
                </c:pt>
                <c:pt idx="16">
                  <c:v>0.413936</c:v>
                </c:pt>
                <c:pt idx="17">
                  <c:v>0.432899</c:v>
                </c:pt>
                <c:pt idx="18">
                  <c:v>0.452369</c:v>
                </c:pt>
                <c:pt idx="19">
                  <c:v>0.472513</c:v>
                </c:pt>
                <c:pt idx="20">
                  <c:v>0.493498</c:v>
                </c:pt>
              </c:numCache>
            </c:numRef>
          </c:yVal>
          <c:smooth val="0"/>
        </c:ser>
        <c:axId val="91248231"/>
        <c:axId val="40197018"/>
      </c:scatterChart>
      <c:valAx>
        <c:axId val="91248231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1532976827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97018"/>
        <c:crossesAt val="0"/>
        <c:crossBetween val="midCat"/>
        <c:majorUnit val="0.2"/>
        <c:minorUnit val="0.2"/>
      </c:valAx>
      <c:valAx>
        <c:axId val="4019701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607374584586"/>
              <c:y val="-0.0381461675579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48231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69441367305"/>
          <c:y val="0.16777183600713"/>
          <c:w val="0.312628580471594"/>
          <c:h val="0.21632798573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Identification Result</a:t>
            </a:r>
          </a:p>
        </c:rich>
      </c:tx>
      <c:layout>
        <c:manualLayout>
          <c:xMode val="edge"/>
          <c:yMode val="edge"/>
          <c:x val="0.257235746570454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653823355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83</c:v>
                </c:pt>
                <c:pt idx="2">
                  <c:v>0.0357</c:v>
                </c:pt>
                <c:pt idx="3">
                  <c:v>0.0522</c:v>
                </c:pt>
                <c:pt idx="4">
                  <c:v>0.0678</c:v>
                </c:pt>
                <c:pt idx="5">
                  <c:v>0.0827</c:v>
                </c:pt>
                <c:pt idx="6">
                  <c:v>0.097</c:v>
                </c:pt>
                <c:pt idx="7">
                  <c:v>0.11061412</c:v>
                </c:pt>
                <c:pt idx="8">
                  <c:v>0.12367665</c:v>
                </c:pt>
                <c:pt idx="9">
                  <c:v>0.1362196</c:v>
                </c:pt>
                <c:pt idx="10">
                  <c:v>0.14828434</c:v>
                </c:pt>
                <c:pt idx="11">
                  <c:v>0.15990891</c:v>
                </c:pt>
                <c:pt idx="12">
                  <c:v>0.17112473</c:v>
                </c:pt>
                <c:pt idx="13">
                  <c:v>0.18196459</c:v>
                </c:pt>
                <c:pt idx="14">
                  <c:v>0.19245541</c:v>
                </c:pt>
                <c:pt idx="15">
                  <c:v>0.20262236</c:v>
                </c:pt>
                <c:pt idx="16">
                  <c:v>0.21248899</c:v>
                </c:pt>
                <c:pt idx="17">
                  <c:v>0.22207491</c:v>
                </c:pt>
                <c:pt idx="18">
                  <c:v>0.23139926</c:v>
                </c:pt>
                <c:pt idx="19">
                  <c:v>0.24048079</c:v>
                </c:pt>
                <c:pt idx="20">
                  <c:v>0.24933548</c:v>
                </c:pt>
                <c:pt idx="21">
                  <c:v>0.25797682</c:v>
                </c:pt>
                <c:pt idx="22">
                  <c:v>0.26641857</c:v>
                </c:pt>
                <c:pt idx="23">
                  <c:v>0.27467468</c:v>
                </c:pt>
                <c:pt idx="24">
                  <c:v>0.28275504</c:v>
                </c:pt>
                <c:pt idx="25">
                  <c:v>0.29067027</c:v>
                </c:pt>
                <c:pt idx="26">
                  <c:v>0.29843133</c:v>
                </c:pt>
                <c:pt idx="27">
                  <c:v>0.30604678</c:v>
                </c:pt>
                <c:pt idx="28">
                  <c:v>0.31352494</c:v>
                </c:pt>
                <c:pt idx="29">
                  <c:v>0.32087369</c:v>
                </c:pt>
                <c:pt idx="30">
                  <c:v>0.32810024</c:v>
                </c:pt>
                <c:pt idx="31">
                  <c:v>0.33521145</c:v>
                </c:pt>
                <c:pt idx="32">
                  <c:v>0.34221401</c:v>
                </c:pt>
                <c:pt idx="33">
                  <c:v>0.34911246</c:v>
                </c:pt>
                <c:pt idx="34">
                  <c:v>0.355914</c:v>
                </c:pt>
                <c:pt idx="35">
                  <c:v>0.36262242</c:v>
                </c:pt>
                <c:pt idx="36">
                  <c:v>0.36924249</c:v>
                </c:pt>
                <c:pt idx="37">
                  <c:v>0.37577962</c:v>
                </c:pt>
                <c:pt idx="38">
                  <c:v>0.382238</c:v>
                </c:pt>
                <c:pt idx="39">
                  <c:v>0.38862018</c:v>
                </c:pt>
                <c:pt idx="40">
                  <c:v>0.39493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43</c:v>
                </c:pt>
                <c:pt idx="2">
                  <c:v>0.0938</c:v>
                </c:pt>
                <c:pt idx="3">
                  <c:v>0.145</c:v>
                </c:pt>
                <c:pt idx="4">
                  <c:v>0.194</c:v>
                </c:pt>
                <c:pt idx="5">
                  <c:v>0.245</c:v>
                </c:pt>
                <c:pt idx="6">
                  <c:v>0.296</c:v>
                </c:pt>
                <c:pt idx="7">
                  <c:v>0.346</c:v>
                </c:pt>
                <c:pt idx="8">
                  <c:v>0.396</c:v>
                </c:pt>
                <c:pt idx="9">
                  <c:v>0.445</c:v>
                </c:pt>
                <c:pt idx="10">
                  <c:v>0.497</c:v>
                </c:pt>
                <c:pt idx="11">
                  <c:v>0.548</c:v>
                </c:pt>
                <c:pt idx="12">
                  <c:v>0.598</c:v>
                </c:pt>
                <c:pt idx="13">
                  <c:v>0.648</c:v>
                </c:pt>
                <c:pt idx="14">
                  <c:v>0.697</c:v>
                </c:pt>
                <c:pt idx="15">
                  <c:v>0.75</c:v>
                </c:pt>
                <c:pt idx="16">
                  <c:v>0.798</c:v>
                </c:pt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0593</c:v>
                </c:pt>
                <c:pt idx="2">
                  <c:v>0.11750177</c:v>
                </c:pt>
                <c:pt idx="3">
                  <c:v>0.16631241</c:v>
                </c:pt>
                <c:pt idx="4">
                  <c:v>0.20722382</c:v>
                </c:pt>
                <c:pt idx="5">
                  <c:v>0.24416892</c:v>
                </c:pt>
                <c:pt idx="6">
                  <c:v>0.27732016</c:v>
                </c:pt>
                <c:pt idx="7">
                  <c:v>0.30765949</c:v>
                </c:pt>
                <c:pt idx="8">
                  <c:v>0.33521987</c:v>
                </c:pt>
                <c:pt idx="9">
                  <c:v>0.3613305</c:v>
                </c:pt>
                <c:pt idx="10">
                  <c:v>0.38769145</c:v>
                </c:pt>
                <c:pt idx="11">
                  <c:v>0.41262802</c:v>
                </c:pt>
                <c:pt idx="12">
                  <c:v>0.4364577</c:v>
                </c:pt>
                <c:pt idx="13">
                  <c:v>0.46064612</c:v>
                </c:pt>
                <c:pt idx="14">
                  <c:v>0.48350116</c:v>
                </c:pt>
                <c:pt idx="15">
                  <c:v>0.50887333</c:v>
                </c:pt>
                <c:pt idx="16">
                  <c:v>0.53192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  <c:pt idx="0">
                  <c:v>-0.0013</c:v>
                </c:pt>
                <c:pt idx="1">
                  <c:v>0.0443</c:v>
                </c:pt>
                <c:pt idx="2">
                  <c:v>0.0938</c:v>
                </c:pt>
                <c:pt idx="3">
                  <c:v>0.146</c:v>
                </c:pt>
                <c:pt idx="4">
                  <c:v>0.195</c:v>
                </c:pt>
                <c:pt idx="5">
                  <c:v>0.245</c:v>
                </c:pt>
                <c:pt idx="6">
                  <c:v>0.296</c:v>
                </c:pt>
                <c:pt idx="7">
                  <c:v>0.346</c:v>
                </c:pt>
                <c:pt idx="8">
                  <c:v>0.397</c:v>
                </c:pt>
                <c:pt idx="9">
                  <c:v>0.447</c:v>
                </c:pt>
                <c:pt idx="10">
                  <c:v>0.497</c:v>
                </c:pt>
                <c:pt idx="11">
                  <c:v>0.547</c:v>
                </c:pt>
                <c:pt idx="12">
                  <c:v>0.598</c:v>
                </c:pt>
                <c:pt idx="13">
                  <c:v>0.648</c:v>
                </c:pt>
                <c:pt idx="14">
                  <c:v>0.699</c:v>
                </c:pt>
                <c:pt idx="15">
                  <c:v>0.749</c:v>
                </c:pt>
                <c:pt idx="16">
                  <c:v>0.799</c:v>
                </c:pt>
                <c:pt idx="17">
                  <c:v>0.85</c:v>
                </c:pt>
                <c:pt idx="18">
                  <c:v>0.901</c:v>
                </c:pt>
                <c:pt idx="19">
                  <c:v>0.951</c:v>
                </c:pt>
                <c:pt idx="20">
                  <c:v>1</c:v>
                </c:pt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  <c:pt idx="0">
                  <c:v>-0.00131</c:v>
                </c:pt>
                <c:pt idx="1">
                  <c:v>0.0418</c:v>
                </c:pt>
                <c:pt idx="2">
                  <c:v>0.0828</c:v>
                </c:pt>
                <c:pt idx="3">
                  <c:v>0.12079262</c:v>
                </c:pt>
                <c:pt idx="4">
                  <c:v>0.15289081</c:v>
                </c:pt>
                <c:pt idx="5">
                  <c:v>0.18182798</c:v>
                </c:pt>
                <c:pt idx="6">
                  <c:v>0.20882223</c:v>
                </c:pt>
                <c:pt idx="7">
                  <c:v>0.23354795</c:v>
                </c:pt>
                <c:pt idx="8">
                  <c:v>0.25638427</c:v>
                </c:pt>
                <c:pt idx="9">
                  <c:v>0.27710839</c:v>
                </c:pt>
                <c:pt idx="10">
                  <c:v>0.29705326</c:v>
                </c:pt>
                <c:pt idx="11">
                  <c:v>0.31538736</c:v>
                </c:pt>
                <c:pt idx="12">
                  <c:v>0.33323896</c:v>
                </c:pt>
                <c:pt idx="13">
                  <c:v>0.35025012</c:v>
                </c:pt>
                <c:pt idx="14">
                  <c:v>0.36653601</c:v>
                </c:pt>
                <c:pt idx="15">
                  <c:v>0.3817988</c:v>
                </c:pt>
                <c:pt idx="16">
                  <c:v>0.39692149</c:v>
                </c:pt>
                <c:pt idx="17">
                  <c:v>0.41156381</c:v>
                </c:pt>
                <c:pt idx="18">
                  <c:v>0.42578446</c:v>
                </c:pt>
                <c:pt idx="19">
                  <c:v>0.43928283</c:v>
                </c:pt>
                <c:pt idx="20">
                  <c:v>0.45246844</c:v>
                </c:pt>
              </c:numCache>
            </c:numRef>
          </c:yVal>
          <c:smooth val="0"/>
        </c:ser>
        <c:axId val="88544990"/>
        <c:axId val="68748837"/>
      </c:scatterChart>
      <c:valAx>
        <c:axId val="88544990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48837"/>
        <c:crossesAt val="0"/>
        <c:crossBetween val="midCat"/>
        <c:majorUnit val="0.2"/>
        <c:minorUnit val="0.2"/>
      </c:valAx>
      <c:valAx>
        <c:axId val="6874883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44990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05526920942"/>
          <c:y val="0.162714878482513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Analysis Result</a:t>
            </a:r>
          </a:p>
        </c:rich>
      </c:tx>
      <c:layout>
        <c:manualLayout>
          <c:xMode val="edge"/>
          <c:yMode val="edge"/>
          <c:x val="0.259039480971596"/>
          <c:y val="0.05504258821845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8942094338272"/>
          <c:w val="0.898567924677585"/>
          <c:h val="0.957984396249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356738</c:v>
                </c:pt>
                <c:pt idx="2">
                  <c:v>0.0677736</c:v>
                </c:pt>
                <c:pt idx="3">
                  <c:v>0.0969134</c:v>
                </c:pt>
                <c:pt idx="4">
                  <c:v>0.12358</c:v>
                </c:pt>
                <c:pt idx="5">
                  <c:v>0.148163</c:v>
                </c:pt>
                <c:pt idx="6">
                  <c:v>0.170979</c:v>
                </c:pt>
                <c:pt idx="7">
                  <c:v>0.192284</c:v>
                </c:pt>
                <c:pt idx="8">
                  <c:v>0.21229</c:v>
                </c:pt>
                <c:pt idx="9">
                  <c:v>0.231173</c:v>
                </c:pt>
                <c:pt idx="10">
                  <c:v>0.24908</c:v>
                </c:pt>
                <c:pt idx="11">
                  <c:v>0.266133</c:v>
                </c:pt>
                <c:pt idx="12">
                  <c:v>0.282438</c:v>
                </c:pt>
                <c:pt idx="13">
                  <c:v>0.298082</c:v>
                </c:pt>
                <c:pt idx="14">
                  <c:v>0.313141</c:v>
                </c:pt>
                <c:pt idx="15">
                  <c:v>0.327681</c:v>
                </c:pt>
                <c:pt idx="16">
                  <c:v>0.341757</c:v>
                </c:pt>
                <c:pt idx="17">
                  <c:v>0.355418</c:v>
                </c:pt>
                <c:pt idx="18">
                  <c:v>0.368706</c:v>
                </c:pt>
                <c:pt idx="19">
                  <c:v>0.381659</c:v>
                </c:pt>
                <c:pt idx="20">
                  <c:v>0.394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553591</c:v>
                </c:pt>
                <c:pt idx="2">
                  <c:v>0.10254</c:v>
                </c:pt>
                <c:pt idx="3">
                  <c:v>0.143386</c:v>
                </c:pt>
                <c:pt idx="4">
                  <c:v>0.179289</c:v>
                </c:pt>
                <c:pt idx="5">
                  <c:v>0.211315</c:v>
                </c:pt>
                <c:pt idx="6">
                  <c:v>0.240285</c:v>
                </c:pt>
                <c:pt idx="7">
                  <c:v>0.266839</c:v>
                </c:pt>
                <c:pt idx="8">
                  <c:v>0.291482</c:v>
                </c:pt>
                <c:pt idx="9">
                  <c:v>0.314617</c:v>
                </c:pt>
                <c:pt idx="10">
                  <c:v>0.336564</c:v>
                </c:pt>
                <c:pt idx="11">
                  <c:v>0.357583</c:v>
                </c:pt>
                <c:pt idx="12">
                  <c:v>0.377887</c:v>
                </c:pt>
                <c:pt idx="13">
                  <c:v>0.39765</c:v>
                </c:pt>
                <c:pt idx="14">
                  <c:v>0.417016</c:v>
                </c:pt>
                <c:pt idx="15">
                  <c:v>0.436106</c:v>
                </c:pt>
                <c:pt idx="16">
                  <c:v>0.45502</c:v>
                </c:pt>
                <c:pt idx="17">
                  <c:v>0.473845</c:v>
                </c:pt>
                <c:pt idx="18">
                  <c:v>0.492654</c:v>
                </c:pt>
                <c:pt idx="19">
                  <c:v>0.511509</c:v>
                </c:pt>
                <c:pt idx="20">
                  <c:v>0.5304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467247</c:v>
                </c:pt>
                <c:pt idx="2">
                  <c:v>0.0874605</c:v>
                </c:pt>
                <c:pt idx="3">
                  <c:v>0.123403</c:v>
                </c:pt>
                <c:pt idx="4">
                  <c:v>0.15547</c:v>
                </c:pt>
                <c:pt idx="5">
                  <c:v>0.184372</c:v>
                </c:pt>
                <c:pt idx="6">
                  <c:v>0.21067</c:v>
                </c:pt>
                <c:pt idx="7">
                  <c:v>0.234806</c:v>
                </c:pt>
                <c:pt idx="8">
                  <c:v>0.257134</c:v>
                </c:pt>
                <c:pt idx="9">
                  <c:v>0.277941</c:v>
                </c:pt>
                <c:pt idx="10">
                  <c:v>0.297458</c:v>
                </c:pt>
                <c:pt idx="11">
                  <c:v>0.315877</c:v>
                </c:pt>
                <c:pt idx="12">
                  <c:v>0.333355</c:v>
                </c:pt>
                <c:pt idx="13">
                  <c:v>0.350022</c:v>
                </c:pt>
                <c:pt idx="14">
                  <c:v>0.365988</c:v>
                </c:pt>
                <c:pt idx="15">
                  <c:v>0.381343</c:v>
                </c:pt>
                <c:pt idx="16">
                  <c:v>0.396164</c:v>
                </c:pt>
                <c:pt idx="17">
                  <c:v>0.410519</c:v>
                </c:pt>
                <c:pt idx="18">
                  <c:v>0.424462</c:v>
                </c:pt>
                <c:pt idx="19">
                  <c:v>0.438041</c:v>
                </c:pt>
                <c:pt idx="20">
                  <c:v>0.451298</c:v>
                </c:pt>
              </c:numCache>
            </c:numRef>
          </c:yVal>
          <c:smooth val="0"/>
        </c:ser>
        <c:axId val="76284819"/>
        <c:axId val="60992220"/>
      </c:scatterChart>
      <c:valAx>
        <c:axId val="76284819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6998180235778"/>
              <c:y val="0.941163839381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2220"/>
        <c:crossesAt val="0"/>
        <c:crossBetween val="midCat"/>
        <c:majorUnit val="0.2"/>
        <c:minorUnit val="0.2"/>
      </c:valAx>
      <c:valAx>
        <c:axId val="6099222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591660732653"/>
              <c:y val="-0.0402261828072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84819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55605665005"/>
          <c:y val="0.166416147734593"/>
          <c:w val="0.312603845240921"/>
          <c:h val="0.21716412568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10086480" y="171360"/>
        <a:ext cx="45496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5" t="s">
        <v>9</v>
      </c>
      <c r="C16" s="6" t="n">
        <v>0.1277179370975</v>
      </c>
    </row>
    <row r="17" customFormat="false" ht="13.5" hidden="false" customHeight="false" outlineLevel="0" collapsed="false">
      <c r="B17" s="5" t="s">
        <v>10</v>
      </c>
      <c r="C17" s="6" t="n">
        <v>-0.001184559299357</v>
      </c>
    </row>
    <row r="18" customFormat="false" ht="13.5" hidden="false" customHeight="false" outlineLevel="0" collapsed="false">
      <c r="B18" s="5" t="s">
        <v>11</v>
      </c>
      <c r="C18" s="6" t="n">
        <v>-0.05027898035341</v>
      </c>
    </row>
    <row r="19" customFormat="false" ht="13.5" hidden="false" customHeight="false" outlineLevel="0" collapsed="false">
      <c r="B19" s="5" t="s">
        <v>12</v>
      </c>
      <c r="C19" s="6" t="n">
        <v>0.07176815327701</v>
      </c>
    </row>
    <row r="20" customFormat="false" ht="13.5" hidden="false" customHeight="false" outlineLevel="0" collapsed="false">
      <c r="B20" s="5" t="s">
        <v>13</v>
      </c>
      <c r="C20" s="6" t="n">
        <v>-0.02325206865673</v>
      </c>
    </row>
    <row r="21" customFormat="false" ht="13.5" hidden="false" customHeight="false" outlineLevel="0" collapsed="false">
      <c r="B21" s="5" t="s">
        <v>14</v>
      </c>
      <c r="C21" s="6" t="n">
        <v>0.016434000422</v>
      </c>
    </row>
    <row r="22" customFormat="false" ht="13.5" hidden="false" customHeight="false" outlineLevel="0" collapsed="false">
      <c r="B22" s="5" t="s">
        <v>15</v>
      </c>
      <c r="C22" s="6" t="n">
        <v>-0.02762465053673</v>
      </c>
    </row>
    <row r="23" customFormat="false" ht="13.5" hidden="false" customHeight="false" outlineLevel="0" collapsed="false">
      <c r="B23" s="5" t="s">
        <v>16</v>
      </c>
      <c r="C23" s="6" t="n">
        <v>0.01403274974246</v>
      </c>
    </row>
    <row r="24" customFormat="false" ht="13.5" hidden="false" customHeight="false" outlineLevel="0" collapsed="false">
      <c r="B24" s="5" t="s">
        <v>17</v>
      </c>
      <c r="C24" s="6" t="n">
        <v>-0.001952017677843</v>
      </c>
    </row>
    <row r="25" customFormat="false" ht="14.25" hidden="false" customHeight="false" outlineLevel="0" collapsed="false">
      <c r="B25" s="7" t="s">
        <v>18</v>
      </c>
      <c r="C25" s="8"/>
    </row>
    <row r="32" customFormat="false" ht="14.25" hidden="false" customHeight="false" outlineLevel="0" collapsed="false"/>
    <row r="33" customFormat="false" ht="13.5" hidden="false" customHeight="false" outlineLevel="0" collapsed="false">
      <c r="A33" s="9" t="s">
        <v>19</v>
      </c>
      <c r="B33" s="9"/>
      <c r="C33" s="9"/>
      <c r="D33" s="9"/>
      <c r="E33" s="9"/>
      <c r="F33" s="9"/>
      <c r="G33" s="1" t="s">
        <v>20</v>
      </c>
      <c r="H33" s="1"/>
      <c r="I33" s="1"/>
      <c r="J33" s="1"/>
      <c r="K33" s="1"/>
      <c r="L33" s="1"/>
      <c r="M33" s="10" t="s">
        <v>21</v>
      </c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1" t="s">
        <v>22</v>
      </c>
      <c r="B34" s="11"/>
      <c r="C34" s="12" t="s">
        <v>23</v>
      </c>
      <c r="D34" s="12"/>
      <c r="E34" s="13" t="s">
        <v>24</v>
      </c>
      <c r="F34" s="13"/>
      <c r="G34" s="11" t="s">
        <v>22</v>
      </c>
      <c r="H34" s="11"/>
      <c r="I34" s="12" t="s">
        <v>23</v>
      </c>
      <c r="J34" s="12"/>
      <c r="K34" s="13" t="s">
        <v>24</v>
      </c>
      <c r="L34" s="13"/>
      <c r="M34" s="14" t="s">
        <v>22</v>
      </c>
      <c r="N34" s="14"/>
      <c r="O34" s="12" t="s">
        <v>23</v>
      </c>
      <c r="P34" s="12"/>
      <c r="Q34" s="13" t="s">
        <v>24</v>
      </c>
      <c r="R34" s="13"/>
    </row>
    <row r="35" customFormat="false" ht="13.5" hidden="false" customHeight="false" outlineLevel="0" collapsed="false">
      <c r="A35" s="15" t="s">
        <v>25</v>
      </c>
      <c r="B35" s="16" t="s">
        <v>26</v>
      </c>
      <c r="C35" s="17" t="s">
        <v>25</v>
      </c>
      <c r="D35" s="17" t="s">
        <v>26</v>
      </c>
      <c r="E35" s="17" t="s">
        <v>25</v>
      </c>
      <c r="F35" s="18" t="s">
        <v>26</v>
      </c>
      <c r="G35" s="15" t="s">
        <v>25</v>
      </c>
      <c r="H35" s="17" t="s">
        <v>26</v>
      </c>
      <c r="I35" s="17" t="s">
        <v>25</v>
      </c>
      <c r="J35" s="17" t="s">
        <v>26</v>
      </c>
      <c r="K35" s="17" t="s">
        <v>25</v>
      </c>
      <c r="L35" s="19" t="s">
        <v>26</v>
      </c>
      <c r="M35" s="17" t="s">
        <v>25</v>
      </c>
      <c r="N35" s="17" t="s">
        <v>26</v>
      </c>
      <c r="O35" s="17" t="s">
        <v>25</v>
      </c>
      <c r="P35" s="17" t="s">
        <v>26</v>
      </c>
      <c r="Q35" s="17" t="s">
        <v>25</v>
      </c>
      <c r="R35" s="19" t="s">
        <v>26</v>
      </c>
    </row>
    <row r="36" customFormat="false" ht="13.5" hidden="false" customHeight="false" outlineLevel="0" collapsed="false">
      <c r="A36" s="20" t="n">
        <v>0</v>
      </c>
      <c r="B36" s="21" t="n">
        <v>-0.024</v>
      </c>
      <c r="C36" s="22" t="n">
        <v>0</v>
      </c>
      <c r="D36" s="22" t="n">
        <v>0</v>
      </c>
      <c r="E36" s="22" t="n">
        <v>-0.00130209999999997</v>
      </c>
      <c r="F36" s="23" t="n">
        <v>0.0038005</v>
      </c>
      <c r="G36" s="24" t="n">
        <v>0</v>
      </c>
      <c r="H36" s="25" t="n">
        <v>0</v>
      </c>
      <c r="I36" s="26" t="n">
        <v>0</v>
      </c>
      <c r="J36" s="22" t="n">
        <v>0</v>
      </c>
      <c r="K36" s="26" t="n">
        <v>-0.0013</v>
      </c>
      <c r="L36" s="27" t="n">
        <v>-0.00132</v>
      </c>
      <c r="M36" s="28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3" t="n">
        <v>0</v>
      </c>
    </row>
    <row r="37" customFormat="false" ht="13.5" hidden="false" customHeight="false" outlineLevel="0" collapsed="false">
      <c r="A37" s="20" t="n">
        <v>0.0250016666666667</v>
      </c>
      <c r="B37" s="21" t="n">
        <v>0.028</v>
      </c>
      <c r="C37" s="22" t="n">
        <v>0.0429687999999999</v>
      </c>
      <c r="D37" s="22" t="n">
        <v>0.041805</v>
      </c>
      <c r="E37" s="22" t="n">
        <v>0.0442708999999999</v>
      </c>
      <c r="F37" s="23" t="n">
        <v>0.041805</v>
      </c>
      <c r="G37" s="24" t="n">
        <v>0.025</v>
      </c>
      <c r="H37" s="31" t="n">
        <v>0.0185</v>
      </c>
      <c r="I37" s="26" t="n">
        <v>0.043</v>
      </c>
      <c r="J37" s="26" t="n">
        <v>0.0588</v>
      </c>
      <c r="K37" s="26" t="n">
        <v>0.0443</v>
      </c>
      <c r="L37" s="27" t="n">
        <v>0.042</v>
      </c>
      <c r="M37" s="32" t="n">
        <v>0.05</v>
      </c>
      <c r="N37" s="26" t="n">
        <v>0.0361603</v>
      </c>
      <c r="O37" s="26" t="n">
        <v>0.04</v>
      </c>
      <c r="P37" s="26" t="n">
        <v>0.0550064</v>
      </c>
      <c r="Q37" s="26" t="n">
        <v>0.05</v>
      </c>
      <c r="R37" s="33" t="n">
        <v>0.0470094</v>
      </c>
    </row>
    <row r="38" customFormat="false" ht="13.5" hidden="false" customHeight="false" outlineLevel="0" collapsed="false">
      <c r="A38" s="20" t="n">
        <v>0.05</v>
      </c>
      <c r="B38" s="21" t="n">
        <v>0.0653333333333333</v>
      </c>
      <c r="C38" s="22" t="n">
        <v>0.09375</v>
      </c>
      <c r="D38" s="22" t="n">
        <v>0.0912109</v>
      </c>
      <c r="E38" s="22" t="n">
        <v>0.09375</v>
      </c>
      <c r="F38" s="23" t="n">
        <v>0.0684082</v>
      </c>
      <c r="G38" s="24" t="n">
        <v>0.05</v>
      </c>
      <c r="H38" s="31" t="n">
        <v>0.0362</v>
      </c>
      <c r="I38" s="26" t="n">
        <v>0.0938</v>
      </c>
      <c r="J38" s="22" t="n">
        <v>0.11519971</v>
      </c>
      <c r="K38" s="26" t="n">
        <v>0.0938</v>
      </c>
      <c r="L38" s="27" t="n">
        <v>0.0833</v>
      </c>
      <c r="M38" s="32" t="n">
        <v>0.1</v>
      </c>
      <c r="N38" s="26" t="n">
        <v>0.0691193</v>
      </c>
      <c r="O38" s="26" t="n">
        <v>0.08</v>
      </c>
      <c r="P38" s="26" t="n">
        <v>0.100828</v>
      </c>
      <c r="Q38" s="26" t="n">
        <v>0.1</v>
      </c>
      <c r="R38" s="33" t="n">
        <v>0.0879914</v>
      </c>
    </row>
    <row r="39" customFormat="false" ht="13.5" hidden="false" customHeight="false" outlineLevel="0" collapsed="false">
      <c r="A39" s="20" t="n">
        <v>0.0750016666666667</v>
      </c>
      <c r="B39" s="21" t="n">
        <v>0.0913333333333333</v>
      </c>
      <c r="C39" s="22" t="n">
        <v>0.1445312</v>
      </c>
      <c r="D39" s="22" t="n">
        <v>0.1520182</v>
      </c>
      <c r="E39" s="22" t="n">
        <v>0.1458334</v>
      </c>
      <c r="F39" s="23" t="n">
        <v>0.1064128</v>
      </c>
      <c r="G39" s="24" t="n">
        <v>0.075</v>
      </c>
      <c r="H39" s="31" t="n">
        <v>0.0531</v>
      </c>
      <c r="I39" s="26" t="n">
        <v>0.145</v>
      </c>
      <c r="J39" s="22" t="n">
        <v>0.16198909</v>
      </c>
      <c r="K39" s="26" t="n">
        <v>0.146</v>
      </c>
      <c r="L39" s="34" t="n">
        <v>0.12151629</v>
      </c>
      <c r="M39" s="32" t="n">
        <v>0.15</v>
      </c>
      <c r="N39" s="26" t="n">
        <v>0.0992644</v>
      </c>
      <c r="O39" s="26" t="n">
        <v>0.12</v>
      </c>
      <c r="P39" s="26" t="n">
        <v>0.140006</v>
      </c>
      <c r="Q39" s="26" t="n">
        <v>0.15</v>
      </c>
      <c r="R39" s="33" t="n">
        <v>0.124151</v>
      </c>
    </row>
    <row r="40" customFormat="false" ht="13.5" hidden="false" customHeight="false" outlineLevel="0" collapsed="false">
      <c r="A40" s="20" t="n">
        <v>0.1</v>
      </c>
      <c r="B40" s="21" t="n">
        <v>0.107333333333333</v>
      </c>
      <c r="C40" s="22" t="n">
        <v>0.1940104</v>
      </c>
      <c r="D40" s="22" t="n">
        <v>0.1976237</v>
      </c>
      <c r="E40" s="22" t="n">
        <v>0.1953125</v>
      </c>
      <c r="F40" s="23" t="n">
        <v>0.1444173</v>
      </c>
      <c r="G40" s="24" t="n">
        <v>0.1</v>
      </c>
      <c r="H40" s="31" t="n">
        <v>0.0692</v>
      </c>
      <c r="I40" s="26" t="n">
        <v>0.194</v>
      </c>
      <c r="J40" s="22" t="n">
        <v>0.20171695</v>
      </c>
      <c r="K40" s="26" t="n">
        <v>0.195</v>
      </c>
      <c r="L40" s="34" t="n">
        <v>0.15381411</v>
      </c>
      <c r="M40" s="32" t="n">
        <v>0.2</v>
      </c>
      <c r="N40" s="26" t="n">
        <v>0.126855</v>
      </c>
      <c r="O40" s="26" t="n">
        <v>0.16</v>
      </c>
      <c r="P40" s="26" t="n">
        <v>0.174512</v>
      </c>
      <c r="Q40" s="26" t="n">
        <v>0.2</v>
      </c>
      <c r="R40" s="33" t="n">
        <v>0.156423</v>
      </c>
    </row>
    <row r="41" customFormat="false" ht="13.5" hidden="false" customHeight="false" outlineLevel="0" collapsed="false">
      <c r="A41" s="20" t="n">
        <v>0.125</v>
      </c>
      <c r="B41" s="21" t="n">
        <v>0.124</v>
      </c>
      <c r="C41" s="22" t="n">
        <v>0.2447917</v>
      </c>
      <c r="D41" s="22" t="n">
        <v>0.2394287</v>
      </c>
      <c r="E41" s="22" t="n">
        <v>0.2447917</v>
      </c>
      <c r="F41" s="23" t="n">
        <v>0.1786214</v>
      </c>
      <c r="G41" s="24" t="n">
        <v>0.125</v>
      </c>
      <c r="H41" s="31" t="n">
        <v>0.0846</v>
      </c>
      <c r="I41" s="26" t="n">
        <v>0.245</v>
      </c>
      <c r="J41" s="22" t="n">
        <v>0.23860991</v>
      </c>
      <c r="K41" s="26" t="n">
        <v>0.245</v>
      </c>
      <c r="L41" s="34" t="n">
        <v>0.18296121</v>
      </c>
      <c r="M41" s="32" t="n">
        <v>0.25</v>
      </c>
      <c r="N41" s="26" t="n">
        <v>0.152074</v>
      </c>
      <c r="O41" s="26" t="n">
        <v>0.2</v>
      </c>
      <c r="P41" s="26" t="n">
        <v>0.205764</v>
      </c>
      <c r="Q41" s="26" t="n">
        <v>0.25</v>
      </c>
      <c r="R41" s="33" t="n">
        <v>0.185541</v>
      </c>
    </row>
    <row r="42" customFormat="false" ht="13.5" hidden="false" customHeight="false" outlineLevel="0" collapsed="false">
      <c r="A42" s="20" t="n">
        <v>0.150001666666667</v>
      </c>
      <c r="B42" s="21" t="n">
        <v>0.129333333333333</v>
      </c>
      <c r="C42" s="22" t="n">
        <v>0.295573</v>
      </c>
      <c r="D42" s="22" t="n">
        <v>0.2736328</v>
      </c>
      <c r="E42" s="22" t="n">
        <v>0.295573</v>
      </c>
      <c r="F42" s="23" t="n">
        <v>0.2090251</v>
      </c>
      <c r="G42" s="24" t="n">
        <v>0.15</v>
      </c>
      <c r="H42" s="31" t="n">
        <v>0.0993</v>
      </c>
      <c r="I42" s="26" t="n">
        <v>0.296</v>
      </c>
      <c r="J42" s="22" t="n">
        <v>0.27271663</v>
      </c>
      <c r="K42" s="26" t="n">
        <v>0.296</v>
      </c>
      <c r="L42" s="34" t="n">
        <v>0.2102136</v>
      </c>
      <c r="M42" s="32" t="n">
        <v>0.3</v>
      </c>
      <c r="N42" s="26" t="n">
        <v>0.175062</v>
      </c>
      <c r="O42" s="26" t="n">
        <v>0.24</v>
      </c>
      <c r="P42" s="26" t="n">
        <v>0.234696</v>
      </c>
      <c r="Q42" s="26" t="n">
        <v>0.3</v>
      </c>
      <c r="R42" s="33" t="n">
        <v>0.212098</v>
      </c>
    </row>
    <row r="43" customFormat="false" ht="13.5" hidden="false" customHeight="false" outlineLevel="0" collapsed="false">
      <c r="A43" s="20" t="n">
        <v>0.175</v>
      </c>
      <c r="B43" s="21" t="n">
        <v>0.14</v>
      </c>
      <c r="C43" s="22" t="n">
        <v>0.3463542</v>
      </c>
      <c r="D43" s="22" t="n">
        <v>0.3078369</v>
      </c>
      <c r="E43" s="22" t="n">
        <v>0.3463542</v>
      </c>
      <c r="F43" s="23" t="n">
        <v>0.2318278</v>
      </c>
      <c r="G43" s="24" t="n">
        <v>0.175</v>
      </c>
      <c r="H43" s="25" t="n">
        <v>0.11345553</v>
      </c>
      <c r="I43" s="26" t="n">
        <v>0.346</v>
      </c>
      <c r="J43" s="22" t="n">
        <v>0.30450025</v>
      </c>
      <c r="K43" s="26" t="n">
        <v>0.346</v>
      </c>
      <c r="L43" s="34" t="n">
        <v>0.23528033</v>
      </c>
      <c r="M43" s="32" t="n">
        <v>0.35</v>
      </c>
      <c r="N43" s="26" t="n">
        <v>0.195947</v>
      </c>
      <c r="O43" s="26" t="n">
        <v>0.28</v>
      </c>
      <c r="P43" s="26" t="n">
        <v>0.261864</v>
      </c>
      <c r="Q43" s="26" t="n">
        <v>0.35</v>
      </c>
      <c r="R43" s="33" t="n">
        <v>0.236572</v>
      </c>
    </row>
    <row r="44" customFormat="false" ht="13.5" hidden="false" customHeight="false" outlineLevel="0" collapsed="false">
      <c r="A44" s="20" t="n">
        <v>0.2</v>
      </c>
      <c r="B44" s="21" t="n">
        <v>0.15</v>
      </c>
      <c r="C44" s="22" t="n">
        <v>0.3958334</v>
      </c>
      <c r="D44" s="22" t="n">
        <v>0.3344401</v>
      </c>
      <c r="E44" s="22" t="n">
        <v>0.3971355</v>
      </c>
      <c r="F44" s="23" t="n">
        <v>0.2622314</v>
      </c>
      <c r="G44" s="24" t="n">
        <v>0.2</v>
      </c>
      <c r="H44" s="25" t="n">
        <v>0.12695689</v>
      </c>
      <c r="I44" s="26" t="n">
        <v>0.396</v>
      </c>
      <c r="J44" s="22" t="n">
        <v>0.33331752</v>
      </c>
      <c r="K44" s="26" t="n">
        <v>0.397</v>
      </c>
      <c r="L44" s="34" t="n">
        <v>0.25858723</v>
      </c>
      <c r="M44" s="32" t="n">
        <v>0.4</v>
      </c>
      <c r="N44" s="26" t="n">
        <v>0.214865</v>
      </c>
      <c r="O44" s="26" t="n">
        <v>0.32</v>
      </c>
      <c r="P44" s="26" t="n">
        <v>0.287544</v>
      </c>
      <c r="Q44" s="26" t="n">
        <v>0.4</v>
      </c>
      <c r="R44" s="33" t="n">
        <v>0.259364</v>
      </c>
    </row>
    <row r="45" customFormat="false" ht="13.5" hidden="false" customHeight="false" outlineLevel="0" collapsed="false">
      <c r="A45" s="20" t="n">
        <v>0.225</v>
      </c>
      <c r="B45" s="21" t="n">
        <v>0.154666666666667</v>
      </c>
      <c r="C45" s="22" t="n">
        <v>0.4453125</v>
      </c>
      <c r="D45" s="22" t="n">
        <v>0.3572429</v>
      </c>
      <c r="E45" s="22" t="n">
        <v>0.4466146</v>
      </c>
      <c r="F45" s="23" t="n">
        <v>0.2812338</v>
      </c>
      <c r="G45" s="24" t="n">
        <v>0.225</v>
      </c>
      <c r="H45" s="25" t="n">
        <v>0.1398656</v>
      </c>
      <c r="I45" s="26" t="n">
        <v>0.445</v>
      </c>
      <c r="J45" s="22" t="n">
        <v>0.35999773</v>
      </c>
      <c r="K45" s="26" t="n">
        <v>0.447</v>
      </c>
      <c r="L45" s="34" t="n">
        <v>0.27994528</v>
      </c>
      <c r="M45" s="32" t="n">
        <v>0.45</v>
      </c>
      <c r="N45" s="26" t="n">
        <v>0.231978</v>
      </c>
      <c r="O45" s="26" t="n">
        <v>0.36</v>
      </c>
      <c r="P45" s="26" t="n">
        <v>0.311831</v>
      </c>
      <c r="Q45" s="26" t="n">
        <v>0.45</v>
      </c>
      <c r="R45" s="33" t="n">
        <v>0.280808</v>
      </c>
    </row>
    <row r="46" customFormat="false" ht="13.5" hidden="false" customHeight="false" outlineLevel="0" collapsed="false">
      <c r="A46" s="20" t="n">
        <v>0.25</v>
      </c>
      <c r="B46" s="21" t="n">
        <v>0.159333333333333</v>
      </c>
      <c r="C46" s="22" t="n">
        <v>0.4973959</v>
      </c>
      <c r="D46" s="22" t="n">
        <v>0.383846</v>
      </c>
      <c r="E46" s="22" t="n">
        <v>0.4973959</v>
      </c>
      <c r="F46" s="23" t="n">
        <v>0.3040365</v>
      </c>
      <c r="G46" s="24" t="n">
        <v>0.25</v>
      </c>
      <c r="H46" s="25" t="n">
        <v>0.15219983</v>
      </c>
      <c r="I46" s="26" t="n">
        <v>0.497</v>
      </c>
      <c r="J46" s="22" t="n">
        <v>0.38588039</v>
      </c>
      <c r="K46" s="26" t="n">
        <v>0.497</v>
      </c>
      <c r="L46" s="34" t="n">
        <v>0.30077929</v>
      </c>
      <c r="M46" s="32" t="n">
        <v>0.5</v>
      </c>
      <c r="N46" s="26" t="n">
        <v>0.247481</v>
      </c>
      <c r="O46" s="26" t="n">
        <v>0.4</v>
      </c>
      <c r="P46" s="26" t="n">
        <v>0.334732</v>
      </c>
      <c r="Q46" s="26" t="n">
        <v>0.5</v>
      </c>
      <c r="R46" s="33" t="n">
        <v>0.301195</v>
      </c>
    </row>
    <row r="47" customFormat="false" ht="13.5" hidden="false" customHeight="false" outlineLevel="0" collapsed="false">
      <c r="A47" s="20" t="n">
        <v>0.275001666666667</v>
      </c>
      <c r="B47" s="21" t="n">
        <v>0.165333333333333</v>
      </c>
      <c r="C47" s="22" t="n">
        <v>0.5481771</v>
      </c>
      <c r="D47" s="22" t="n">
        <v>0.4066488</v>
      </c>
      <c r="E47" s="22" t="n">
        <v>0.546875</v>
      </c>
      <c r="F47" s="23" t="n">
        <v>0.3230388</v>
      </c>
      <c r="G47" s="24" t="n">
        <v>0.275</v>
      </c>
      <c r="H47" s="25" t="n">
        <v>0.16397696</v>
      </c>
      <c r="I47" s="26" t="n">
        <v>0.548</v>
      </c>
      <c r="J47" s="22" t="n">
        <v>0.40932561</v>
      </c>
      <c r="K47" s="26" t="n">
        <v>0.547</v>
      </c>
      <c r="L47" s="34" t="n">
        <v>0.32027472</v>
      </c>
      <c r="M47" s="32" t="n">
        <v>0.55</v>
      </c>
      <c r="N47" s="26" t="n">
        <v>0.26162</v>
      </c>
      <c r="O47" s="26" t="n">
        <v>0.44</v>
      </c>
      <c r="P47" s="26" t="n">
        <v>0.356239</v>
      </c>
      <c r="Q47" s="26" t="n">
        <v>0.55</v>
      </c>
      <c r="R47" s="33" t="n">
        <v>0.320777</v>
      </c>
    </row>
    <row r="48" customFormat="false" ht="13.5" hidden="false" customHeight="false" outlineLevel="0" collapsed="false">
      <c r="A48" s="20" t="n">
        <v>0.3</v>
      </c>
      <c r="B48" s="21" t="n">
        <v>0.174</v>
      </c>
      <c r="C48" s="22" t="n">
        <v>0.5976562</v>
      </c>
      <c r="D48" s="22" t="n">
        <v>0.433252</v>
      </c>
      <c r="E48" s="22" t="n">
        <v>0.5976562</v>
      </c>
      <c r="F48" s="23" t="n">
        <v>0.342041</v>
      </c>
      <c r="G48" s="24" t="n">
        <v>0.3</v>
      </c>
      <c r="H48" s="25" t="n">
        <v>0.17521055</v>
      </c>
      <c r="I48" s="26" t="n">
        <v>0.598</v>
      </c>
      <c r="J48" s="22" t="n">
        <v>0.43116337</v>
      </c>
      <c r="K48" s="26" t="n">
        <v>0.598</v>
      </c>
      <c r="L48" s="34" t="n">
        <v>0.33969224</v>
      </c>
      <c r="M48" s="32" t="n">
        <v>0.6</v>
      </c>
      <c r="N48" s="26" t="n">
        <v>0.274695</v>
      </c>
      <c r="O48" s="26" t="n">
        <v>0.48</v>
      </c>
      <c r="P48" s="26" t="n">
        <v>0.376396</v>
      </c>
      <c r="Q48" s="26" t="n">
        <v>0.6</v>
      </c>
      <c r="R48" s="33" t="n">
        <v>0.339781</v>
      </c>
    </row>
    <row r="49" customFormat="false" ht="13.5" hidden="false" customHeight="false" outlineLevel="0" collapsed="false">
      <c r="A49" s="20" t="n">
        <v>0.325</v>
      </c>
      <c r="B49" s="21" t="n">
        <v>0.181333333333333</v>
      </c>
      <c r="C49" s="22" t="n">
        <v>0.6484375</v>
      </c>
      <c r="D49" s="22" t="n">
        <v>0.4560547</v>
      </c>
      <c r="E49" s="22" t="n">
        <v>0.6484375</v>
      </c>
      <c r="F49" s="23" t="n">
        <v>0.3610433</v>
      </c>
      <c r="G49" s="24" t="n">
        <v>0.325</v>
      </c>
      <c r="H49" s="25" t="n">
        <v>0.18591869</v>
      </c>
      <c r="I49" s="26" t="n">
        <v>0.648</v>
      </c>
      <c r="J49" s="22" t="n">
        <v>0.45354243</v>
      </c>
      <c r="K49" s="26" t="n">
        <v>0.648</v>
      </c>
      <c r="L49" s="34" t="n">
        <v>0.35872704</v>
      </c>
      <c r="M49" s="32" t="n">
        <v>0.65</v>
      </c>
      <c r="N49" s="26" t="n">
        <v>0.287069</v>
      </c>
      <c r="O49" s="26" t="n">
        <v>0.52</v>
      </c>
      <c r="P49" s="26" t="n">
        <v>0.395345</v>
      </c>
      <c r="Q49" s="26" t="n">
        <v>0.65</v>
      </c>
      <c r="R49" s="33" t="n">
        <v>0.358413</v>
      </c>
    </row>
    <row r="50" customFormat="false" ht="13.5" hidden="false" customHeight="false" outlineLevel="0" collapsed="false">
      <c r="A50" s="20" t="n">
        <v>0.35</v>
      </c>
      <c r="B50" s="21" t="n">
        <v>0.19</v>
      </c>
      <c r="C50" s="22" t="n">
        <v>0.6966146</v>
      </c>
      <c r="D50" s="22" t="n">
        <v>0.475057</v>
      </c>
      <c r="E50" s="22" t="n">
        <v>0.6992188</v>
      </c>
      <c r="F50" s="23" t="n">
        <v>0.3800456</v>
      </c>
      <c r="G50" s="24" t="n">
        <v>0.35</v>
      </c>
      <c r="H50" s="25" t="n">
        <v>0.19611696</v>
      </c>
      <c r="I50" s="26" t="n">
        <v>0.697</v>
      </c>
      <c r="J50" s="22" t="n">
        <v>0.47575545</v>
      </c>
      <c r="K50" s="26" t="n">
        <v>0.699</v>
      </c>
      <c r="L50" s="34" t="n">
        <v>0.37758073</v>
      </c>
      <c r="M50" s="32" t="n">
        <v>0.7</v>
      </c>
      <c r="N50" s="26" t="n">
        <v>0.299176</v>
      </c>
      <c r="O50" s="26" t="n">
        <v>0.56</v>
      </c>
      <c r="P50" s="26" t="n">
        <v>0.413355</v>
      </c>
      <c r="Q50" s="26" t="n">
        <v>0.7</v>
      </c>
      <c r="R50" s="33" t="n">
        <v>0.376864</v>
      </c>
    </row>
    <row r="51" customFormat="false" ht="13.5" hidden="false" customHeight="false" outlineLevel="0" collapsed="false">
      <c r="A51" s="20" t="n">
        <v>0.375</v>
      </c>
      <c r="B51" s="21" t="n">
        <v>0.199333333333333</v>
      </c>
      <c r="C51" s="22" t="n">
        <v>0.75</v>
      </c>
      <c r="D51" s="22" t="n">
        <v>0.5016602</v>
      </c>
      <c r="E51" s="22" t="n">
        <v>0.748698</v>
      </c>
      <c r="F51" s="23" t="n">
        <v>0.3990479</v>
      </c>
      <c r="G51" s="24" t="n">
        <v>0.375</v>
      </c>
      <c r="H51" s="25" t="n">
        <v>0.20582279</v>
      </c>
      <c r="I51" s="26" t="n">
        <v>0.75</v>
      </c>
      <c r="J51" s="22" t="n">
        <v>0.50236651</v>
      </c>
      <c r="K51" s="26" t="n">
        <v>0.749</v>
      </c>
      <c r="L51" s="34" t="n">
        <v>0.39595807</v>
      </c>
      <c r="M51" s="32" t="n">
        <v>0.75</v>
      </c>
      <c r="N51" s="26" t="n">
        <v>0.311521</v>
      </c>
      <c r="O51" s="26" t="n">
        <v>0.6</v>
      </c>
      <c r="P51" s="26" t="n">
        <v>0.430827</v>
      </c>
      <c r="Q51" s="26" t="n">
        <v>0.75</v>
      </c>
      <c r="R51" s="33" t="n">
        <v>0.395314</v>
      </c>
    </row>
    <row r="52" customFormat="false" ht="13.5" hidden="false" customHeight="false" outlineLevel="0" collapsed="false">
      <c r="A52" s="20" t="n">
        <v>0.400001666666667</v>
      </c>
      <c r="B52" s="21" t="n">
        <v>0.208</v>
      </c>
      <c r="C52" s="22" t="n">
        <v>0.7981771</v>
      </c>
      <c r="D52" s="22" t="n">
        <v>0.5282634</v>
      </c>
      <c r="E52" s="22" t="n">
        <v>0.7994792</v>
      </c>
      <c r="F52" s="23" t="n">
        <v>0.4180502</v>
      </c>
      <c r="G52" s="24" t="n">
        <v>0.4</v>
      </c>
      <c r="H52" s="25" t="n">
        <v>0.21505574</v>
      </c>
      <c r="I52" s="26" t="n">
        <v>0.798</v>
      </c>
      <c r="J52" s="22" t="n">
        <v>0.52810559</v>
      </c>
      <c r="K52" s="26" t="n">
        <v>0.799</v>
      </c>
      <c r="L52" s="34" t="n">
        <v>0.4150046</v>
      </c>
      <c r="M52" s="32" t="n">
        <v>0.8</v>
      </c>
      <c r="N52" s="26" t="n">
        <v>0.324694</v>
      </c>
      <c r="O52" s="26" t="n">
        <v>0.64</v>
      </c>
      <c r="P52" s="26" t="n">
        <v>0.448268</v>
      </c>
      <c r="Q52" s="26" t="n">
        <v>0.8</v>
      </c>
      <c r="R52" s="33" t="n">
        <v>0.413936</v>
      </c>
    </row>
    <row r="53" customFormat="false" ht="13.5" hidden="false" customHeight="false" outlineLevel="0" collapsed="false">
      <c r="A53" s="20" t="n">
        <v>0.425001666666667</v>
      </c>
      <c r="B53" s="21" t="n">
        <v>0.213333333333333</v>
      </c>
      <c r="C53" s="22"/>
      <c r="D53" s="22"/>
      <c r="E53" s="22" t="n">
        <v>0.8502605</v>
      </c>
      <c r="F53" s="23" t="n">
        <v>0.4370524</v>
      </c>
      <c r="G53" s="24" t="n">
        <v>0.425</v>
      </c>
      <c r="H53" s="25" t="n">
        <v>0.22383554</v>
      </c>
      <c r="I53" s="22"/>
      <c r="J53" s="22"/>
      <c r="K53" s="26" t="n">
        <v>0.85</v>
      </c>
      <c r="L53" s="34" t="n">
        <v>0.43441491</v>
      </c>
      <c r="M53" s="32" t="n">
        <v>0.85</v>
      </c>
      <c r="N53" s="26" t="n">
        <v>0.339363</v>
      </c>
      <c r="O53" s="26" t="n">
        <v>0.68</v>
      </c>
      <c r="P53" s="26" t="n">
        <v>0.466226</v>
      </c>
      <c r="Q53" s="26" t="n">
        <v>0.85</v>
      </c>
      <c r="R53" s="33" t="n">
        <v>0.432899</v>
      </c>
    </row>
    <row r="54" customFormat="false" ht="13.5" hidden="false" customHeight="false" outlineLevel="0" collapsed="false">
      <c r="A54" s="20" t="n">
        <v>0.45</v>
      </c>
      <c r="B54" s="21" t="n">
        <v>0.222666666666667</v>
      </c>
      <c r="C54" s="22"/>
      <c r="D54" s="22"/>
      <c r="E54" s="22" t="n">
        <v>0.9010417</v>
      </c>
      <c r="F54" s="23" t="n">
        <v>0.4522542</v>
      </c>
      <c r="G54" s="24" t="n">
        <v>0.45</v>
      </c>
      <c r="H54" s="25" t="n">
        <v>0.23218561</v>
      </c>
      <c r="I54" s="22"/>
      <c r="J54" s="22"/>
      <c r="K54" s="26" t="n">
        <v>0.901</v>
      </c>
      <c r="L54" s="34" t="n">
        <v>0.45436361</v>
      </c>
      <c r="M54" s="32" t="n">
        <v>0.9</v>
      </c>
      <c r="N54" s="26" t="n">
        <v>0.356287</v>
      </c>
      <c r="O54" s="26" t="n">
        <v>0.72</v>
      </c>
      <c r="P54" s="26" t="n">
        <v>0.485182</v>
      </c>
      <c r="Q54" s="26" t="n">
        <v>0.9</v>
      </c>
      <c r="R54" s="33" t="n">
        <v>0.452369</v>
      </c>
    </row>
    <row r="55" customFormat="false" ht="13.5" hidden="false" customHeight="false" outlineLevel="0" collapsed="false">
      <c r="A55" s="20" t="n">
        <v>0.475</v>
      </c>
      <c r="B55" s="21" t="n">
        <v>0.23</v>
      </c>
      <c r="C55" s="22"/>
      <c r="D55" s="22"/>
      <c r="E55" s="22" t="n">
        <v>0.9505209</v>
      </c>
      <c r="F55" s="23" t="n">
        <v>0.4712565</v>
      </c>
      <c r="G55" s="24" t="n">
        <v>0.475</v>
      </c>
      <c r="H55" s="25" t="n">
        <v>0.24013304</v>
      </c>
      <c r="I55" s="22"/>
      <c r="J55" s="22"/>
      <c r="K55" s="26" t="n">
        <v>0.951</v>
      </c>
      <c r="L55" s="34" t="n">
        <v>0.47448475</v>
      </c>
      <c r="M55" s="32" t="n">
        <v>0.95</v>
      </c>
      <c r="N55" s="26" t="n">
        <v>0.376316</v>
      </c>
      <c r="O55" s="26" t="n">
        <v>0.76</v>
      </c>
      <c r="P55" s="26" t="n">
        <v>0.505382</v>
      </c>
      <c r="Q55" s="26" t="n">
        <v>0.95</v>
      </c>
      <c r="R55" s="33" t="n">
        <v>0.472513</v>
      </c>
    </row>
    <row r="56" customFormat="false" ht="13.5" hidden="false" customHeight="false" outlineLevel="0" collapsed="false">
      <c r="A56" s="20" t="n">
        <v>0.500001666666667</v>
      </c>
      <c r="B56" s="21" t="n">
        <v>0.239333333333333</v>
      </c>
      <c r="C56" s="22"/>
      <c r="D56" s="22"/>
      <c r="E56" s="22" t="n">
        <v>1</v>
      </c>
      <c r="F56" s="23" t="n">
        <v>0.4940593</v>
      </c>
      <c r="G56" s="24" t="n">
        <v>0.5</v>
      </c>
      <c r="H56" s="25" t="n">
        <v>0.24770677</v>
      </c>
      <c r="I56" s="22"/>
      <c r="J56" s="22"/>
      <c r="K56" s="24" t="n">
        <v>1</v>
      </c>
      <c r="L56" s="34" t="n">
        <v>0.49544425</v>
      </c>
      <c r="M56" s="32" t="n">
        <v>1</v>
      </c>
      <c r="N56" s="26" t="n">
        <v>0.400393</v>
      </c>
      <c r="O56" s="26" t="n">
        <v>0.8</v>
      </c>
      <c r="P56" s="26" t="n">
        <v>0.526611</v>
      </c>
      <c r="Q56" s="26" t="n">
        <v>1</v>
      </c>
      <c r="R56" s="33" t="n">
        <v>0.493498</v>
      </c>
    </row>
    <row r="57" customFormat="false" ht="13.5" hidden="false" customHeight="false" outlineLevel="0" collapsed="false">
      <c r="A57" s="20" t="n">
        <v>0.5250015</v>
      </c>
      <c r="B57" s="21" t="n">
        <v>0.247333333333333</v>
      </c>
      <c r="C57" s="21"/>
      <c r="D57" s="21"/>
      <c r="E57" s="21"/>
      <c r="F57" s="23"/>
      <c r="G57" s="32" t="n">
        <v>0.525</v>
      </c>
      <c r="H57" s="22" t="n">
        <v>0.25493802</v>
      </c>
      <c r="I57" s="22"/>
      <c r="J57" s="22"/>
      <c r="K57" s="22"/>
      <c r="L57" s="23"/>
      <c r="M57" s="20"/>
      <c r="N57" s="22"/>
      <c r="O57" s="22"/>
      <c r="P57" s="22"/>
      <c r="Q57" s="22"/>
      <c r="R57" s="23"/>
    </row>
    <row r="58" customFormat="false" ht="13.5" hidden="false" customHeight="false" outlineLevel="0" collapsed="false">
      <c r="A58" s="20" t="n">
        <v>0.55</v>
      </c>
      <c r="B58" s="21" t="n">
        <v>0.254666666666667</v>
      </c>
      <c r="C58" s="21"/>
      <c r="D58" s="21"/>
      <c r="E58" s="21"/>
      <c r="F58" s="23"/>
      <c r="G58" s="32" t="n">
        <v>0.55</v>
      </c>
      <c r="H58" s="22" t="n">
        <v>0.26186283</v>
      </c>
      <c r="I58" s="22"/>
      <c r="J58" s="22"/>
      <c r="K58" s="22"/>
      <c r="L58" s="23"/>
      <c r="M58" s="20"/>
      <c r="N58" s="22"/>
      <c r="O58" s="22"/>
      <c r="P58" s="22"/>
      <c r="Q58" s="22"/>
      <c r="R58" s="23"/>
    </row>
    <row r="59" customFormat="false" ht="13.5" hidden="false" customHeight="false" outlineLevel="0" collapsed="false">
      <c r="A59" s="20" t="n">
        <v>0.575001666666667</v>
      </c>
      <c r="B59" s="21" t="n">
        <v>0.260666666666667</v>
      </c>
      <c r="C59" s="21"/>
      <c r="D59" s="21"/>
      <c r="E59" s="21"/>
      <c r="F59" s="23"/>
      <c r="G59" s="32" t="n">
        <v>0.575</v>
      </c>
      <c r="H59" s="22" t="n">
        <v>0.26852199</v>
      </c>
      <c r="I59" s="22"/>
      <c r="J59" s="22"/>
      <c r="K59" s="22"/>
      <c r="L59" s="23"/>
      <c r="M59" s="20"/>
      <c r="N59" s="22"/>
      <c r="O59" s="22"/>
      <c r="P59" s="22"/>
      <c r="Q59" s="22"/>
      <c r="R59" s="23"/>
    </row>
    <row r="60" customFormat="false" ht="13.5" hidden="false" customHeight="false" outlineLevel="0" collapsed="false">
      <c r="A60" s="20" t="n">
        <v>0.600001666666667</v>
      </c>
      <c r="B60" s="21" t="n">
        <v>0.269333333333333</v>
      </c>
      <c r="C60" s="21"/>
      <c r="D60" s="21"/>
      <c r="E60" s="21"/>
      <c r="F60" s="23"/>
      <c r="G60" s="32" t="n">
        <v>0.6</v>
      </c>
      <c r="H60" s="22" t="n">
        <v>0.27495777</v>
      </c>
      <c r="I60" s="22"/>
      <c r="J60" s="22"/>
      <c r="K60" s="22"/>
      <c r="L60" s="23"/>
      <c r="M60" s="20"/>
      <c r="N60" s="22"/>
      <c r="O60" s="22"/>
      <c r="P60" s="22"/>
      <c r="Q60" s="22"/>
      <c r="R60" s="23"/>
    </row>
    <row r="61" customFormat="false" ht="13.5" hidden="false" customHeight="false" outlineLevel="0" collapsed="false">
      <c r="A61" s="20" t="n">
        <v>0.624999833333333</v>
      </c>
      <c r="B61" s="21" t="n">
        <v>0.274666666666667</v>
      </c>
      <c r="C61" s="21"/>
      <c r="D61" s="21"/>
      <c r="E61" s="21"/>
      <c r="F61" s="23"/>
      <c r="G61" s="32" t="n">
        <v>0.625</v>
      </c>
      <c r="H61" s="22" t="n">
        <v>0.28121794</v>
      </c>
      <c r="I61" s="22"/>
      <c r="J61" s="22"/>
      <c r="K61" s="22"/>
      <c r="L61" s="23"/>
      <c r="M61" s="20"/>
      <c r="N61" s="22"/>
      <c r="O61" s="22"/>
      <c r="P61" s="22"/>
      <c r="Q61" s="22"/>
      <c r="R61" s="23"/>
    </row>
    <row r="62" customFormat="false" ht="13.5" hidden="false" customHeight="false" outlineLevel="0" collapsed="false">
      <c r="A62" s="20" t="n">
        <v>0.649999833333333</v>
      </c>
      <c r="B62" s="21" t="n">
        <v>0.284666666666667</v>
      </c>
      <c r="C62" s="21"/>
      <c r="D62" s="21"/>
      <c r="E62" s="21"/>
      <c r="F62" s="23"/>
      <c r="G62" s="32" t="n">
        <v>0.65</v>
      </c>
      <c r="H62" s="22" t="n">
        <v>0.28735558</v>
      </c>
      <c r="I62" s="22"/>
      <c r="J62" s="22"/>
      <c r="K62" s="22"/>
      <c r="L62" s="23"/>
      <c r="M62" s="20"/>
      <c r="N62" s="22"/>
      <c r="O62" s="22"/>
      <c r="P62" s="22"/>
      <c r="Q62" s="22"/>
      <c r="R62" s="23"/>
    </row>
    <row r="63" customFormat="false" ht="13.5" hidden="false" customHeight="false" outlineLevel="0" collapsed="false">
      <c r="A63" s="20" t="n">
        <v>0.675</v>
      </c>
      <c r="B63" s="21" t="n">
        <v>0.292666666666667</v>
      </c>
      <c r="C63" s="21"/>
      <c r="D63" s="21"/>
      <c r="E63" s="21"/>
      <c r="F63" s="23"/>
      <c r="G63" s="32" t="n">
        <v>0.675</v>
      </c>
      <c r="H63" s="22" t="n">
        <v>0.29342698</v>
      </c>
      <c r="I63" s="22"/>
      <c r="J63" s="22"/>
      <c r="K63" s="22"/>
      <c r="L63" s="23"/>
      <c r="M63" s="20"/>
      <c r="N63" s="22"/>
      <c r="O63" s="22"/>
      <c r="P63" s="22"/>
      <c r="Q63" s="22"/>
      <c r="R63" s="23"/>
    </row>
    <row r="64" customFormat="false" ht="13.5" hidden="false" customHeight="false" outlineLevel="0" collapsed="false">
      <c r="A64" s="20" t="n">
        <v>0.7</v>
      </c>
      <c r="B64" s="21" t="n">
        <v>0.302</v>
      </c>
      <c r="C64" s="21"/>
      <c r="D64" s="21"/>
      <c r="E64" s="21"/>
      <c r="F64" s="23"/>
      <c r="G64" s="32" t="n">
        <v>0.7</v>
      </c>
      <c r="H64" s="22" t="n">
        <v>0.29949351</v>
      </c>
      <c r="I64" s="22"/>
      <c r="J64" s="22"/>
      <c r="K64" s="22"/>
      <c r="L64" s="23"/>
      <c r="M64" s="20"/>
      <c r="N64" s="22"/>
      <c r="O64" s="22"/>
      <c r="P64" s="22"/>
      <c r="Q64" s="22"/>
      <c r="R64" s="23"/>
    </row>
    <row r="65" customFormat="false" ht="13.5" hidden="false" customHeight="false" outlineLevel="0" collapsed="false">
      <c r="A65" s="20" t="n">
        <v>0.725</v>
      </c>
      <c r="B65" s="21" t="n">
        <v>0.308666666666667</v>
      </c>
      <c r="C65" s="21"/>
      <c r="D65" s="21"/>
      <c r="E65" s="21"/>
      <c r="F65" s="23"/>
      <c r="G65" s="32" t="n">
        <v>0.725</v>
      </c>
      <c r="H65" s="22" t="n">
        <v>0.30562158</v>
      </c>
      <c r="I65" s="22"/>
      <c r="J65" s="22"/>
      <c r="K65" s="22"/>
      <c r="L65" s="23"/>
      <c r="M65" s="20"/>
      <c r="N65" s="22"/>
      <c r="O65" s="22"/>
      <c r="P65" s="22"/>
      <c r="Q65" s="22"/>
      <c r="R65" s="23"/>
    </row>
    <row r="66" customFormat="false" ht="13.5" hidden="false" customHeight="false" outlineLevel="0" collapsed="false">
      <c r="A66" s="20" t="n">
        <v>0.749999833333333</v>
      </c>
      <c r="B66" s="21" t="n">
        <v>0.316666666666667</v>
      </c>
      <c r="C66" s="21"/>
      <c r="D66" s="21"/>
      <c r="E66" s="21"/>
      <c r="F66" s="23"/>
      <c r="G66" s="32" t="n">
        <v>0.75</v>
      </c>
      <c r="H66" s="22" t="n">
        <v>0.31188254</v>
      </c>
      <c r="I66" s="22"/>
      <c r="J66" s="22"/>
      <c r="K66" s="22"/>
      <c r="L66" s="23"/>
      <c r="M66" s="20"/>
      <c r="N66" s="22"/>
      <c r="O66" s="22"/>
      <c r="P66" s="22"/>
      <c r="Q66" s="22"/>
      <c r="R66" s="23"/>
    </row>
    <row r="67" customFormat="false" ht="13.5" hidden="false" customHeight="false" outlineLevel="0" collapsed="false">
      <c r="A67" s="20" t="n">
        <v>0.774999833333333</v>
      </c>
      <c r="B67" s="21" t="n">
        <v>0.322666666666667</v>
      </c>
      <c r="C67" s="21"/>
      <c r="D67" s="21"/>
      <c r="E67" s="21"/>
      <c r="F67" s="23"/>
      <c r="G67" s="32" t="n">
        <v>0.775</v>
      </c>
      <c r="H67" s="22" t="n">
        <v>0.31835312</v>
      </c>
      <c r="I67" s="22"/>
      <c r="J67" s="22"/>
      <c r="K67" s="22"/>
      <c r="L67" s="23"/>
      <c r="M67" s="20"/>
      <c r="N67" s="22"/>
      <c r="O67" s="22"/>
      <c r="P67" s="22"/>
      <c r="Q67" s="22"/>
      <c r="R67" s="23"/>
    </row>
    <row r="68" customFormat="false" ht="13.5" hidden="false" customHeight="false" outlineLevel="0" collapsed="false">
      <c r="A68" s="20" t="n">
        <v>0.8000015</v>
      </c>
      <c r="B68" s="21" t="n">
        <v>0.330666666666667</v>
      </c>
      <c r="C68" s="21"/>
      <c r="D68" s="21"/>
      <c r="E68" s="21"/>
      <c r="F68" s="23"/>
      <c r="G68" s="32" t="n">
        <v>0.8</v>
      </c>
      <c r="H68" s="22" t="n">
        <v>0.32511569</v>
      </c>
      <c r="I68" s="22"/>
      <c r="J68" s="22"/>
      <c r="K68" s="22"/>
      <c r="L68" s="23"/>
      <c r="M68" s="20"/>
      <c r="N68" s="22"/>
      <c r="O68" s="22"/>
      <c r="P68" s="22"/>
      <c r="Q68" s="22"/>
      <c r="R68" s="23"/>
    </row>
    <row r="69" customFormat="false" ht="13.5" hidden="false" customHeight="false" outlineLevel="0" collapsed="false">
      <c r="A69" s="20" t="n">
        <v>0.825</v>
      </c>
      <c r="B69" s="21" t="n">
        <v>0.339333333333333</v>
      </c>
      <c r="C69" s="21"/>
      <c r="D69" s="21"/>
      <c r="E69" s="21"/>
      <c r="F69" s="23"/>
      <c r="G69" s="32" t="n">
        <v>0.825</v>
      </c>
      <c r="H69" s="22" t="n">
        <v>0.3322564</v>
      </c>
      <c r="I69" s="22"/>
      <c r="J69" s="22"/>
      <c r="K69" s="22"/>
      <c r="L69" s="23"/>
      <c r="M69" s="20"/>
      <c r="N69" s="22"/>
      <c r="O69" s="22"/>
      <c r="P69" s="22"/>
      <c r="Q69" s="22"/>
      <c r="R69" s="23"/>
    </row>
    <row r="70" customFormat="false" ht="13.5" hidden="false" customHeight="false" outlineLevel="0" collapsed="false">
      <c r="A70" s="20" t="n">
        <v>0.850001666666667</v>
      </c>
      <c r="B70" s="21" t="n">
        <v>0.346</v>
      </c>
      <c r="C70" s="21"/>
      <c r="D70" s="21"/>
      <c r="E70" s="21"/>
      <c r="F70" s="23"/>
      <c r="G70" s="32" t="n">
        <v>0.85</v>
      </c>
      <c r="H70" s="22" t="n">
        <v>0.33987016</v>
      </c>
      <c r="I70" s="22"/>
      <c r="J70" s="22"/>
      <c r="K70" s="22"/>
      <c r="L70" s="23"/>
      <c r="M70" s="20"/>
      <c r="N70" s="22"/>
      <c r="O70" s="22"/>
      <c r="P70" s="22"/>
      <c r="Q70" s="22"/>
      <c r="R70" s="23"/>
    </row>
    <row r="71" customFormat="false" ht="13.5" hidden="false" customHeight="false" outlineLevel="0" collapsed="false">
      <c r="A71" s="20" t="n">
        <v>0.875001666666667</v>
      </c>
      <c r="B71" s="21" t="n">
        <v>0.354</v>
      </c>
      <c r="C71" s="21"/>
      <c r="D71" s="21"/>
      <c r="E71" s="21"/>
      <c r="F71" s="23"/>
      <c r="G71" s="32" t="n">
        <v>0.875</v>
      </c>
      <c r="H71" s="22" t="n">
        <v>0.34805441</v>
      </c>
      <c r="I71" s="22"/>
      <c r="J71" s="22"/>
      <c r="K71" s="22"/>
      <c r="L71" s="23"/>
      <c r="M71" s="20"/>
      <c r="N71" s="22"/>
      <c r="O71" s="22"/>
      <c r="P71" s="22"/>
      <c r="Q71" s="22"/>
      <c r="R71" s="23"/>
    </row>
    <row r="72" customFormat="false" ht="13.5" hidden="false" customHeight="false" outlineLevel="0" collapsed="false">
      <c r="A72" s="20" t="n">
        <v>0.899999833333333</v>
      </c>
      <c r="B72" s="21" t="n">
        <v>0.361333333333333</v>
      </c>
      <c r="C72" s="21"/>
      <c r="D72" s="21"/>
      <c r="E72" s="21"/>
      <c r="F72" s="23"/>
      <c r="G72" s="32" t="n">
        <v>0.9</v>
      </c>
      <c r="H72" s="22" t="n">
        <v>0.35691374</v>
      </c>
      <c r="I72" s="22"/>
      <c r="J72" s="22"/>
      <c r="K72" s="22"/>
      <c r="L72" s="23"/>
      <c r="M72" s="20"/>
      <c r="N72" s="22"/>
      <c r="O72" s="22"/>
      <c r="P72" s="22"/>
      <c r="Q72" s="22"/>
      <c r="R72" s="23"/>
    </row>
    <row r="73" customFormat="false" ht="13.5" hidden="false" customHeight="false" outlineLevel="0" collapsed="false">
      <c r="A73" s="20" t="n">
        <v>0.924999833333333</v>
      </c>
      <c r="B73" s="21" t="n">
        <v>0.365333333333333</v>
      </c>
      <c r="C73" s="21"/>
      <c r="D73" s="21"/>
      <c r="E73" s="21"/>
      <c r="F73" s="23"/>
      <c r="G73" s="32" t="n">
        <v>0.925</v>
      </c>
      <c r="H73" s="22" t="n">
        <v>0.36656023</v>
      </c>
      <c r="I73" s="22"/>
      <c r="J73" s="22"/>
      <c r="K73" s="22"/>
      <c r="L73" s="23"/>
      <c r="M73" s="20"/>
      <c r="N73" s="22"/>
      <c r="O73" s="22"/>
      <c r="P73" s="22"/>
      <c r="Q73" s="22"/>
      <c r="R73" s="23"/>
    </row>
    <row r="74" customFormat="false" ht="13.5" hidden="false" customHeight="false" outlineLevel="0" collapsed="false">
      <c r="A74" s="20" t="n">
        <v>0.950001666666667</v>
      </c>
      <c r="B74" s="21" t="n">
        <v>0.377333333333333</v>
      </c>
      <c r="C74" s="21"/>
      <c r="D74" s="21"/>
      <c r="E74" s="21"/>
      <c r="F74" s="23"/>
      <c r="G74" s="32" t="n">
        <v>0.95</v>
      </c>
      <c r="H74" s="22" t="n">
        <v>0.37711102</v>
      </c>
      <c r="I74" s="22"/>
      <c r="J74" s="22"/>
      <c r="K74" s="22"/>
      <c r="L74" s="23"/>
      <c r="M74" s="20"/>
      <c r="N74" s="22"/>
      <c r="O74" s="22"/>
      <c r="P74" s="22"/>
      <c r="Q74" s="22"/>
      <c r="R74" s="23"/>
    </row>
    <row r="75" customFormat="false" ht="13.5" hidden="false" customHeight="false" outlineLevel="0" collapsed="false">
      <c r="A75" s="20" t="n">
        <v>0.975</v>
      </c>
      <c r="B75" s="21" t="n">
        <v>0.384666666666667</v>
      </c>
      <c r="C75" s="21"/>
      <c r="D75" s="21"/>
      <c r="E75" s="21"/>
      <c r="F75" s="23"/>
      <c r="G75" s="32" t="n">
        <v>0.975</v>
      </c>
      <c r="H75" s="22" t="n">
        <v>0.388687</v>
      </c>
      <c r="I75" s="22"/>
      <c r="J75" s="22"/>
      <c r="K75" s="22"/>
      <c r="L75" s="23"/>
      <c r="M75" s="20"/>
      <c r="N75" s="22"/>
      <c r="O75" s="22"/>
      <c r="P75" s="22"/>
      <c r="Q75" s="22"/>
      <c r="R75" s="23"/>
    </row>
    <row r="76" customFormat="false" ht="13.5" hidden="false" customHeight="false" outlineLevel="0" collapsed="false">
      <c r="A76" s="20" t="n">
        <v>0.999999833333333</v>
      </c>
      <c r="B76" s="21" t="n">
        <v>0.392666666666667</v>
      </c>
      <c r="C76" s="21"/>
      <c r="D76" s="21"/>
      <c r="E76" s="21"/>
      <c r="F76" s="23"/>
      <c r="G76" s="32" t="n">
        <v>1</v>
      </c>
      <c r="H76" s="22" t="n">
        <v>0.40141999</v>
      </c>
      <c r="I76" s="22"/>
      <c r="J76" s="22"/>
      <c r="K76" s="22"/>
      <c r="L76" s="23"/>
      <c r="M76" s="20"/>
      <c r="N76" s="22"/>
      <c r="O76" s="22"/>
      <c r="P76" s="22"/>
      <c r="Q76" s="22"/>
      <c r="R76" s="23"/>
    </row>
    <row r="77" customFormat="false" ht="13.5" hidden="false" customHeight="false" outlineLevel="0" collapsed="false">
      <c r="A77" s="20"/>
      <c r="B77" s="21"/>
      <c r="C77" s="21"/>
      <c r="D77" s="21"/>
      <c r="E77" s="21"/>
      <c r="F77" s="23"/>
      <c r="G77" s="20"/>
      <c r="H77" s="22"/>
      <c r="I77" s="22"/>
      <c r="J77" s="22"/>
      <c r="K77" s="22"/>
      <c r="L77" s="23"/>
      <c r="M77" s="20"/>
      <c r="N77" s="22"/>
      <c r="O77" s="22"/>
      <c r="P77" s="22"/>
      <c r="Q77" s="22"/>
      <c r="R77" s="23"/>
    </row>
    <row r="78" customFormat="false" ht="13.5" hidden="false" customHeight="false" outlineLevel="0" collapsed="false">
      <c r="A78" s="20"/>
      <c r="B78" s="21"/>
      <c r="C78" s="21"/>
      <c r="D78" s="21"/>
      <c r="E78" s="21"/>
      <c r="F78" s="23"/>
      <c r="G78" s="20"/>
      <c r="H78" s="22"/>
      <c r="I78" s="22"/>
      <c r="J78" s="22"/>
      <c r="K78" s="22"/>
      <c r="L78" s="23"/>
      <c r="M78" s="20"/>
      <c r="N78" s="22"/>
      <c r="O78" s="22"/>
      <c r="P78" s="22"/>
      <c r="Q78" s="22"/>
      <c r="R78" s="23"/>
    </row>
    <row r="79" customFormat="false" ht="13.5" hidden="false" customHeight="false" outlineLevel="0" collapsed="false">
      <c r="A79" s="20"/>
      <c r="B79" s="21"/>
      <c r="C79" s="21"/>
      <c r="D79" s="21"/>
      <c r="E79" s="21"/>
      <c r="F79" s="23"/>
      <c r="G79" s="20"/>
      <c r="H79" s="22"/>
      <c r="I79" s="22"/>
      <c r="J79" s="22"/>
      <c r="K79" s="22"/>
      <c r="L79" s="23"/>
      <c r="M79" s="20"/>
      <c r="N79" s="22"/>
      <c r="O79" s="22"/>
      <c r="P79" s="22"/>
      <c r="Q79" s="22"/>
      <c r="R79" s="23"/>
    </row>
    <row r="80" customFormat="false" ht="13.5" hidden="false" customHeight="false" outlineLevel="0" collapsed="false">
      <c r="A80" s="20"/>
      <c r="B80" s="21"/>
      <c r="C80" s="21"/>
      <c r="D80" s="21"/>
      <c r="E80" s="21"/>
      <c r="F80" s="23"/>
      <c r="G80" s="20"/>
      <c r="H80" s="22"/>
      <c r="I80" s="22"/>
      <c r="J80" s="22"/>
      <c r="K80" s="22"/>
      <c r="L80" s="23"/>
      <c r="M80" s="20"/>
      <c r="N80" s="22"/>
      <c r="O80" s="22"/>
      <c r="P80" s="22"/>
      <c r="Q80" s="22"/>
      <c r="R80" s="23"/>
    </row>
    <row r="81" customFormat="false" ht="13.5" hidden="false" customHeight="false" outlineLevel="0" collapsed="false">
      <c r="A81" s="20"/>
      <c r="B81" s="21"/>
      <c r="C81" s="21"/>
      <c r="D81" s="21"/>
      <c r="E81" s="21"/>
      <c r="F81" s="23"/>
      <c r="G81" s="20"/>
      <c r="H81" s="22"/>
      <c r="I81" s="22"/>
      <c r="J81" s="22"/>
      <c r="K81" s="22"/>
      <c r="L81" s="23"/>
      <c r="M81" s="20"/>
      <c r="N81" s="22"/>
      <c r="O81" s="22"/>
      <c r="P81" s="22"/>
      <c r="Q81" s="22"/>
      <c r="R81" s="23"/>
    </row>
    <row r="82" customFormat="false" ht="13.5" hidden="false" customHeight="false" outlineLevel="0" collapsed="false">
      <c r="A82" s="20"/>
      <c r="B82" s="21"/>
      <c r="C82" s="21"/>
      <c r="D82" s="21"/>
      <c r="E82" s="21"/>
      <c r="F82" s="23"/>
      <c r="G82" s="20"/>
      <c r="H82" s="22"/>
      <c r="I82" s="22"/>
      <c r="J82" s="22"/>
      <c r="K82" s="22"/>
      <c r="L82" s="23"/>
      <c r="M82" s="20"/>
      <c r="N82" s="22"/>
      <c r="O82" s="22"/>
      <c r="P82" s="22"/>
      <c r="Q82" s="22"/>
      <c r="R82" s="23"/>
    </row>
    <row r="83" customFormat="false" ht="13.5" hidden="false" customHeight="false" outlineLevel="0" collapsed="false">
      <c r="A83" s="20"/>
      <c r="B83" s="21"/>
      <c r="C83" s="21"/>
      <c r="D83" s="21"/>
      <c r="E83" s="21"/>
      <c r="F83" s="23"/>
      <c r="G83" s="20"/>
      <c r="H83" s="22"/>
      <c r="I83" s="22"/>
      <c r="J83" s="22"/>
      <c r="K83" s="22"/>
      <c r="L83" s="23"/>
      <c r="M83" s="20"/>
      <c r="N83" s="22"/>
      <c r="O83" s="22"/>
      <c r="P83" s="22"/>
      <c r="Q83" s="22"/>
      <c r="R83" s="23"/>
    </row>
    <row r="84" customFormat="false" ht="13.5" hidden="false" customHeight="false" outlineLevel="0" collapsed="false">
      <c r="A84" s="20"/>
      <c r="B84" s="21"/>
      <c r="C84" s="21"/>
      <c r="D84" s="21"/>
      <c r="E84" s="21"/>
      <c r="F84" s="23"/>
      <c r="G84" s="20"/>
      <c r="H84" s="22"/>
      <c r="I84" s="22"/>
      <c r="J84" s="22"/>
      <c r="K84" s="22"/>
      <c r="L84" s="23"/>
      <c r="M84" s="20"/>
      <c r="N84" s="22"/>
      <c r="O84" s="22"/>
      <c r="P84" s="22"/>
      <c r="Q84" s="22"/>
      <c r="R84" s="23"/>
    </row>
    <row r="85" customFormat="false" ht="14.25" hidden="false" customHeight="false" outlineLevel="0" collapsed="false">
      <c r="A85" s="35"/>
      <c r="B85" s="36"/>
      <c r="C85" s="36"/>
      <c r="D85" s="36"/>
      <c r="E85" s="36"/>
      <c r="F85" s="37"/>
      <c r="G85" s="35"/>
      <c r="H85" s="38"/>
      <c r="I85" s="38"/>
      <c r="J85" s="38"/>
      <c r="K85" s="38"/>
      <c r="L85" s="37"/>
      <c r="M85" s="35"/>
      <c r="N85" s="38"/>
      <c r="O85" s="38"/>
      <c r="P85" s="38"/>
      <c r="Q85" s="38"/>
      <c r="R85" s="37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2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1" t="s">
        <v>28</v>
      </c>
      <c r="C16" s="12" t="s">
        <v>29</v>
      </c>
      <c r="D16" s="13" t="s">
        <v>30</v>
      </c>
    </row>
    <row r="17" customFormat="false" ht="13.5" hidden="false" customHeight="false" outlineLevel="0" collapsed="false">
      <c r="B17" s="11" t="n">
        <v>1</v>
      </c>
      <c r="C17" s="39" t="n">
        <v>-0.02502824574403</v>
      </c>
      <c r="D17" s="40" t="n">
        <v>-2</v>
      </c>
    </row>
    <row r="18" customFormat="false" ht="13.5" hidden="false" customHeight="false" outlineLevel="0" collapsed="false">
      <c r="B18" s="11" t="n">
        <v>2</v>
      </c>
      <c r="C18" s="39" t="n">
        <v>0.1021971460642</v>
      </c>
      <c r="D18" s="40" t="n">
        <v>1</v>
      </c>
    </row>
    <row r="19" customFormat="false" ht="13.5" hidden="false" customHeight="false" outlineLevel="0" collapsed="false">
      <c r="B19" s="11" t="n">
        <v>3</v>
      </c>
      <c r="C19" s="41" t="n">
        <v>0.1754093996873</v>
      </c>
      <c r="D19" s="40" t="n">
        <v>2</v>
      </c>
    </row>
    <row r="20" customFormat="false" ht="14.25" hidden="false" customHeight="false" outlineLevel="0" collapsed="false">
      <c r="B20" s="42" t="n">
        <v>4</v>
      </c>
      <c r="C20" s="43"/>
      <c r="D20" s="44"/>
    </row>
    <row r="21" customFormat="false" ht="13.5" hidden="false" customHeight="false" outlineLevel="0" collapsed="false">
      <c r="B21" s="45"/>
      <c r="C21" s="46"/>
    </row>
    <row r="22" customFormat="false" ht="13.5" hidden="false" customHeight="false" outlineLevel="0" collapsed="false">
      <c r="B22" s="45"/>
      <c r="C22" s="47"/>
    </row>
    <row r="23" customFormat="false" ht="13.5" hidden="false" customHeight="false" outlineLevel="0" collapsed="false">
      <c r="B23" s="45"/>
      <c r="C23" s="47"/>
    </row>
    <row r="24" customFormat="false" ht="13.5" hidden="false" customHeight="false" outlineLevel="0" collapsed="false">
      <c r="B24" s="45"/>
      <c r="C24" s="47"/>
    </row>
    <row r="25" customFormat="false" ht="13.5" hidden="false" customHeight="false" outlineLevel="0" collapsed="false">
      <c r="B25" s="45"/>
      <c r="C25" s="47"/>
    </row>
    <row r="32" customFormat="false" ht="14.25" hidden="false" customHeight="false" outlineLevel="0" collapsed="false"/>
    <row r="33" customFormat="false" ht="13.5" hidden="false" customHeight="false" outlineLevel="0" collapsed="false">
      <c r="A33" s="9" t="s">
        <v>19</v>
      </c>
      <c r="B33" s="9"/>
      <c r="C33" s="9"/>
      <c r="D33" s="9"/>
      <c r="E33" s="9"/>
      <c r="F33" s="9"/>
      <c r="G33" s="1" t="s">
        <v>20</v>
      </c>
      <c r="H33" s="1"/>
      <c r="I33" s="1"/>
      <c r="J33" s="1"/>
      <c r="K33" s="1"/>
      <c r="L33" s="1"/>
      <c r="M33" s="10" t="s">
        <v>21</v>
      </c>
      <c r="N33" s="10"/>
      <c r="O33" s="10"/>
      <c r="P33" s="10"/>
      <c r="Q33" s="10"/>
      <c r="R33" s="10"/>
    </row>
    <row r="34" customFormat="false" ht="13.5" hidden="false" customHeight="false" outlineLevel="0" collapsed="false">
      <c r="A34" s="11" t="s">
        <v>22</v>
      </c>
      <c r="B34" s="11"/>
      <c r="C34" s="12" t="s">
        <v>23</v>
      </c>
      <c r="D34" s="12"/>
      <c r="E34" s="13" t="s">
        <v>24</v>
      </c>
      <c r="F34" s="13"/>
      <c r="G34" s="11" t="s">
        <v>22</v>
      </c>
      <c r="H34" s="11"/>
      <c r="I34" s="12" t="s">
        <v>23</v>
      </c>
      <c r="J34" s="12"/>
      <c r="K34" s="13" t="s">
        <v>24</v>
      </c>
      <c r="L34" s="13"/>
      <c r="M34" s="14" t="s">
        <v>22</v>
      </c>
      <c r="N34" s="14"/>
      <c r="O34" s="12" t="s">
        <v>23</v>
      </c>
      <c r="P34" s="12"/>
      <c r="Q34" s="13" t="s">
        <v>24</v>
      </c>
      <c r="R34" s="13"/>
    </row>
    <row r="35" customFormat="false" ht="13.5" hidden="false" customHeight="false" outlineLevel="0" collapsed="false">
      <c r="A35" s="15" t="s">
        <v>25</v>
      </c>
      <c r="B35" s="16" t="s">
        <v>26</v>
      </c>
      <c r="C35" s="17" t="s">
        <v>25</v>
      </c>
      <c r="D35" s="17" t="s">
        <v>26</v>
      </c>
      <c r="E35" s="17" t="s">
        <v>25</v>
      </c>
      <c r="F35" s="18" t="s">
        <v>26</v>
      </c>
      <c r="G35" s="15" t="s">
        <v>25</v>
      </c>
      <c r="H35" s="17" t="s">
        <v>26</v>
      </c>
      <c r="I35" s="17" t="s">
        <v>25</v>
      </c>
      <c r="J35" s="17" t="s">
        <v>26</v>
      </c>
      <c r="K35" s="17" t="s">
        <v>25</v>
      </c>
      <c r="L35" s="19" t="s">
        <v>26</v>
      </c>
      <c r="M35" s="17" t="s">
        <v>25</v>
      </c>
      <c r="N35" s="17" t="s">
        <v>26</v>
      </c>
      <c r="O35" s="17" t="s">
        <v>25</v>
      </c>
      <c r="P35" s="17" t="s">
        <v>26</v>
      </c>
      <c r="Q35" s="17" t="s">
        <v>25</v>
      </c>
      <c r="R35" s="19" t="s">
        <v>26</v>
      </c>
    </row>
    <row r="36" customFormat="false" ht="13.5" hidden="false" customHeight="false" outlineLevel="0" collapsed="false">
      <c r="A36" s="20" t="n">
        <v>0</v>
      </c>
      <c r="B36" s="21" t="n">
        <v>-0.024</v>
      </c>
      <c r="C36" s="22" t="n">
        <v>0</v>
      </c>
      <c r="D36" s="22" t="n">
        <v>0</v>
      </c>
      <c r="E36" s="22" t="n">
        <v>-0.00130209999999997</v>
      </c>
      <c r="F36" s="23" t="n">
        <v>0.0038005</v>
      </c>
      <c r="G36" s="28" t="n">
        <v>0</v>
      </c>
      <c r="H36" s="0" t="n">
        <v>0</v>
      </c>
      <c r="I36" s="26" t="n">
        <v>0</v>
      </c>
      <c r="J36" s="22" t="n">
        <v>0</v>
      </c>
      <c r="K36" s="26" t="n">
        <v>-0.0013</v>
      </c>
      <c r="L36" s="27" t="n">
        <v>-0.00131</v>
      </c>
      <c r="M36" s="28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3" t="n">
        <v>0</v>
      </c>
    </row>
    <row r="37" customFormat="false" ht="13.5" hidden="false" customHeight="false" outlineLevel="0" collapsed="false">
      <c r="A37" s="20" t="n">
        <v>0.0250016666666667</v>
      </c>
      <c r="B37" s="21" t="n">
        <v>0.028</v>
      </c>
      <c r="C37" s="22" t="n">
        <v>0.0429687999999999</v>
      </c>
      <c r="D37" s="22" t="n">
        <v>0.041805</v>
      </c>
      <c r="E37" s="22" t="n">
        <v>0.0442708999999999</v>
      </c>
      <c r="F37" s="23" t="n">
        <v>0.041805</v>
      </c>
      <c r="G37" s="32" t="n">
        <v>0.025</v>
      </c>
      <c r="H37" s="41" t="n">
        <v>0.0183</v>
      </c>
      <c r="I37" s="26" t="n">
        <v>0.043</v>
      </c>
      <c r="J37" s="26" t="n">
        <v>0.0593</v>
      </c>
      <c r="K37" s="26" t="n">
        <v>0.0443</v>
      </c>
      <c r="L37" s="27" t="n">
        <v>0.0418</v>
      </c>
      <c r="M37" s="32" t="n">
        <v>0.05</v>
      </c>
      <c r="N37" s="26" t="n">
        <v>0.0356738</v>
      </c>
      <c r="O37" s="26" t="n">
        <v>0.04</v>
      </c>
      <c r="P37" s="26" t="n">
        <v>0.0553591</v>
      </c>
      <c r="Q37" s="26" t="n">
        <v>0.05</v>
      </c>
      <c r="R37" s="33" t="n">
        <v>0.0467247</v>
      </c>
    </row>
    <row r="38" customFormat="false" ht="13.5" hidden="false" customHeight="false" outlineLevel="0" collapsed="false">
      <c r="A38" s="20" t="n">
        <v>0.05</v>
      </c>
      <c r="B38" s="21" t="n">
        <v>0.0653333333333333</v>
      </c>
      <c r="C38" s="22" t="n">
        <v>0.09375</v>
      </c>
      <c r="D38" s="22" t="n">
        <v>0.0912109</v>
      </c>
      <c r="E38" s="22" t="n">
        <v>0.09375</v>
      </c>
      <c r="F38" s="23" t="n">
        <v>0.0684082</v>
      </c>
      <c r="G38" s="32" t="n">
        <v>0.05</v>
      </c>
      <c r="H38" s="41" t="n">
        <v>0.0357</v>
      </c>
      <c r="I38" s="26" t="n">
        <v>0.0938</v>
      </c>
      <c r="J38" s="22" t="n">
        <v>0.11750177</v>
      </c>
      <c r="K38" s="26" t="n">
        <v>0.0938</v>
      </c>
      <c r="L38" s="27" t="n">
        <v>0.0828</v>
      </c>
      <c r="M38" s="32" t="n">
        <v>0.1</v>
      </c>
      <c r="N38" s="26" t="n">
        <v>0.0677736</v>
      </c>
      <c r="O38" s="26" t="n">
        <v>0.08</v>
      </c>
      <c r="P38" s="26" t="n">
        <v>0.10254</v>
      </c>
      <c r="Q38" s="26" t="n">
        <v>0.1</v>
      </c>
      <c r="R38" s="33" t="n">
        <v>0.0874605</v>
      </c>
    </row>
    <row r="39" customFormat="false" ht="13.5" hidden="false" customHeight="false" outlineLevel="0" collapsed="false">
      <c r="A39" s="20" t="n">
        <v>0.0750016666666667</v>
      </c>
      <c r="B39" s="21" t="n">
        <v>0.0913333333333333</v>
      </c>
      <c r="C39" s="22" t="n">
        <v>0.1445312</v>
      </c>
      <c r="D39" s="22" t="n">
        <v>0.1520182</v>
      </c>
      <c r="E39" s="22" t="n">
        <v>0.1458334</v>
      </c>
      <c r="F39" s="23" t="n">
        <v>0.1064128</v>
      </c>
      <c r="G39" s="32" t="n">
        <v>0.075</v>
      </c>
      <c r="H39" s="41" t="n">
        <v>0.0522</v>
      </c>
      <c r="I39" s="26" t="n">
        <v>0.145</v>
      </c>
      <c r="J39" s="22" t="n">
        <v>0.16631241</v>
      </c>
      <c r="K39" s="26" t="n">
        <v>0.146</v>
      </c>
      <c r="L39" s="34" t="n">
        <v>0.12079262</v>
      </c>
      <c r="M39" s="32" t="n">
        <v>0.15</v>
      </c>
      <c r="N39" s="26" t="n">
        <v>0.0969134</v>
      </c>
      <c r="O39" s="26" t="n">
        <v>0.12</v>
      </c>
      <c r="P39" s="26" t="n">
        <v>0.143386</v>
      </c>
      <c r="Q39" s="26" t="n">
        <v>0.15</v>
      </c>
      <c r="R39" s="33" t="n">
        <v>0.123403</v>
      </c>
    </row>
    <row r="40" customFormat="false" ht="13.5" hidden="false" customHeight="false" outlineLevel="0" collapsed="false">
      <c r="A40" s="20" t="n">
        <v>0.1</v>
      </c>
      <c r="B40" s="21" t="n">
        <v>0.107333333333333</v>
      </c>
      <c r="C40" s="22" t="n">
        <v>0.1940104</v>
      </c>
      <c r="D40" s="22" t="n">
        <v>0.1976237</v>
      </c>
      <c r="E40" s="22" t="n">
        <v>0.1953125</v>
      </c>
      <c r="F40" s="23" t="n">
        <v>0.1444173</v>
      </c>
      <c r="G40" s="32" t="n">
        <v>0.1</v>
      </c>
      <c r="H40" s="41" t="n">
        <v>0.0678</v>
      </c>
      <c r="I40" s="26" t="n">
        <v>0.194</v>
      </c>
      <c r="J40" s="22" t="n">
        <v>0.20722382</v>
      </c>
      <c r="K40" s="26" t="n">
        <v>0.195</v>
      </c>
      <c r="L40" s="34" t="n">
        <v>0.15289081</v>
      </c>
      <c r="M40" s="32" t="n">
        <v>0.2</v>
      </c>
      <c r="N40" s="26" t="n">
        <v>0.12358</v>
      </c>
      <c r="O40" s="26" t="n">
        <v>0.16</v>
      </c>
      <c r="P40" s="26" t="n">
        <v>0.179289</v>
      </c>
      <c r="Q40" s="26" t="n">
        <v>0.2</v>
      </c>
      <c r="R40" s="33" t="n">
        <v>0.15547</v>
      </c>
    </row>
    <row r="41" customFormat="false" ht="13.5" hidden="false" customHeight="false" outlineLevel="0" collapsed="false">
      <c r="A41" s="20" t="n">
        <v>0.125</v>
      </c>
      <c r="B41" s="21" t="n">
        <v>0.124</v>
      </c>
      <c r="C41" s="22" t="n">
        <v>0.2447917</v>
      </c>
      <c r="D41" s="22" t="n">
        <v>0.2394287</v>
      </c>
      <c r="E41" s="22" t="n">
        <v>0.2447917</v>
      </c>
      <c r="F41" s="23" t="n">
        <v>0.1786214</v>
      </c>
      <c r="G41" s="32" t="n">
        <v>0.125</v>
      </c>
      <c r="H41" s="41" t="n">
        <v>0.0827</v>
      </c>
      <c r="I41" s="26" t="n">
        <v>0.245</v>
      </c>
      <c r="J41" s="22" t="n">
        <v>0.24416892</v>
      </c>
      <c r="K41" s="26" t="n">
        <v>0.245</v>
      </c>
      <c r="L41" s="34" t="n">
        <v>0.18182798</v>
      </c>
      <c r="M41" s="32" t="n">
        <v>0.25</v>
      </c>
      <c r="N41" s="26" t="n">
        <v>0.148163</v>
      </c>
      <c r="O41" s="26" t="n">
        <v>0.2</v>
      </c>
      <c r="P41" s="26" t="n">
        <v>0.211315</v>
      </c>
      <c r="Q41" s="26" t="n">
        <v>0.25</v>
      </c>
      <c r="R41" s="33" t="n">
        <v>0.184372</v>
      </c>
    </row>
    <row r="42" customFormat="false" ht="13.5" hidden="false" customHeight="false" outlineLevel="0" collapsed="false">
      <c r="A42" s="20" t="n">
        <v>0.150001666666667</v>
      </c>
      <c r="B42" s="21" t="n">
        <v>0.129333333333333</v>
      </c>
      <c r="C42" s="22" t="n">
        <v>0.295573</v>
      </c>
      <c r="D42" s="22" t="n">
        <v>0.2736328</v>
      </c>
      <c r="E42" s="22" t="n">
        <v>0.295573</v>
      </c>
      <c r="F42" s="23" t="n">
        <v>0.2090251</v>
      </c>
      <c r="G42" s="32" t="n">
        <v>0.15</v>
      </c>
      <c r="H42" s="41" t="n">
        <v>0.097</v>
      </c>
      <c r="I42" s="26" t="n">
        <v>0.296</v>
      </c>
      <c r="J42" s="22" t="n">
        <v>0.27732016</v>
      </c>
      <c r="K42" s="26" t="n">
        <v>0.296</v>
      </c>
      <c r="L42" s="34" t="n">
        <v>0.20882223</v>
      </c>
      <c r="M42" s="32" t="n">
        <v>0.3</v>
      </c>
      <c r="N42" s="26" t="n">
        <v>0.170979</v>
      </c>
      <c r="O42" s="26" t="n">
        <v>0.24</v>
      </c>
      <c r="P42" s="26" t="n">
        <v>0.240285</v>
      </c>
      <c r="Q42" s="26" t="n">
        <v>0.3</v>
      </c>
      <c r="R42" s="33" t="n">
        <v>0.21067</v>
      </c>
    </row>
    <row r="43" customFormat="false" ht="13.5" hidden="false" customHeight="false" outlineLevel="0" collapsed="false">
      <c r="A43" s="20" t="n">
        <v>0.175</v>
      </c>
      <c r="B43" s="21" t="n">
        <v>0.14</v>
      </c>
      <c r="C43" s="22" t="n">
        <v>0.3463542</v>
      </c>
      <c r="D43" s="22" t="n">
        <v>0.3078369</v>
      </c>
      <c r="E43" s="22" t="n">
        <v>0.3463542</v>
      </c>
      <c r="F43" s="23" t="n">
        <v>0.2318278</v>
      </c>
      <c r="G43" s="32" t="n">
        <v>0.175</v>
      </c>
      <c r="H43" s="0" t="n">
        <v>0.11061412</v>
      </c>
      <c r="I43" s="26" t="n">
        <v>0.346</v>
      </c>
      <c r="J43" s="22" t="n">
        <v>0.30765949</v>
      </c>
      <c r="K43" s="26" t="n">
        <v>0.346</v>
      </c>
      <c r="L43" s="34" t="n">
        <v>0.23354795</v>
      </c>
      <c r="M43" s="32" t="n">
        <v>0.35</v>
      </c>
      <c r="N43" s="26" t="n">
        <v>0.192284</v>
      </c>
      <c r="O43" s="26" t="n">
        <v>0.28</v>
      </c>
      <c r="P43" s="26" t="n">
        <v>0.266839</v>
      </c>
      <c r="Q43" s="26" t="n">
        <v>0.35</v>
      </c>
      <c r="R43" s="33" t="n">
        <v>0.234806</v>
      </c>
    </row>
    <row r="44" customFormat="false" ht="13.5" hidden="false" customHeight="false" outlineLevel="0" collapsed="false">
      <c r="A44" s="20" t="n">
        <v>0.2</v>
      </c>
      <c r="B44" s="21" t="n">
        <v>0.15</v>
      </c>
      <c r="C44" s="22" t="n">
        <v>0.3958334</v>
      </c>
      <c r="D44" s="22" t="n">
        <v>0.3344401</v>
      </c>
      <c r="E44" s="22" t="n">
        <v>0.3971355</v>
      </c>
      <c r="F44" s="23" t="n">
        <v>0.2622314</v>
      </c>
      <c r="G44" s="32" t="n">
        <v>0.2</v>
      </c>
      <c r="H44" s="0" t="n">
        <v>0.12367665</v>
      </c>
      <c r="I44" s="26" t="n">
        <v>0.396</v>
      </c>
      <c r="J44" s="22" t="n">
        <v>0.33521987</v>
      </c>
      <c r="K44" s="26" t="n">
        <v>0.397</v>
      </c>
      <c r="L44" s="34" t="n">
        <v>0.25638427</v>
      </c>
      <c r="M44" s="32" t="n">
        <v>0.4</v>
      </c>
      <c r="N44" s="26" t="n">
        <v>0.21229</v>
      </c>
      <c r="O44" s="26" t="n">
        <v>0.32</v>
      </c>
      <c r="P44" s="26" t="n">
        <v>0.291482</v>
      </c>
      <c r="Q44" s="26" t="n">
        <v>0.4</v>
      </c>
      <c r="R44" s="33" t="n">
        <v>0.257134</v>
      </c>
    </row>
    <row r="45" customFormat="false" ht="13.5" hidden="false" customHeight="false" outlineLevel="0" collapsed="false">
      <c r="A45" s="20" t="n">
        <v>0.225</v>
      </c>
      <c r="B45" s="21" t="n">
        <v>0.154666666666667</v>
      </c>
      <c r="C45" s="22" t="n">
        <v>0.4453125</v>
      </c>
      <c r="D45" s="22" t="n">
        <v>0.3572429</v>
      </c>
      <c r="E45" s="22" t="n">
        <v>0.4466146</v>
      </c>
      <c r="F45" s="23" t="n">
        <v>0.2812338</v>
      </c>
      <c r="G45" s="32" t="n">
        <v>0.225</v>
      </c>
      <c r="H45" s="0" t="n">
        <v>0.1362196</v>
      </c>
      <c r="I45" s="26" t="n">
        <v>0.445</v>
      </c>
      <c r="J45" s="22" t="n">
        <v>0.3613305</v>
      </c>
      <c r="K45" s="26" t="n">
        <v>0.447</v>
      </c>
      <c r="L45" s="34" t="n">
        <v>0.27710839</v>
      </c>
      <c r="M45" s="32" t="n">
        <v>0.45</v>
      </c>
      <c r="N45" s="26" t="n">
        <v>0.231173</v>
      </c>
      <c r="O45" s="26" t="n">
        <v>0.36</v>
      </c>
      <c r="P45" s="26" t="n">
        <v>0.314617</v>
      </c>
      <c r="Q45" s="26" t="n">
        <v>0.45</v>
      </c>
      <c r="R45" s="33" t="n">
        <v>0.277941</v>
      </c>
    </row>
    <row r="46" customFormat="false" ht="13.5" hidden="false" customHeight="false" outlineLevel="0" collapsed="false">
      <c r="A46" s="20" t="n">
        <v>0.25</v>
      </c>
      <c r="B46" s="21" t="n">
        <v>0.159333333333333</v>
      </c>
      <c r="C46" s="22" t="n">
        <v>0.4973959</v>
      </c>
      <c r="D46" s="22" t="n">
        <v>0.383846</v>
      </c>
      <c r="E46" s="22" t="n">
        <v>0.4973959</v>
      </c>
      <c r="F46" s="23" t="n">
        <v>0.3040365</v>
      </c>
      <c r="G46" s="32" t="n">
        <v>0.25</v>
      </c>
      <c r="H46" s="0" t="n">
        <v>0.14828434</v>
      </c>
      <c r="I46" s="26" t="n">
        <v>0.497</v>
      </c>
      <c r="J46" s="22" t="n">
        <v>0.38769145</v>
      </c>
      <c r="K46" s="26" t="n">
        <v>0.497</v>
      </c>
      <c r="L46" s="34" t="n">
        <v>0.29705326</v>
      </c>
      <c r="M46" s="32" t="n">
        <v>0.5</v>
      </c>
      <c r="N46" s="26" t="n">
        <v>0.24908</v>
      </c>
      <c r="O46" s="26" t="n">
        <v>0.4</v>
      </c>
      <c r="P46" s="26" t="n">
        <v>0.336564</v>
      </c>
      <c r="Q46" s="26" t="n">
        <v>0.5</v>
      </c>
      <c r="R46" s="33" t="n">
        <v>0.297458</v>
      </c>
    </row>
    <row r="47" customFormat="false" ht="13.5" hidden="false" customHeight="false" outlineLevel="0" collapsed="false">
      <c r="A47" s="20" t="n">
        <v>0.275001666666667</v>
      </c>
      <c r="B47" s="21" t="n">
        <v>0.165333333333333</v>
      </c>
      <c r="C47" s="22" t="n">
        <v>0.5481771</v>
      </c>
      <c r="D47" s="22" t="n">
        <v>0.4066488</v>
      </c>
      <c r="E47" s="22" t="n">
        <v>0.546875</v>
      </c>
      <c r="F47" s="23" t="n">
        <v>0.3230388</v>
      </c>
      <c r="G47" s="32" t="n">
        <v>0.275</v>
      </c>
      <c r="H47" s="0" t="n">
        <v>0.15990891</v>
      </c>
      <c r="I47" s="26" t="n">
        <v>0.548</v>
      </c>
      <c r="J47" s="22" t="n">
        <v>0.41262802</v>
      </c>
      <c r="K47" s="26" t="n">
        <v>0.547</v>
      </c>
      <c r="L47" s="34" t="n">
        <v>0.31538736</v>
      </c>
      <c r="M47" s="32" t="n">
        <v>0.55</v>
      </c>
      <c r="N47" s="26" t="n">
        <v>0.266133</v>
      </c>
      <c r="O47" s="26" t="n">
        <v>0.44</v>
      </c>
      <c r="P47" s="26" t="n">
        <v>0.357583</v>
      </c>
      <c r="Q47" s="26" t="n">
        <v>0.55</v>
      </c>
      <c r="R47" s="33" t="n">
        <v>0.315877</v>
      </c>
    </row>
    <row r="48" customFormat="false" ht="13.5" hidden="false" customHeight="false" outlineLevel="0" collapsed="false">
      <c r="A48" s="20" t="n">
        <v>0.3</v>
      </c>
      <c r="B48" s="21" t="n">
        <v>0.174</v>
      </c>
      <c r="C48" s="22" t="n">
        <v>0.5976562</v>
      </c>
      <c r="D48" s="22" t="n">
        <v>0.433252</v>
      </c>
      <c r="E48" s="22" t="n">
        <v>0.5976562</v>
      </c>
      <c r="F48" s="23" t="n">
        <v>0.342041</v>
      </c>
      <c r="G48" s="32" t="n">
        <v>0.3</v>
      </c>
      <c r="H48" s="0" t="n">
        <v>0.17112473</v>
      </c>
      <c r="I48" s="26" t="n">
        <v>0.598</v>
      </c>
      <c r="J48" s="22" t="n">
        <v>0.4364577</v>
      </c>
      <c r="K48" s="26" t="n">
        <v>0.598</v>
      </c>
      <c r="L48" s="34" t="n">
        <v>0.33323896</v>
      </c>
      <c r="M48" s="32" t="n">
        <v>0.6</v>
      </c>
      <c r="N48" s="26" t="n">
        <v>0.282438</v>
      </c>
      <c r="O48" s="26" t="n">
        <v>0.48</v>
      </c>
      <c r="P48" s="26" t="n">
        <v>0.377887</v>
      </c>
      <c r="Q48" s="26" t="n">
        <v>0.6</v>
      </c>
      <c r="R48" s="33" t="n">
        <v>0.333355</v>
      </c>
    </row>
    <row r="49" customFormat="false" ht="13.5" hidden="false" customHeight="false" outlineLevel="0" collapsed="false">
      <c r="A49" s="20" t="n">
        <v>0.325</v>
      </c>
      <c r="B49" s="21" t="n">
        <v>0.181333333333333</v>
      </c>
      <c r="C49" s="22" t="n">
        <v>0.6484375</v>
      </c>
      <c r="D49" s="22" t="n">
        <v>0.4560547</v>
      </c>
      <c r="E49" s="22" t="n">
        <v>0.6484375</v>
      </c>
      <c r="F49" s="23" t="n">
        <v>0.3610433</v>
      </c>
      <c r="G49" s="32" t="n">
        <v>0.325</v>
      </c>
      <c r="H49" s="0" t="n">
        <v>0.18196459</v>
      </c>
      <c r="I49" s="26" t="n">
        <v>0.648</v>
      </c>
      <c r="J49" s="22" t="n">
        <v>0.46064612</v>
      </c>
      <c r="K49" s="26" t="n">
        <v>0.648</v>
      </c>
      <c r="L49" s="34" t="n">
        <v>0.35025012</v>
      </c>
      <c r="M49" s="32" t="n">
        <v>0.65</v>
      </c>
      <c r="N49" s="26" t="n">
        <v>0.298082</v>
      </c>
      <c r="O49" s="26" t="n">
        <v>0.52</v>
      </c>
      <c r="P49" s="26" t="n">
        <v>0.39765</v>
      </c>
      <c r="Q49" s="26" t="n">
        <v>0.65</v>
      </c>
      <c r="R49" s="33" t="n">
        <v>0.350022</v>
      </c>
    </row>
    <row r="50" customFormat="false" ht="13.5" hidden="false" customHeight="false" outlineLevel="0" collapsed="false">
      <c r="A50" s="20" t="n">
        <v>0.35</v>
      </c>
      <c r="B50" s="21" t="n">
        <v>0.19</v>
      </c>
      <c r="C50" s="22" t="n">
        <v>0.6966146</v>
      </c>
      <c r="D50" s="22" t="n">
        <v>0.475057</v>
      </c>
      <c r="E50" s="22" t="n">
        <v>0.6992188</v>
      </c>
      <c r="F50" s="23" t="n">
        <v>0.3800456</v>
      </c>
      <c r="G50" s="32" t="n">
        <v>0.35</v>
      </c>
      <c r="H50" s="0" t="n">
        <v>0.19245541</v>
      </c>
      <c r="I50" s="26" t="n">
        <v>0.697</v>
      </c>
      <c r="J50" s="22" t="n">
        <v>0.48350116</v>
      </c>
      <c r="K50" s="26" t="n">
        <v>0.699</v>
      </c>
      <c r="L50" s="34" t="n">
        <v>0.36653601</v>
      </c>
      <c r="M50" s="32" t="n">
        <v>0.7</v>
      </c>
      <c r="N50" s="26" t="n">
        <v>0.313141</v>
      </c>
      <c r="O50" s="26" t="n">
        <v>0.56</v>
      </c>
      <c r="P50" s="26" t="n">
        <v>0.417016</v>
      </c>
      <c r="Q50" s="26" t="n">
        <v>0.7</v>
      </c>
      <c r="R50" s="33" t="n">
        <v>0.365988</v>
      </c>
    </row>
    <row r="51" customFormat="false" ht="13.5" hidden="false" customHeight="false" outlineLevel="0" collapsed="false">
      <c r="A51" s="20" t="n">
        <v>0.375</v>
      </c>
      <c r="B51" s="21" t="n">
        <v>0.199333333333333</v>
      </c>
      <c r="C51" s="22" t="n">
        <v>0.75</v>
      </c>
      <c r="D51" s="22" t="n">
        <v>0.5016602</v>
      </c>
      <c r="E51" s="22" t="n">
        <v>0.748698</v>
      </c>
      <c r="F51" s="23" t="n">
        <v>0.3990479</v>
      </c>
      <c r="G51" s="32" t="n">
        <v>0.375</v>
      </c>
      <c r="H51" s="0" t="n">
        <v>0.20262236</v>
      </c>
      <c r="I51" s="26" t="n">
        <v>0.75</v>
      </c>
      <c r="J51" s="22" t="n">
        <v>0.50887333</v>
      </c>
      <c r="K51" s="26" t="n">
        <v>0.749</v>
      </c>
      <c r="L51" s="34" t="n">
        <v>0.3817988</v>
      </c>
      <c r="M51" s="32" t="n">
        <v>0.75</v>
      </c>
      <c r="N51" s="26" t="n">
        <v>0.327681</v>
      </c>
      <c r="O51" s="26" t="n">
        <v>0.6</v>
      </c>
      <c r="P51" s="26" t="n">
        <v>0.436106</v>
      </c>
      <c r="Q51" s="26" t="n">
        <v>0.75</v>
      </c>
      <c r="R51" s="33" t="n">
        <v>0.381343</v>
      </c>
    </row>
    <row r="52" customFormat="false" ht="13.5" hidden="false" customHeight="false" outlineLevel="0" collapsed="false">
      <c r="A52" s="20" t="n">
        <v>0.400001666666667</v>
      </c>
      <c r="B52" s="21" t="n">
        <v>0.208</v>
      </c>
      <c r="C52" s="22" t="n">
        <v>0.7981771</v>
      </c>
      <c r="D52" s="22" t="n">
        <v>0.5282634</v>
      </c>
      <c r="E52" s="22" t="n">
        <v>0.7994792</v>
      </c>
      <c r="F52" s="23" t="n">
        <v>0.4180502</v>
      </c>
      <c r="G52" s="32" t="n">
        <v>0.4</v>
      </c>
      <c r="H52" s="0" t="n">
        <v>0.21248899</v>
      </c>
      <c r="I52" s="26" t="n">
        <v>0.798</v>
      </c>
      <c r="J52" s="22" t="n">
        <v>0.53192437</v>
      </c>
      <c r="K52" s="26" t="n">
        <v>0.799</v>
      </c>
      <c r="L52" s="34" t="n">
        <v>0.39692149</v>
      </c>
      <c r="M52" s="32" t="n">
        <v>0.8</v>
      </c>
      <c r="N52" s="26" t="n">
        <v>0.341757</v>
      </c>
      <c r="O52" s="26" t="n">
        <v>0.64</v>
      </c>
      <c r="P52" s="26" t="n">
        <v>0.45502</v>
      </c>
      <c r="Q52" s="26" t="n">
        <v>0.8</v>
      </c>
      <c r="R52" s="33" t="n">
        <v>0.396164</v>
      </c>
    </row>
    <row r="53" customFormat="false" ht="13.5" hidden="false" customHeight="false" outlineLevel="0" collapsed="false">
      <c r="A53" s="20" t="n">
        <v>0.425001666666667</v>
      </c>
      <c r="B53" s="21" t="n">
        <v>0.213333333333333</v>
      </c>
      <c r="C53" s="22"/>
      <c r="D53" s="22"/>
      <c r="E53" s="22" t="n">
        <v>0.8502605</v>
      </c>
      <c r="F53" s="23" t="n">
        <v>0.4370524</v>
      </c>
      <c r="G53" s="32" t="n">
        <v>0.425</v>
      </c>
      <c r="H53" s="0" t="n">
        <v>0.22207491</v>
      </c>
      <c r="I53" s="22"/>
      <c r="J53" s="22"/>
      <c r="K53" s="26" t="n">
        <v>0.85</v>
      </c>
      <c r="L53" s="34" t="n">
        <v>0.41156381</v>
      </c>
      <c r="M53" s="32" t="n">
        <v>0.85</v>
      </c>
      <c r="N53" s="26" t="n">
        <v>0.355418</v>
      </c>
      <c r="O53" s="26" t="n">
        <v>0.68</v>
      </c>
      <c r="P53" s="26" t="n">
        <v>0.473845</v>
      </c>
      <c r="Q53" s="26" t="n">
        <v>0.85</v>
      </c>
      <c r="R53" s="33" t="n">
        <v>0.410519</v>
      </c>
    </row>
    <row r="54" customFormat="false" ht="13.5" hidden="false" customHeight="false" outlineLevel="0" collapsed="false">
      <c r="A54" s="20" t="n">
        <v>0.45</v>
      </c>
      <c r="B54" s="21" t="n">
        <v>0.222666666666667</v>
      </c>
      <c r="C54" s="22"/>
      <c r="D54" s="22"/>
      <c r="E54" s="22" t="n">
        <v>0.9010417</v>
      </c>
      <c r="F54" s="23" t="n">
        <v>0.4522542</v>
      </c>
      <c r="G54" s="32" t="n">
        <v>0.45</v>
      </c>
      <c r="H54" s="0" t="n">
        <v>0.23139926</v>
      </c>
      <c r="I54" s="22"/>
      <c r="J54" s="22"/>
      <c r="K54" s="26" t="n">
        <v>0.901</v>
      </c>
      <c r="L54" s="34" t="n">
        <v>0.42578446</v>
      </c>
      <c r="M54" s="32" t="n">
        <v>0.9</v>
      </c>
      <c r="N54" s="26" t="n">
        <v>0.368706</v>
      </c>
      <c r="O54" s="26" t="n">
        <v>0.72</v>
      </c>
      <c r="P54" s="26" t="n">
        <v>0.492654</v>
      </c>
      <c r="Q54" s="26" t="n">
        <v>0.9</v>
      </c>
      <c r="R54" s="33" t="n">
        <v>0.424462</v>
      </c>
    </row>
    <row r="55" customFormat="false" ht="13.5" hidden="false" customHeight="false" outlineLevel="0" collapsed="false">
      <c r="A55" s="20" t="n">
        <v>0.475</v>
      </c>
      <c r="B55" s="21" t="n">
        <v>0.23</v>
      </c>
      <c r="C55" s="22"/>
      <c r="D55" s="22"/>
      <c r="E55" s="22" t="n">
        <v>0.9505209</v>
      </c>
      <c r="F55" s="23" t="n">
        <v>0.4712565</v>
      </c>
      <c r="G55" s="32" t="n">
        <v>0.475</v>
      </c>
      <c r="H55" s="0" t="n">
        <v>0.24048079</v>
      </c>
      <c r="I55" s="22"/>
      <c r="J55" s="22"/>
      <c r="K55" s="26" t="n">
        <v>0.951</v>
      </c>
      <c r="L55" s="34" t="n">
        <v>0.43928283</v>
      </c>
      <c r="M55" s="32" t="n">
        <v>0.95</v>
      </c>
      <c r="N55" s="26" t="n">
        <v>0.381659</v>
      </c>
      <c r="O55" s="26" t="n">
        <v>0.76</v>
      </c>
      <c r="P55" s="26" t="n">
        <v>0.511509</v>
      </c>
      <c r="Q55" s="26" t="n">
        <v>0.95</v>
      </c>
      <c r="R55" s="33" t="n">
        <v>0.438041</v>
      </c>
    </row>
    <row r="56" customFormat="false" ht="13.5" hidden="false" customHeight="false" outlineLevel="0" collapsed="false">
      <c r="A56" s="20" t="n">
        <v>0.500001666666667</v>
      </c>
      <c r="B56" s="21" t="n">
        <v>0.239333333333333</v>
      </c>
      <c r="C56" s="22"/>
      <c r="D56" s="22"/>
      <c r="E56" s="22" t="n">
        <v>1</v>
      </c>
      <c r="F56" s="23" t="n">
        <v>0.4940593</v>
      </c>
      <c r="G56" s="32" t="n">
        <v>0.5</v>
      </c>
      <c r="H56" s="0" t="n">
        <v>0.24933548</v>
      </c>
      <c r="I56" s="22"/>
      <c r="J56" s="22"/>
      <c r="K56" s="24" t="n">
        <v>1</v>
      </c>
      <c r="L56" s="34" t="n">
        <v>0.45246844</v>
      </c>
      <c r="M56" s="32" t="n">
        <v>1</v>
      </c>
      <c r="N56" s="26" t="n">
        <v>0.394308</v>
      </c>
      <c r="O56" s="26" t="n">
        <v>0.8</v>
      </c>
      <c r="P56" s="26" t="n">
        <v>0.530464</v>
      </c>
      <c r="Q56" s="26" t="n">
        <v>1</v>
      </c>
      <c r="R56" s="33" t="n">
        <v>0.451298</v>
      </c>
    </row>
    <row r="57" customFormat="false" ht="13.5" hidden="false" customHeight="false" outlineLevel="0" collapsed="false">
      <c r="A57" s="20" t="n">
        <v>0.5250015</v>
      </c>
      <c r="B57" s="21" t="n">
        <v>0.247333333333333</v>
      </c>
      <c r="C57" s="21"/>
      <c r="D57" s="21"/>
      <c r="E57" s="21"/>
      <c r="F57" s="23"/>
      <c r="G57" s="32" t="n">
        <v>0.525</v>
      </c>
      <c r="H57" s="0" t="n">
        <v>0.25797682</v>
      </c>
      <c r="I57" s="22"/>
      <c r="J57" s="22"/>
      <c r="K57" s="22"/>
      <c r="L57" s="23"/>
      <c r="M57" s="20"/>
      <c r="N57" s="22"/>
      <c r="O57" s="22"/>
      <c r="P57" s="22"/>
      <c r="Q57" s="22"/>
      <c r="R57" s="23"/>
    </row>
    <row r="58" customFormat="false" ht="13.5" hidden="false" customHeight="false" outlineLevel="0" collapsed="false">
      <c r="A58" s="20" t="n">
        <v>0.55</v>
      </c>
      <c r="B58" s="21" t="n">
        <v>0.254666666666667</v>
      </c>
      <c r="C58" s="21"/>
      <c r="D58" s="21"/>
      <c r="E58" s="21"/>
      <c r="F58" s="23"/>
      <c r="G58" s="32" t="n">
        <v>0.55</v>
      </c>
      <c r="H58" s="0" t="n">
        <v>0.26641857</v>
      </c>
      <c r="I58" s="22"/>
      <c r="J58" s="22"/>
      <c r="K58" s="22"/>
      <c r="L58" s="23"/>
      <c r="M58" s="20"/>
      <c r="N58" s="22"/>
      <c r="O58" s="22"/>
      <c r="P58" s="22"/>
      <c r="Q58" s="22"/>
      <c r="R58" s="23"/>
    </row>
    <row r="59" customFormat="false" ht="13.5" hidden="false" customHeight="false" outlineLevel="0" collapsed="false">
      <c r="A59" s="20" t="n">
        <v>0.575001666666667</v>
      </c>
      <c r="B59" s="21" t="n">
        <v>0.260666666666667</v>
      </c>
      <c r="C59" s="21"/>
      <c r="D59" s="21"/>
      <c r="E59" s="21"/>
      <c r="F59" s="23"/>
      <c r="G59" s="32" t="n">
        <v>0.575</v>
      </c>
      <c r="H59" s="0" t="n">
        <v>0.27467468</v>
      </c>
      <c r="I59" s="22"/>
      <c r="J59" s="22"/>
      <c r="K59" s="22"/>
      <c r="L59" s="23"/>
      <c r="M59" s="20"/>
      <c r="N59" s="22"/>
      <c r="O59" s="22"/>
      <c r="P59" s="22"/>
      <c r="Q59" s="22"/>
      <c r="R59" s="23"/>
    </row>
    <row r="60" customFormat="false" ht="13.5" hidden="false" customHeight="false" outlineLevel="0" collapsed="false">
      <c r="A60" s="20" t="n">
        <v>0.600001666666667</v>
      </c>
      <c r="B60" s="21" t="n">
        <v>0.269333333333333</v>
      </c>
      <c r="C60" s="21"/>
      <c r="D60" s="21"/>
      <c r="E60" s="21"/>
      <c r="F60" s="23"/>
      <c r="G60" s="32" t="n">
        <v>0.6</v>
      </c>
      <c r="H60" s="0" t="n">
        <v>0.28275504</v>
      </c>
      <c r="I60" s="22"/>
      <c r="J60" s="22"/>
      <c r="K60" s="22"/>
      <c r="L60" s="23"/>
      <c r="M60" s="20"/>
      <c r="N60" s="22"/>
      <c r="O60" s="22"/>
      <c r="P60" s="22"/>
      <c r="Q60" s="22"/>
      <c r="R60" s="23"/>
    </row>
    <row r="61" customFormat="false" ht="13.5" hidden="false" customHeight="false" outlineLevel="0" collapsed="false">
      <c r="A61" s="20" t="n">
        <v>0.624999833333333</v>
      </c>
      <c r="B61" s="21" t="n">
        <v>0.274666666666667</v>
      </c>
      <c r="C61" s="21"/>
      <c r="D61" s="21"/>
      <c r="E61" s="21"/>
      <c r="F61" s="23"/>
      <c r="G61" s="32" t="n">
        <v>0.625</v>
      </c>
      <c r="H61" s="0" t="n">
        <v>0.29067027</v>
      </c>
      <c r="I61" s="22"/>
      <c r="J61" s="22"/>
      <c r="K61" s="22"/>
      <c r="L61" s="23"/>
      <c r="M61" s="20"/>
      <c r="N61" s="22"/>
      <c r="O61" s="22"/>
      <c r="P61" s="22"/>
      <c r="Q61" s="22"/>
      <c r="R61" s="23"/>
    </row>
    <row r="62" customFormat="false" ht="13.5" hidden="false" customHeight="false" outlineLevel="0" collapsed="false">
      <c r="A62" s="20" t="n">
        <v>0.649999833333333</v>
      </c>
      <c r="B62" s="21" t="n">
        <v>0.284666666666667</v>
      </c>
      <c r="C62" s="21"/>
      <c r="D62" s="21"/>
      <c r="E62" s="21"/>
      <c r="F62" s="23"/>
      <c r="G62" s="32" t="n">
        <v>0.65</v>
      </c>
      <c r="H62" s="0" t="n">
        <v>0.29843133</v>
      </c>
      <c r="I62" s="22"/>
      <c r="J62" s="22"/>
      <c r="K62" s="22"/>
      <c r="L62" s="23"/>
      <c r="M62" s="20"/>
      <c r="N62" s="22"/>
      <c r="O62" s="22"/>
      <c r="P62" s="22"/>
      <c r="Q62" s="22"/>
      <c r="R62" s="23"/>
    </row>
    <row r="63" customFormat="false" ht="13.5" hidden="false" customHeight="false" outlineLevel="0" collapsed="false">
      <c r="A63" s="20" t="n">
        <v>0.675</v>
      </c>
      <c r="B63" s="21" t="n">
        <v>0.292666666666667</v>
      </c>
      <c r="C63" s="21"/>
      <c r="D63" s="21"/>
      <c r="E63" s="21"/>
      <c r="F63" s="23"/>
      <c r="G63" s="32" t="n">
        <v>0.675</v>
      </c>
      <c r="H63" s="0" t="n">
        <v>0.30604678</v>
      </c>
      <c r="I63" s="22"/>
      <c r="J63" s="22"/>
      <c r="K63" s="22"/>
      <c r="L63" s="23"/>
      <c r="M63" s="20"/>
      <c r="N63" s="22"/>
      <c r="O63" s="22"/>
      <c r="P63" s="22"/>
      <c r="Q63" s="22"/>
      <c r="R63" s="23"/>
    </row>
    <row r="64" customFormat="false" ht="13.5" hidden="false" customHeight="false" outlineLevel="0" collapsed="false">
      <c r="A64" s="20" t="n">
        <v>0.7</v>
      </c>
      <c r="B64" s="21" t="n">
        <v>0.302</v>
      </c>
      <c r="C64" s="21"/>
      <c r="D64" s="21"/>
      <c r="E64" s="21"/>
      <c r="F64" s="23"/>
      <c r="G64" s="32" t="n">
        <v>0.7</v>
      </c>
      <c r="H64" s="0" t="n">
        <v>0.31352494</v>
      </c>
      <c r="I64" s="22"/>
      <c r="J64" s="22"/>
      <c r="K64" s="22"/>
      <c r="L64" s="23"/>
      <c r="M64" s="20"/>
      <c r="N64" s="22"/>
      <c r="O64" s="22"/>
      <c r="P64" s="22"/>
      <c r="Q64" s="22"/>
      <c r="R64" s="23"/>
    </row>
    <row r="65" customFormat="false" ht="13.5" hidden="false" customHeight="false" outlineLevel="0" collapsed="false">
      <c r="A65" s="20" t="n">
        <v>0.725</v>
      </c>
      <c r="B65" s="21" t="n">
        <v>0.308666666666667</v>
      </c>
      <c r="C65" s="21"/>
      <c r="D65" s="21"/>
      <c r="E65" s="21"/>
      <c r="F65" s="23"/>
      <c r="G65" s="32" t="n">
        <v>0.725</v>
      </c>
      <c r="H65" s="0" t="n">
        <v>0.32087369</v>
      </c>
      <c r="I65" s="22"/>
      <c r="J65" s="22"/>
      <c r="K65" s="22"/>
      <c r="L65" s="23"/>
      <c r="M65" s="20"/>
      <c r="N65" s="22"/>
      <c r="O65" s="22"/>
      <c r="P65" s="22"/>
      <c r="Q65" s="22"/>
      <c r="R65" s="23"/>
    </row>
    <row r="66" customFormat="false" ht="13.5" hidden="false" customHeight="false" outlineLevel="0" collapsed="false">
      <c r="A66" s="20" t="n">
        <v>0.749999833333333</v>
      </c>
      <c r="B66" s="21" t="n">
        <v>0.316666666666667</v>
      </c>
      <c r="C66" s="21"/>
      <c r="D66" s="21"/>
      <c r="E66" s="21"/>
      <c r="F66" s="23"/>
      <c r="G66" s="32" t="n">
        <v>0.75</v>
      </c>
      <c r="H66" s="0" t="n">
        <v>0.32810024</v>
      </c>
      <c r="I66" s="22"/>
      <c r="J66" s="22"/>
      <c r="K66" s="22"/>
      <c r="L66" s="23"/>
      <c r="M66" s="20"/>
      <c r="N66" s="22"/>
      <c r="O66" s="22"/>
      <c r="P66" s="22"/>
      <c r="Q66" s="22"/>
      <c r="R66" s="23"/>
    </row>
    <row r="67" customFormat="false" ht="13.5" hidden="false" customHeight="false" outlineLevel="0" collapsed="false">
      <c r="A67" s="20" t="n">
        <v>0.774999833333333</v>
      </c>
      <c r="B67" s="21" t="n">
        <v>0.322666666666667</v>
      </c>
      <c r="C67" s="21"/>
      <c r="D67" s="21"/>
      <c r="E67" s="21"/>
      <c r="F67" s="23"/>
      <c r="G67" s="32" t="n">
        <v>0.775</v>
      </c>
      <c r="H67" s="0" t="n">
        <v>0.33521145</v>
      </c>
      <c r="I67" s="22"/>
      <c r="J67" s="22"/>
      <c r="K67" s="22"/>
      <c r="L67" s="23"/>
      <c r="M67" s="20"/>
      <c r="N67" s="22"/>
      <c r="O67" s="22"/>
      <c r="P67" s="22"/>
      <c r="Q67" s="22"/>
      <c r="R67" s="23"/>
    </row>
    <row r="68" customFormat="false" ht="13.5" hidden="false" customHeight="false" outlineLevel="0" collapsed="false">
      <c r="A68" s="20" t="n">
        <v>0.8000015</v>
      </c>
      <c r="B68" s="21" t="n">
        <v>0.330666666666667</v>
      </c>
      <c r="C68" s="21"/>
      <c r="D68" s="21"/>
      <c r="E68" s="21"/>
      <c r="F68" s="23"/>
      <c r="G68" s="32" t="n">
        <v>0.8</v>
      </c>
      <c r="H68" s="0" t="n">
        <v>0.34221401</v>
      </c>
      <c r="I68" s="22"/>
      <c r="J68" s="22"/>
      <c r="K68" s="22"/>
      <c r="L68" s="23"/>
      <c r="M68" s="20"/>
      <c r="N68" s="22"/>
      <c r="O68" s="22"/>
      <c r="P68" s="22"/>
      <c r="Q68" s="22"/>
      <c r="R68" s="23"/>
    </row>
    <row r="69" customFormat="false" ht="13.5" hidden="false" customHeight="false" outlineLevel="0" collapsed="false">
      <c r="A69" s="20" t="n">
        <v>0.825</v>
      </c>
      <c r="B69" s="21" t="n">
        <v>0.339333333333333</v>
      </c>
      <c r="C69" s="21"/>
      <c r="D69" s="21"/>
      <c r="E69" s="21"/>
      <c r="F69" s="23"/>
      <c r="G69" s="32" t="n">
        <v>0.825</v>
      </c>
      <c r="H69" s="0" t="n">
        <v>0.34911246</v>
      </c>
      <c r="I69" s="22"/>
      <c r="J69" s="22"/>
      <c r="K69" s="22"/>
      <c r="L69" s="23"/>
      <c r="M69" s="20"/>
      <c r="N69" s="22"/>
      <c r="O69" s="22"/>
      <c r="P69" s="22"/>
      <c r="Q69" s="22"/>
      <c r="R69" s="23"/>
    </row>
    <row r="70" customFormat="false" ht="13.5" hidden="false" customHeight="false" outlineLevel="0" collapsed="false">
      <c r="A70" s="20" t="n">
        <v>0.850001666666667</v>
      </c>
      <c r="B70" s="21" t="n">
        <v>0.346</v>
      </c>
      <c r="C70" s="21"/>
      <c r="D70" s="21"/>
      <c r="E70" s="21"/>
      <c r="F70" s="23"/>
      <c r="G70" s="32" t="n">
        <v>0.85</v>
      </c>
      <c r="H70" s="0" t="n">
        <v>0.355914</v>
      </c>
      <c r="I70" s="22"/>
      <c r="J70" s="22"/>
      <c r="K70" s="22"/>
      <c r="L70" s="23"/>
      <c r="M70" s="20"/>
      <c r="N70" s="22"/>
      <c r="O70" s="22"/>
      <c r="P70" s="22"/>
      <c r="Q70" s="22"/>
      <c r="R70" s="23"/>
    </row>
    <row r="71" customFormat="false" ht="13.5" hidden="false" customHeight="false" outlineLevel="0" collapsed="false">
      <c r="A71" s="20" t="n">
        <v>0.875001666666667</v>
      </c>
      <c r="B71" s="21" t="n">
        <v>0.354</v>
      </c>
      <c r="C71" s="21"/>
      <c r="D71" s="21"/>
      <c r="E71" s="21"/>
      <c r="F71" s="23"/>
      <c r="G71" s="32" t="n">
        <v>0.875</v>
      </c>
      <c r="H71" s="0" t="n">
        <v>0.36262242</v>
      </c>
      <c r="I71" s="22"/>
      <c r="J71" s="22"/>
      <c r="K71" s="22"/>
      <c r="L71" s="23"/>
      <c r="M71" s="20"/>
      <c r="N71" s="22"/>
      <c r="O71" s="22"/>
      <c r="P71" s="22"/>
      <c r="Q71" s="22"/>
      <c r="R71" s="23"/>
    </row>
    <row r="72" customFormat="false" ht="13.5" hidden="false" customHeight="false" outlineLevel="0" collapsed="false">
      <c r="A72" s="20" t="n">
        <v>0.899999833333333</v>
      </c>
      <c r="B72" s="21" t="n">
        <v>0.361333333333333</v>
      </c>
      <c r="C72" s="21"/>
      <c r="D72" s="21"/>
      <c r="E72" s="21"/>
      <c r="F72" s="23"/>
      <c r="G72" s="32" t="n">
        <v>0.9</v>
      </c>
      <c r="H72" s="0" t="n">
        <v>0.36924249</v>
      </c>
      <c r="I72" s="22"/>
      <c r="J72" s="22"/>
      <c r="K72" s="22"/>
      <c r="L72" s="23"/>
      <c r="M72" s="20"/>
      <c r="N72" s="22"/>
      <c r="O72" s="22"/>
      <c r="P72" s="22"/>
      <c r="Q72" s="22"/>
      <c r="R72" s="23"/>
    </row>
    <row r="73" customFormat="false" ht="13.5" hidden="false" customHeight="false" outlineLevel="0" collapsed="false">
      <c r="A73" s="20" t="n">
        <v>0.924999833333333</v>
      </c>
      <c r="B73" s="21" t="n">
        <v>0.365333333333333</v>
      </c>
      <c r="C73" s="21"/>
      <c r="D73" s="21"/>
      <c r="E73" s="21"/>
      <c r="F73" s="23"/>
      <c r="G73" s="32" t="n">
        <v>0.925</v>
      </c>
      <c r="H73" s="0" t="n">
        <v>0.37577962</v>
      </c>
      <c r="I73" s="22"/>
      <c r="J73" s="22"/>
      <c r="K73" s="22"/>
      <c r="L73" s="23"/>
      <c r="M73" s="20"/>
      <c r="N73" s="22"/>
      <c r="O73" s="22"/>
      <c r="P73" s="22"/>
      <c r="Q73" s="22"/>
      <c r="R73" s="23"/>
    </row>
    <row r="74" customFormat="false" ht="13.5" hidden="false" customHeight="false" outlineLevel="0" collapsed="false">
      <c r="A74" s="20" t="n">
        <v>0.950001666666667</v>
      </c>
      <c r="B74" s="21" t="n">
        <v>0.377333333333333</v>
      </c>
      <c r="C74" s="21"/>
      <c r="D74" s="21"/>
      <c r="E74" s="21"/>
      <c r="F74" s="23"/>
      <c r="G74" s="32" t="n">
        <v>0.95</v>
      </c>
      <c r="H74" s="0" t="n">
        <v>0.382238</v>
      </c>
      <c r="I74" s="22"/>
      <c r="J74" s="22"/>
      <c r="K74" s="22"/>
      <c r="L74" s="23"/>
      <c r="M74" s="20"/>
      <c r="N74" s="22"/>
      <c r="O74" s="22"/>
      <c r="P74" s="22"/>
      <c r="Q74" s="22"/>
      <c r="R74" s="23"/>
    </row>
    <row r="75" customFormat="false" ht="13.5" hidden="false" customHeight="false" outlineLevel="0" collapsed="false">
      <c r="A75" s="20" t="n">
        <v>0.975</v>
      </c>
      <c r="B75" s="21" t="n">
        <v>0.384666666666667</v>
      </c>
      <c r="C75" s="21"/>
      <c r="D75" s="21"/>
      <c r="E75" s="21"/>
      <c r="F75" s="23"/>
      <c r="G75" s="32" t="n">
        <v>0.975</v>
      </c>
      <c r="H75" s="0" t="n">
        <v>0.38862018</v>
      </c>
      <c r="I75" s="22"/>
      <c r="J75" s="22"/>
      <c r="K75" s="22"/>
      <c r="L75" s="23"/>
      <c r="M75" s="20"/>
      <c r="N75" s="22"/>
      <c r="O75" s="22"/>
      <c r="P75" s="22"/>
      <c r="Q75" s="22"/>
      <c r="R75" s="23"/>
    </row>
    <row r="76" customFormat="false" ht="13.5" hidden="false" customHeight="false" outlineLevel="0" collapsed="false">
      <c r="A76" s="20" t="n">
        <v>0.999999833333333</v>
      </c>
      <c r="B76" s="21" t="n">
        <v>0.392666666666667</v>
      </c>
      <c r="C76" s="21"/>
      <c r="D76" s="21"/>
      <c r="E76" s="21"/>
      <c r="F76" s="23"/>
      <c r="G76" s="32" t="n">
        <v>1</v>
      </c>
      <c r="H76" s="0" t="n">
        <v>0.39493112</v>
      </c>
      <c r="I76" s="22"/>
      <c r="J76" s="22"/>
      <c r="K76" s="22"/>
      <c r="L76" s="23"/>
      <c r="M76" s="20"/>
      <c r="N76" s="22"/>
      <c r="O76" s="22"/>
      <c r="P76" s="22"/>
      <c r="Q76" s="22"/>
      <c r="R76" s="23"/>
    </row>
    <row r="77" customFormat="false" ht="13.5" hidden="false" customHeight="false" outlineLevel="0" collapsed="false">
      <c r="A77" s="20"/>
      <c r="B77" s="21"/>
      <c r="C77" s="21"/>
      <c r="D77" s="21"/>
      <c r="E77" s="21"/>
      <c r="F77" s="23"/>
      <c r="G77" s="20"/>
      <c r="H77" s="22"/>
      <c r="I77" s="22"/>
      <c r="J77" s="22"/>
      <c r="K77" s="22"/>
      <c r="L77" s="23"/>
      <c r="M77" s="20"/>
      <c r="N77" s="22"/>
      <c r="O77" s="22"/>
      <c r="P77" s="22"/>
      <c r="Q77" s="22"/>
      <c r="R77" s="23"/>
    </row>
    <row r="78" customFormat="false" ht="13.5" hidden="false" customHeight="false" outlineLevel="0" collapsed="false">
      <c r="A78" s="20"/>
      <c r="B78" s="21"/>
      <c r="C78" s="21"/>
      <c r="D78" s="21"/>
      <c r="E78" s="21"/>
      <c r="F78" s="23"/>
      <c r="G78" s="20"/>
      <c r="H78" s="22"/>
      <c r="I78" s="22"/>
      <c r="J78" s="22"/>
      <c r="K78" s="22"/>
      <c r="L78" s="23"/>
      <c r="M78" s="20"/>
      <c r="N78" s="22"/>
      <c r="O78" s="22"/>
      <c r="P78" s="22"/>
      <c r="Q78" s="22"/>
      <c r="R78" s="23"/>
    </row>
    <row r="79" customFormat="false" ht="13.5" hidden="false" customHeight="false" outlineLevel="0" collapsed="false">
      <c r="A79" s="20"/>
      <c r="B79" s="21"/>
      <c r="C79" s="21"/>
      <c r="D79" s="21"/>
      <c r="E79" s="21"/>
      <c r="F79" s="23"/>
      <c r="G79" s="20"/>
      <c r="H79" s="22"/>
      <c r="I79" s="22"/>
      <c r="J79" s="22"/>
      <c r="K79" s="22"/>
      <c r="L79" s="23"/>
      <c r="M79" s="20"/>
      <c r="N79" s="22"/>
      <c r="O79" s="22"/>
      <c r="P79" s="22"/>
      <c r="Q79" s="22"/>
      <c r="R79" s="23"/>
    </row>
    <row r="80" customFormat="false" ht="13.5" hidden="false" customHeight="false" outlineLevel="0" collapsed="false">
      <c r="A80" s="20"/>
      <c r="B80" s="21"/>
      <c r="C80" s="21"/>
      <c r="D80" s="21"/>
      <c r="E80" s="21"/>
      <c r="F80" s="23"/>
      <c r="G80" s="20"/>
      <c r="H80" s="22"/>
      <c r="I80" s="22"/>
      <c r="J80" s="22"/>
      <c r="K80" s="22"/>
      <c r="L80" s="23"/>
      <c r="M80" s="20"/>
      <c r="N80" s="22"/>
      <c r="O80" s="22"/>
      <c r="P80" s="22"/>
      <c r="Q80" s="22"/>
      <c r="R80" s="23"/>
    </row>
    <row r="81" customFormat="false" ht="13.5" hidden="false" customHeight="false" outlineLevel="0" collapsed="false">
      <c r="A81" s="20"/>
      <c r="B81" s="21"/>
      <c r="C81" s="21"/>
      <c r="D81" s="21"/>
      <c r="E81" s="21"/>
      <c r="F81" s="23"/>
      <c r="G81" s="20"/>
      <c r="H81" s="22"/>
      <c r="I81" s="22"/>
      <c r="J81" s="22"/>
      <c r="K81" s="22"/>
      <c r="L81" s="23"/>
      <c r="M81" s="20"/>
      <c r="N81" s="22"/>
      <c r="O81" s="22"/>
      <c r="P81" s="22"/>
      <c r="Q81" s="22"/>
      <c r="R81" s="23"/>
    </row>
    <row r="82" customFormat="false" ht="13.5" hidden="false" customHeight="false" outlineLevel="0" collapsed="false">
      <c r="A82" s="20"/>
      <c r="B82" s="21"/>
      <c r="C82" s="21"/>
      <c r="D82" s="21"/>
      <c r="E82" s="21"/>
      <c r="F82" s="23"/>
      <c r="G82" s="20"/>
      <c r="H82" s="22"/>
      <c r="I82" s="22"/>
      <c r="J82" s="22"/>
      <c r="K82" s="22"/>
      <c r="L82" s="23"/>
      <c r="M82" s="20"/>
      <c r="N82" s="22"/>
      <c r="O82" s="22"/>
      <c r="P82" s="22"/>
      <c r="Q82" s="22"/>
      <c r="R82" s="23"/>
    </row>
    <row r="83" customFormat="false" ht="13.5" hidden="false" customHeight="false" outlineLevel="0" collapsed="false">
      <c r="A83" s="20"/>
      <c r="B83" s="21"/>
      <c r="C83" s="21"/>
      <c r="D83" s="21"/>
      <c r="E83" s="21"/>
      <c r="F83" s="23"/>
      <c r="G83" s="20"/>
      <c r="H83" s="22"/>
      <c r="I83" s="22"/>
      <c r="J83" s="22"/>
      <c r="K83" s="22"/>
      <c r="L83" s="23"/>
      <c r="M83" s="20"/>
      <c r="N83" s="22"/>
      <c r="O83" s="22"/>
      <c r="P83" s="22"/>
      <c r="Q83" s="22"/>
      <c r="R83" s="23"/>
    </row>
    <row r="84" customFormat="false" ht="13.5" hidden="false" customHeight="false" outlineLevel="0" collapsed="false">
      <c r="A84" s="20"/>
      <c r="B84" s="21"/>
      <c r="C84" s="21"/>
      <c r="D84" s="21"/>
      <c r="E84" s="21"/>
      <c r="F84" s="23"/>
      <c r="G84" s="20"/>
      <c r="H84" s="22"/>
      <c r="I84" s="22"/>
      <c r="J84" s="22"/>
      <c r="K84" s="22"/>
      <c r="L84" s="23"/>
      <c r="M84" s="20"/>
      <c r="N84" s="22"/>
      <c r="O84" s="22"/>
      <c r="P84" s="22"/>
      <c r="Q84" s="22"/>
      <c r="R84" s="23"/>
    </row>
    <row r="85" customFormat="false" ht="14.25" hidden="false" customHeight="false" outlineLevel="0" collapsed="false">
      <c r="A85" s="35"/>
      <c r="B85" s="36"/>
      <c r="C85" s="36"/>
      <c r="D85" s="36"/>
      <c r="E85" s="36"/>
      <c r="F85" s="37"/>
      <c r="G85" s="35"/>
      <c r="H85" s="38"/>
      <c r="I85" s="38"/>
      <c r="J85" s="38"/>
      <c r="K85" s="38"/>
      <c r="L85" s="37"/>
      <c r="M85" s="35"/>
      <c r="N85" s="38"/>
      <c r="O85" s="38"/>
      <c r="P85" s="38"/>
      <c r="Q85" s="38"/>
      <c r="R85" s="37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6:36Z</cp:lastPrinted>
  <dcterms:modified xsi:type="dcterms:W3CDTF">2008-05-28T00:31:59Z</dcterms:modified>
  <cp:revision>0</cp:revision>
  <dc:subject/>
  <dc:title/>
</cp:coreProperties>
</file>