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hs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train</t>
  </si>
  <si>
    <t xml:space="preserve">str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1hs50!$B$1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hs50!$A$2:$A$1898</c:f>
              <c:numCache>
                <c:formatCode>General</c:formatCode>
                <c:ptCount val="1897"/>
                <c:pt idx="0">
                  <c:v>0.125333</c:v>
                </c:pt>
                <c:pt idx="1">
                  <c:v>0.24869</c:v>
                </c:pt>
                <c:pt idx="2">
                  <c:v>0.368125</c:v>
                </c:pt>
                <c:pt idx="3">
                  <c:v>0.481754</c:v>
                </c:pt>
                <c:pt idx="4">
                  <c:v>0.587785</c:v>
                </c:pt>
                <c:pt idx="5">
                  <c:v>0.684547</c:v>
                </c:pt>
                <c:pt idx="6">
                  <c:v>0.770513</c:v>
                </c:pt>
                <c:pt idx="7">
                  <c:v>0.844328</c:v>
                </c:pt>
                <c:pt idx="8">
                  <c:v>0.904827</c:v>
                </c:pt>
                <c:pt idx="9">
                  <c:v>0.951057</c:v>
                </c:pt>
                <c:pt idx="10">
                  <c:v>0.982287</c:v>
                </c:pt>
                <c:pt idx="11">
                  <c:v>0.998027</c:v>
                </c:pt>
                <c:pt idx="12">
                  <c:v>0.998027</c:v>
                </c:pt>
                <c:pt idx="13">
                  <c:v>0.982287</c:v>
                </c:pt>
                <c:pt idx="14">
                  <c:v>0.951057</c:v>
                </c:pt>
                <c:pt idx="15">
                  <c:v>0.904827</c:v>
                </c:pt>
                <c:pt idx="16">
                  <c:v>0.844328</c:v>
                </c:pt>
                <c:pt idx="17">
                  <c:v>0.770513</c:v>
                </c:pt>
                <c:pt idx="18">
                  <c:v>0.684547</c:v>
                </c:pt>
                <c:pt idx="19">
                  <c:v>0.587785</c:v>
                </c:pt>
                <c:pt idx="20">
                  <c:v>0.481754</c:v>
                </c:pt>
                <c:pt idx="21">
                  <c:v>0.368125</c:v>
                </c:pt>
                <c:pt idx="22">
                  <c:v>0.24869</c:v>
                </c:pt>
                <c:pt idx="23">
                  <c:v>0.125333</c:v>
                </c:pt>
                <c:pt idx="24">
                  <c:v>7.7921E-012</c:v>
                </c:pt>
                <c:pt idx="25">
                  <c:v>-0.125333</c:v>
                </c:pt>
                <c:pt idx="26">
                  <c:v>-0.24869</c:v>
                </c:pt>
                <c:pt idx="27">
                  <c:v>-0.368125</c:v>
                </c:pt>
                <c:pt idx="28">
                  <c:v>-0.481754</c:v>
                </c:pt>
                <c:pt idx="29">
                  <c:v>-0.587785</c:v>
                </c:pt>
                <c:pt idx="30">
                  <c:v>-0.684547</c:v>
                </c:pt>
                <c:pt idx="31">
                  <c:v>-0.770513</c:v>
                </c:pt>
                <c:pt idx="32">
                  <c:v>-0.844328</c:v>
                </c:pt>
                <c:pt idx="33">
                  <c:v>-0.904827</c:v>
                </c:pt>
                <c:pt idx="34">
                  <c:v>-0.951057</c:v>
                </c:pt>
                <c:pt idx="35">
                  <c:v>-0.982287</c:v>
                </c:pt>
                <c:pt idx="36">
                  <c:v>-0.998027</c:v>
                </c:pt>
                <c:pt idx="37">
                  <c:v>-0.998027</c:v>
                </c:pt>
                <c:pt idx="38">
                  <c:v>-0.982287</c:v>
                </c:pt>
                <c:pt idx="39">
                  <c:v>-0.951057</c:v>
                </c:pt>
                <c:pt idx="40">
                  <c:v>-0.904827</c:v>
                </c:pt>
                <c:pt idx="41">
                  <c:v>-0.844328</c:v>
                </c:pt>
                <c:pt idx="42">
                  <c:v>-0.770513</c:v>
                </c:pt>
                <c:pt idx="43">
                  <c:v>-0.684547</c:v>
                </c:pt>
                <c:pt idx="44">
                  <c:v>-0.587785</c:v>
                </c:pt>
                <c:pt idx="45">
                  <c:v>-0.481754</c:v>
                </c:pt>
                <c:pt idx="46">
                  <c:v>-0.368125</c:v>
                </c:pt>
                <c:pt idx="47">
                  <c:v>-0.24869</c:v>
                </c:pt>
                <c:pt idx="48">
                  <c:v>-0.125333</c:v>
                </c:pt>
                <c:pt idx="49">
                  <c:v>-1.55833E-011</c:v>
                </c:pt>
                <c:pt idx="50">
                  <c:v>0.125333</c:v>
                </c:pt>
                <c:pt idx="51">
                  <c:v>0.24869</c:v>
                </c:pt>
                <c:pt idx="52">
                  <c:v>0.368125</c:v>
                </c:pt>
                <c:pt idx="53">
                  <c:v>0.481754</c:v>
                </c:pt>
                <c:pt idx="54">
                  <c:v>0.587785</c:v>
                </c:pt>
                <c:pt idx="55">
                  <c:v>0.684547</c:v>
                </c:pt>
                <c:pt idx="56">
                  <c:v>0.770513</c:v>
                </c:pt>
                <c:pt idx="57">
                  <c:v>0.844328</c:v>
                </c:pt>
                <c:pt idx="58">
                  <c:v>0.904827</c:v>
                </c:pt>
                <c:pt idx="59">
                  <c:v>0.951057</c:v>
                </c:pt>
                <c:pt idx="60">
                  <c:v>0.982287</c:v>
                </c:pt>
                <c:pt idx="61">
                  <c:v>0.998027</c:v>
                </c:pt>
                <c:pt idx="62">
                  <c:v>0.998027</c:v>
                </c:pt>
                <c:pt idx="63">
                  <c:v>0.982287</c:v>
                </c:pt>
                <c:pt idx="64">
                  <c:v>0.951057</c:v>
                </c:pt>
                <c:pt idx="65">
                  <c:v>0.904827</c:v>
                </c:pt>
                <c:pt idx="66">
                  <c:v>0.844328</c:v>
                </c:pt>
                <c:pt idx="67">
                  <c:v>0.770513</c:v>
                </c:pt>
                <c:pt idx="68">
                  <c:v>0.684547</c:v>
                </c:pt>
                <c:pt idx="69">
                  <c:v>0.587785</c:v>
                </c:pt>
                <c:pt idx="70">
                  <c:v>0.481754</c:v>
                </c:pt>
                <c:pt idx="71">
                  <c:v>0.368125</c:v>
                </c:pt>
                <c:pt idx="72">
                  <c:v>0.24869</c:v>
                </c:pt>
                <c:pt idx="73">
                  <c:v>0.125333</c:v>
                </c:pt>
                <c:pt idx="74">
                  <c:v>2.33737E-011</c:v>
                </c:pt>
                <c:pt idx="75">
                  <c:v>-0.125333</c:v>
                </c:pt>
                <c:pt idx="76">
                  <c:v>-0.24869</c:v>
                </c:pt>
                <c:pt idx="77">
                  <c:v>-0.368125</c:v>
                </c:pt>
                <c:pt idx="78">
                  <c:v>-0.481754</c:v>
                </c:pt>
                <c:pt idx="79">
                  <c:v>-0.587785</c:v>
                </c:pt>
                <c:pt idx="80">
                  <c:v>-0.684547</c:v>
                </c:pt>
                <c:pt idx="81">
                  <c:v>-0.770513</c:v>
                </c:pt>
                <c:pt idx="82">
                  <c:v>-0.844328</c:v>
                </c:pt>
                <c:pt idx="83">
                  <c:v>-0.904827</c:v>
                </c:pt>
                <c:pt idx="84">
                  <c:v>-0.951057</c:v>
                </c:pt>
                <c:pt idx="85">
                  <c:v>-0.982287</c:v>
                </c:pt>
                <c:pt idx="86">
                  <c:v>-0.998027</c:v>
                </c:pt>
                <c:pt idx="87">
                  <c:v>-0.998027</c:v>
                </c:pt>
                <c:pt idx="88">
                  <c:v>-0.982287</c:v>
                </c:pt>
                <c:pt idx="89">
                  <c:v>-0.951057</c:v>
                </c:pt>
                <c:pt idx="90">
                  <c:v>-0.904827</c:v>
                </c:pt>
                <c:pt idx="91">
                  <c:v>-0.844328</c:v>
                </c:pt>
                <c:pt idx="92">
                  <c:v>-0.770513</c:v>
                </c:pt>
                <c:pt idx="93">
                  <c:v>-0.684547</c:v>
                </c:pt>
                <c:pt idx="94">
                  <c:v>-0.587785</c:v>
                </c:pt>
                <c:pt idx="95">
                  <c:v>-0.481754</c:v>
                </c:pt>
                <c:pt idx="96">
                  <c:v>-0.368125</c:v>
                </c:pt>
                <c:pt idx="97">
                  <c:v>-0.24869</c:v>
                </c:pt>
                <c:pt idx="98">
                  <c:v>-0.125333</c:v>
                </c:pt>
                <c:pt idx="99">
                  <c:v>-3.11915E-011</c:v>
                </c:pt>
                <c:pt idx="100">
                  <c:v>0.125333</c:v>
                </c:pt>
                <c:pt idx="101">
                  <c:v>0.24869</c:v>
                </c:pt>
                <c:pt idx="102">
                  <c:v>0.368125</c:v>
                </c:pt>
                <c:pt idx="103">
                  <c:v>0.481754</c:v>
                </c:pt>
                <c:pt idx="104">
                  <c:v>0.587785</c:v>
                </c:pt>
                <c:pt idx="105">
                  <c:v>0.684547</c:v>
                </c:pt>
                <c:pt idx="106">
                  <c:v>0.770513</c:v>
                </c:pt>
                <c:pt idx="107">
                  <c:v>0.844328</c:v>
                </c:pt>
                <c:pt idx="108">
                  <c:v>0.904827</c:v>
                </c:pt>
                <c:pt idx="109">
                  <c:v>0.951057</c:v>
                </c:pt>
                <c:pt idx="110">
                  <c:v>0.982287</c:v>
                </c:pt>
                <c:pt idx="111">
                  <c:v>0.998027</c:v>
                </c:pt>
                <c:pt idx="112">
                  <c:v>0.998027</c:v>
                </c:pt>
                <c:pt idx="113">
                  <c:v>0.982287</c:v>
                </c:pt>
                <c:pt idx="114">
                  <c:v>0.951057</c:v>
                </c:pt>
                <c:pt idx="115">
                  <c:v>0.904827</c:v>
                </c:pt>
                <c:pt idx="116">
                  <c:v>0.844328</c:v>
                </c:pt>
                <c:pt idx="117">
                  <c:v>0.770513</c:v>
                </c:pt>
                <c:pt idx="118">
                  <c:v>0.684547</c:v>
                </c:pt>
                <c:pt idx="119">
                  <c:v>0.587785</c:v>
                </c:pt>
                <c:pt idx="120">
                  <c:v>0.481754</c:v>
                </c:pt>
                <c:pt idx="121">
                  <c:v>0.368125</c:v>
                </c:pt>
                <c:pt idx="122">
                  <c:v>0.24869</c:v>
                </c:pt>
                <c:pt idx="123">
                  <c:v>0.125333</c:v>
                </c:pt>
                <c:pt idx="124">
                  <c:v>3.90076E-011</c:v>
                </c:pt>
                <c:pt idx="125">
                  <c:v>-0.125333</c:v>
                </c:pt>
                <c:pt idx="126">
                  <c:v>-0.24869</c:v>
                </c:pt>
                <c:pt idx="127">
                  <c:v>-0.368125</c:v>
                </c:pt>
                <c:pt idx="128">
                  <c:v>-0.481754</c:v>
                </c:pt>
                <c:pt idx="129">
                  <c:v>-0.587785</c:v>
                </c:pt>
                <c:pt idx="130">
                  <c:v>-0.684547</c:v>
                </c:pt>
                <c:pt idx="131">
                  <c:v>-0.770513</c:v>
                </c:pt>
                <c:pt idx="132">
                  <c:v>-0.844328</c:v>
                </c:pt>
                <c:pt idx="133">
                  <c:v>-0.904827</c:v>
                </c:pt>
                <c:pt idx="134">
                  <c:v>-0.951057</c:v>
                </c:pt>
                <c:pt idx="135">
                  <c:v>-0.982287</c:v>
                </c:pt>
                <c:pt idx="136">
                  <c:v>-0.998027</c:v>
                </c:pt>
                <c:pt idx="137">
                  <c:v>-0.998027</c:v>
                </c:pt>
                <c:pt idx="138">
                  <c:v>-0.982287</c:v>
                </c:pt>
                <c:pt idx="139">
                  <c:v>-0.951057</c:v>
                </c:pt>
                <c:pt idx="140">
                  <c:v>-0.904827</c:v>
                </c:pt>
                <c:pt idx="141">
                  <c:v>-0.844328</c:v>
                </c:pt>
                <c:pt idx="142">
                  <c:v>-0.770513</c:v>
                </c:pt>
                <c:pt idx="143">
                  <c:v>-0.684547</c:v>
                </c:pt>
                <c:pt idx="144">
                  <c:v>-0.587785</c:v>
                </c:pt>
                <c:pt idx="145">
                  <c:v>-0.481754</c:v>
                </c:pt>
                <c:pt idx="146">
                  <c:v>-0.368125</c:v>
                </c:pt>
                <c:pt idx="147">
                  <c:v>-0.24869</c:v>
                </c:pt>
                <c:pt idx="148">
                  <c:v>-0.125333</c:v>
                </c:pt>
                <c:pt idx="149">
                  <c:v>-4.68219E-011</c:v>
                </c:pt>
                <c:pt idx="150">
                  <c:v>0.125333</c:v>
                </c:pt>
                <c:pt idx="151">
                  <c:v>0.24869</c:v>
                </c:pt>
                <c:pt idx="152">
                  <c:v>0.368125</c:v>
                </c:pt>
                <c:pt idx="153">
                  <c:v>0.481754</c:v>
                </c:pt>
                <c:pt idx="154">
                  <c:v>0.587785</c:v>
                </c:pt>
                <c:pt idx="155">
                  <c:v>0.684547</c:v>
                </c:pt>
                <c:pt idx="156">
                  <c:v>0.770513</c:v>
                </c:pt>
                <c:pt idx="157">
                  <c:v>0.844328</c:v>
                </c:pt>
                <c:pt idx="158">
                  <c:v>0.904827</c:v>
                </c:pt>
                <c:pt idx="159">
                  <c:v>0.951057</c:v>
                </c:pt>
                <c:pt idx="160">
                  <c:v>0.982287</c:v>
                </c:pt>
                <c:pt idx="161">
                  <c:v>0.998027</c:v>
                </c:pt>
                <c:pt idx="162">
                  <c:v>0.998027</c:v>
                </c:pt>
                <c:pt idx="163">
                  <c:v>0.982287</c:v>
                </c:pt>
                <c:pt idx="164">
                  <c:v>0.951057</c:v>
                </c:pt>
                <c:pt idx="165">
                  <c:v>0.904827</c:v>
                </c:pt>
                <c:pt idx="166">
                  <c:v>0.844328</c:v>
                </c:pt>
                <c:pt idx="167">
                  <c:v>0.770513</c:v>
                </c:pt>
                <c:pt idx="168">
                  <c:v>0.684547</c:v>
                </c:pt>
                <c:pt idx="169">
                  <c:v>0.587785</c:v>
                </c:pt>
                <c:pt idx="170">
                  <c:v>0.481754</c:v>
                </c:pt>
                <c:pt idx="171">
                  <c:v>0.368125</c:v>
                </c:pt>
                <c:pt idx="172">
                  <c:v>0.24869</c:v>
                </c:pt>
                <c:pt idx="173">
                  <c:v>0.125333</c:v>
                </c:pt>
                <c:pt idx="174">
                  <c:v>5.45883E-011</c:v>
                </c:pt>
                <c:pt idx="175">
                  <c:v>-0.125333</c:v>
                </c:pt>
                <c:pt idx="176">
                  <c:v>-0.24869</c:v>
                </c:pt>
                <c:pt idx="177">
                  <c:v>-0.368125</c:v>
                </c:pt>
                <c:pt idx="178">
                  <c:v>-0.481754</c:v>
                </c:pt>
                <c:pt idx="179">
                  <c:v>-0.587785</c:v>
                </c:pt>
                <c:pt idx="180">
                  <c:v>-0.684547</c:v>
                </c:pt>
                <c:pt idx="181">
                  <c:v>-0.770513</c:v>
                </c:pt>
                <c:pt idx="182">
                  <c:v>-0.844328</c:v>
                </c:pt>
                <c:pt idx="183">
                  <c:v>-0.904827</c:v>
                </c:pt>
                <c:pt idx="184">
                  <c:v>-0.951057</c:v>
                </c:pt>
                <c:pt idx="185">
                  <c:v>-0.982287</c:v>
                </c:pt>
                <c:pt idx="186">
                  <c:v>-0.998027</c:v>
                </c:pt>
                <c:pt idx="187">
                  <c:v>-0.998027</c:v>
                </c:pt>
                <c:pt idx="188">
                  <c:v>-0.982287</c:v>
                </c:pt>
                <c:pt idx="189">
                  <c:v>-0.951057</c:v>
                </c:pt>
                <c:pt idx="190">
                  <c:v>-0.904827</c:v>
                </c:pt>
                <c:pt idx="191">
                  <c:v>-0.844328</c:v>
                </c:pt>
                <c:pt idx="192">
                  <c:v>-0.770513</c:v>
                </c:pt>
                <c:pt idx="193">
                  <c:v>-0.684547</c:v>
                </c:pt>
                <c:pt idx="194">
                  <c:v>-0.587785</c:v>
                </c:pt>
                <c:pt idx="195">
                  <c:v>-0.481754</c:v>
                </c:pt>
                <c:pt idx="196">
                  <c:v>-0.368125</c:v>
                </c:pt>
                <c:pt idx="197">
                  <c:v>-0.24869</c:v>
                </c:pt>
                <c:pt idx="198">
                  <c:v>-0.125333</c:v>
                </c:pt>
                <c:pt idx="199">
                  <c:v>-6.23511E-011</c:v>
                </c:pt>
              </c:numCache>
            </c:numRef>
          </c:xVal>
          <c:yVal>
            <c:numRef>
              <c:f>1hs50!$B$2:$B$1898</c:f>
              <c:numCache>
                <c:formatCode>General</c:formatCode>
                <c:ptCount val="1897"/>
                <c:pt idx="0">
                  <c:v>97.1933</c:v>
                </c:pt>
                <c:pt idx="1">
                  <c:v>155.553</c:v>
                </c:pt>
                <c:pt idx="2">
                  <c:v>197.828</c:v>
                </c:pt>
                <c:pt idx="3">
                  <c:v>230.34</c:v>
                </c:pt>
                <c:pt idx="4">
                  <c:v>254.887</c:v>
                </c:pt>
                <c:pt idx="5">
                  <c:v>272.022</c:v>
                </c:pt>
                <c:pt idx="6">
                  <c:v>281.992</c:v>
                </c:pt>
                <c:pt idx="7">
                  <c:v>285.005</c:v>
                </c:pt>
                <c:pt idx="8">
                  <c:v>281.312</c:v>
                </c:pt>
                <c:pt idx="9">
                  <c:v>271.227</c:v>
                </c:pt>
                <c:pt idx="10">
                  <c:v>255.133</c:v>
                </c:pt>
                <c:pt idx="11">
                  <c:v>233.48</c:v>
                </c:pt>
                <c:pt idx="12">
                  <c:v>206.782</c:v>
                </c:pt>
                <c:pt idx="13">
                  <c:v>175.615</c:v>
                </c:pt>
                <c:pt idx="14">
                  <c:v>140.604</c:v>
                </c:pt>
                <c:pt idx="15">
                  <c:v>102.421</c:v>
                </c:pt>
                <c:pt idx="16">
                  <c:v>61.7732</c:v>
                </c:pt>
                <c:pt idx="17">
                  <c:v>19.3943</c:v>
                </c:pt>
                <c:pt idx="18">
                  <c:v>-23.9652</c:v>
                </c:pt>
                <c:pt idx="19">
                  <c:v>-67.5491</c:v>
                </c:pt>
                <c:pt idx="20">
                  <c:v>-110.606</c:v>
                </c:pt>
                <c:pt idx="21">
                  <c:v>-152.401</c:v>
                </c:pt>
                <c:pt idx="22">
                  <c:v>-192.224</c:v>
                </c:pt>
                <c:pt idx="23">
                  <c:v>-229.403</c:v>
                </c:pt>
                <c:pt idx="24">
                  <c:v>-263.314</c:v>
                </c:pt>
                <c:pt idx="25">
                  <c:v>-293.386</c:v>
                </c:pt>
                <c:pt idx="26">
                  <c:v>-319.115</c:v>
                </c:pt>
                <c:pt idx="27">
                  <c:v>-340.069</c:v>
                </c:pt>
                <c:pt idx="28">
                  <c:v>-355.893</c:v>
                </c:pt>
                <c:pt idx="29">
                  <c:v>-366.316</c:v>
                </c:pt>
                <c:pt idx="30">
                  <c:v>-371.155</c:v>
                </c:pt>
                <c:pt idx="31">
                  <c:v>-370.318</c:v>
                </c:pt>
                <c:pt idx="32">
                  <c:v>-363.803</c:v>
                </c:pt>
                <c:pt idx="33">
                  <c:v>-351.699</c:v>
                </c:pt>
                <c:pt idx="34">
                  <c:v>-334.186</c:v>
                </c:pt>
                <c:pt idx="35">
                  <c:v>-311.53</c:v>
                </c:pt>
                <c:pt idx="36">
                  <c:v>-284.079</c:v>
                </c:pt>
                <c:pt idx="37">
                  <c:v>-252.258</c:v>
                </c:pt>
                <c:pt idx="38">
                  <c:v>-216.561</c:v>
                </c:pt>
                <c:pt idx="39">
                  <c:v>-177.545</c:v>
                </c:pt>
                <c:pt idx="40">
                  <c:v>-135.819</c:v>
                </c:pt>
                <c:pt idx="41">
                  <c:v>-92.037</c:v>
                </c:pt>
                <c:pt idx="42">
                  <c:v>-46.8839</c:v>
                </c:pt>
                <c:pt idx="43">
                  <c:v>-1.06787</c:v>
                </c:pt>
                <c:pt idx="44">
                  <c:v>44.6922</c:v>
                </c:pt>
                <c:pt idx="45">
                  <c:v>89.678</c:v>
                </c:pt>
                <c:pt idx="46">
                  <c:v>133.183</c:v>
                </c:pt>
                <c:pt idx="47">
                  <c:v>174.524</c:v>
                </c:pt>
                <c:pt idx="48">
                  <c:v>213.051</c:v>
                </c:pt>
                <c:pt idx="49">
                  <c:v>248.159</c:v>
                </c:pt>
                <c:pt idx="50">
                  <c:v>279.297</c:v>
                </c:pt>
                <c:pt idx="51">
                  <c:v>305.975</c:v>
                </c:pt>
                <c:pt idx="52">
                  <c:v>327.773</c:v>
                </c:pt>
                <c:pt idx="53">
                  <c:v>344.351</c:v>
                </c:pt>
                <c:pt idx="54">
                  <c:v>355.448</c:v>
                </c:pt>
                <c:pt idx="55">
                  <c:v>360.889</c:v>
                </c:pt>
                <c:pt idx="56">
                  <c:v>360.591</c:v>
                </c:pt>
                <c:pt idx="57">
                  <c:v>354.56</c:v>
                </c:pt>
                <c:pt idx="58">
                  <c:v>342.891</c:v>
                </c:pt>
                <c:pt idx="59">
                  <c:v>325.769</c:v>
                </c:pt>
                <c:pt idx="60">
                  <c:v>303.466</c:v>
                </c:pt>
                <c:pt idx="61">
                  <c:v>276.335</c:v>
                </c:pt>
                <c:pt idx="62">
                  <c:v>244.802</c:v>
                </c:pt>
                <c:pt idx="63">
                  <c:v>209.368</c:v>
                </c:pt>
                <c:pt idx="64">
                  <c:v>170.591</c:v>
                </c:pt>
                <c:pt idx="65">
                  <c:v>129.083</c:v>
                </c:pt>
                <c:pt idx="66">
                  <c:v>85.5007</c:v>
                </c:pt>
                <c:pt idx="67">
                  <c:v>40.5308</c:v>
                </c:pt>
                <c:pt idx="68">
                  <c:v>-5.11646</c:v>
                </c:pt>
                <c:pt idx="69">
                  <c:v>-50.7207</c:v>
                </c:pt>
                <c:pt idx="70">
                  <c:v>-95.5622</c:v>
                </c:pt>
                <c:pt idx="71">
                  <c:v>-138.933</c:v>
                </c:pt>
                <c:pt idx="72">
                  <c:v>-180.149</c:v>
                </c:pt>
                <c:pt idx="73">
                  <c:v>-218.559</c:v>
                </c:pt>
                <c:pt idx="74">
                  <c:v>-253.558</c:v>
                </c:pt>
                <c:pt idx="75">
                  <c:v>-284.592</c:v>
                </c:pt>
                <c:pt idx="76">
                  <c:v>-311.172</c:v>
                </c:pt>
                <c:pt idx="77">
                  <c:v>-332.879</c:v>
                </c:pt>
                <c:pt idx="78">
                  <c:v>-349.369</c:v>
                </c:pt>
                <c:pt idx="79">
                  <c:v>-360.382</c:v>
                </c:pt>
                <c:pt idx="80">
                  <c:v>-365.744</c:v>
                </c:pt>
                <c:pt idx="81">
                  <c:v>-365.369</c:v>
                </c:pt>
                <c:pt idx="82">
                  <c:v>-359.265</c:v>
                </c:pt>
                <c:pt idx="83">
                  <c:v>-347.525</c:v>
                </c:pt>
                <c:pt idx="84">
                  <c:v>-330.336</c:v>
                </c:pt>
                <c:pt idx="85">
                  <c:v>-307.967</c:v>
                </c:pt>
                <c:pt idx="86">
                  <c:v>-280.772</c:v>
                </c:pt>
                <c:pt idx="87">
                  <c:v>-249.178</c:v>
                </c:pt>
                <c:pt idx="88">
                  <c:v>-213.683</c:v>
                </c:pt>
                <c:pt idx="89">
                  <c:v>-174.848</c:v>
                </c:pt>
                <c:pt idx="90">
                  <c:v>-133.284</c:v>
                </c:pt>
                <c:pt idx="91">
                  <c:v>-89.6457</c:v>
                </c:pt>
                <c:pt idx="92">
                  <c:v>-44.6217</c:v>
                </c:pt>
                <c:pt idx="93">
                  <c:v>1.07849</c:v>
                </c:pt>
                <c:pt idx="94">
                  <c:v>46.7345</c:v>
                </c:pt>
                <c:pt idx="95">
                  <c:v>91.6267</c:v>
                </c:pt>
                <c:pt idx="96">
                  <c:v>135.047</c:v>
                </c:pt>
                <c:pt idx="97">
                  <c:v>176.312</c:v>
                </c:pt>
                <c:pt idx="98">
                  <c:v>214.77</c:v>
                </c:pt>
                <c:pt idx="99">
                  <c:v>249.816</c:v>
                </c:pt>
                <c:pt idx="100">
                  <c:v>280.896</c:v>
                </c:pt>
                <c:pt idx="101">
                  <c:v>307.522</c:v>
                </c:pt>
                <c:pt idx="102">
                  <c:v>329.273</c:v>
                </c:pt>
                <c:pt idx="103">
                  <c:v>345.807</c:v>
                </c:pt>
                <c:pt idx="104">
                  <c:v>356.864</c:v>
                </c:pt>
                <c:pt idx="105">
                  <c:v>362.268</c:v>
                </c:pt>
                <c:pt idx="106">
                  <c:v>361.936</c:v>
                </c:pt>
                <c:pt idx="107">
                  <c:v>355.873</c:v>
                </c:pt>
                <c:pt idx="108">
                  <c:v>344.174</c:v>
                </c:pt>
                <c:pt idx="109">
                  <c:v>327.025</c:v>
                </c:pt>
                <c:pt idx="110">
                  <c:v>304.696</c:v>
                </c:pt>
                <c:pt idx="111">
                  <c:v>277.54</c:v>
                </c:pt>
                <c:pt idx="112">
                  <c:v>245.985</c:v>
                </c:pt>
                <c:pt idx="113">
                  <c:v>210.528</c:v>
                </c:pt>
                <c:pt idx="114">
                  <c:v>171.731</c:v>
                </c:pt>
                <c:pt idx="115">
                  <c:v>130.203</c:v>
                </c:pt>
                <c:pt idx="116">
                  <c:v>86.602</c:v>
                </c:pt>
                <c:pt idx="117">
                  <c:v>41.6141</c:v>
                </c:pt>
                <c:pt idx="118">
                  <c:v>-4.05045</c:v>
                </c:pt>
                <c:pt idx="119">
                  <c:v>-49.6713</c:v>
                </c:pt>
                <c:pt idx="120">
                  <c:v>-94.5287</c:v>
                </c:pt>
                <c:pt idx="121">
                  <c:v>-137.915</c:v>
                </c:pt>
                <c:pt idx="122">
                  <c:v>-179.146</c:v>
                </c:pt>
                <c:pt idx="123">
                  <c:v>-217.571</c:v>
                </c:pt>
                <c:pt idx="124">
                  <c:v>-252.583</c:v>
                </c:pt>
                <c:pt idx="125">
                  <c:v>-283.631</c:v>
                </c:pt>
                <c:pt idx="126">
                  <c:v>-310.225</c:v>
                </c:pt>
                <c:pt idx="127">
                  <c:v>-331.944</c:v>
                </c:pt>
                <c:pt idx="128">
                  <c:v>-348.447</c:v>
                </c:pt>
                <c:pt idx="129">
                  <c:v>-359.472</c:v>
                </c:pt>
                <c:pt idx="130">
                  <c:v>-364.846</c:v>
                </c:pt>
                <c:pt idx="131">
                  <c:v>-364.484</c:v>
                </c:pt>
                <c:pt idx="132">
                  <c:v>-358.391</c:v>
                </c:pt>
                <c:pt idx="133">
                  <c:v>-346.663</c:v>
                </c:pt>
                <c:pt idx="134">
                  <c:v>-329.485</c:v>
                </c:pt>
                <c:pt idx="135">
                  <c:v>-307.127</c:v>
                </c:pt>
                <c:pt idx="136">
                  <c:v>-279.942</c:v>
                </c:pt>
                <c:pt idx="137">
                  <c:v>-248.359</c:v>
                </c:pt>
                <c:pt idx="138">
                  <c:v>-212.875</c:v>
                </c:pt>
                <c:pt idx="139">
                  <c:v>-174.05</c:v>
                </c:pt>
                <c:pt idx="140">
                  <c:v>-132.496</c:v>
                </c:pt>
                <c:pt idx="141">
                  <c:v>-88.8679</c:v>
                </c:pt>
                <c:pt idx="142">
                  <c:v>-43.8538</c:v>
                </c:pt>
                <c:pt idx="143">
                  <c:v>1.83677</c:v>
                </c:pt>
                <c:pt idx="144">
                  <c:v>47.4833</c:v>
                </c:pt>
                <c:pt idx="145">
                  <c:v>92.366</c:v>
                </c:pt>
                <c:pt idx="146">
                  <c:v>135.777</c:v>
                </c:pt>
                <c:pt idx="147">
                  <c:v>177.033</c:v>
                </c:pt>
                <c:pt idx="148">
                  <c:v>215.482</c:v>
                </c:pt>
                <c:pt idx="149">
                  <c:v>250.519</c:v>
                </c:pt>
                <c:pt idx="150">
                  <c:v>281.591</c:v>
                </c:pt>
                <c:pt idx="151">
                  <c:v>308.208</c:v>
                </c:pt>
                <c:pt idx="152">
                  <c:v>329.95</c:v>
                </c:pt>
                <c:pt idx="153">
                  <c:v>346.476</c:v>
                </c:pt>
                <c:pt idx="154">
                  <c:v>357.524</c:v>
                </c:pt>
                <c:pt idx="155">
                  <c:v>362.92</c:v>
                </c:pt>
                <c:pt idx="156">
                  <c:v>362.58</c:v>
                </c:pt>
                <c:pt idx="157">
                  <c:v>356.509</c:v>
                </c:pt>
                <c:pt idx="158">
                  <c:v>344.802</c:v>
                </c:pt>
                <c:pt idx="159">
                  <c:v>327.645</c:v>
                </c:pt>
                <c:pt idx="160">
                  <c:v>305.309</c:v>
                </c:pt>
                <c:pt idx="161">
                  <c:v>278.145</c:v>
                </c:pt>
                <c:pt idx="162">
                  <c:v>246.582</c:v>
                </c:pt>
                <c:pt idx="163">
                  <c:v>211.118</c:v>
                </c:pt>
                <c:pt idx="164">
                  <c:v>172.313</c:v>
                </c:pt>
                <c:pt idx="165">
                  <c:v>130.779</c:v>
                </c:pt>
                <c:pt idx="166">
                  <c:v>87.1703</c:v>
                </c:pt>
                <c:pt idx="167">
                  <c:v>42.1753</c:v>
                </c:pt>
                <c:pt idx="168">
                  <c:v>-3.49617</c:v>
                </c:pt>
                <c:pt idx="169">
                  <c:v>-49.1239</c:v>
                </c:pt>
                <c:pt idx="170">
                  <c:v>-93.9881</c:v>
                </c:pt>
                <c:pt idx="171">
                  <c:v>-137.381</c:v>
                </c:pt>
                <c:pt idx="172">
                  <c:v>-178.619</c:v>
                </c:pt>
                <c:pt idx="173">
                  <c:v>-217.05</c:v>
                </c:pt>
                <c:pt idx="174">
                  <c:v>-252.069</c:v>
                </c:pt>
                <c:pt idx="175">
                  <c:v>-283.123</c:v>
                </c:pt>
                <c:pt idx="176">
                  <c:v>-309.723</c:v>
                </c:pt>
                <c:pt idx="177">
                  <c:v>-331.449</c:v>
                </c:pt>
                <c:pt idx="178">
                  <c:v>-347.958</c:v>
                </c:pt>
                <c:pt idx="179">
                  <c:v>-358.989</c:v>
                </c:pt>
                <c:pt idx="180">
                  <c:v>-364.369</c:v>
                </c:pt>
                <c:pt idx="181">
                  <c:v>-364.013</c:v>
                </c:pt>
                <c:pt idx="182">
                  <c:v>-357.925</c:v>
                </c:pt>
                <c:pt idx="183">
                  <c:v>-346.203</c:v>
                </c:pt>
                <c:pt idx="184">
                  <c:v>-329.03</c:v>
                </c:pt>
                <c:pt idx="185">
                  <c:v>-306.678</c:v>
                </c:pt>
                <c:pt idx="186">
                  <c:v>-279.499</c:v>
                </c:pt>
                <c:pt idx="187">
                  <c:v>-247.922</c:v>
                </c:pt>
                <c:pt idx="188">
                  <c:v>-212.443</c:v>
                </c:pt>
                <c:pt idx="189">
                  <c:v>-173.623</c:v>
                </c:pt>
                <c:pt idx="190">
                  <c:v>-132.074</c:v>
                </c:pt>
                <c:pt idx="191">
                  <c:v>-88.4516</c:v>
                </c:pt>
                <c:pt idx="192">
                  <c:v>-43.4426</c:v>
                </c:pt>
                <c:pt idx="193">
                  <c:v>2.24289</c:v>
                </c:pt>
                <c:pt idx="194">
                  <c:v>47.8844</c:v>
                </c:pt>
                <c:pt idx="195">
                  <c:v>92.7622</c:v>
                </c:pt>
                <c:pt idx="196">
                  <c:v>136.169</c:v>
                </c:pt>
                <c:pt idx="197">
                  <c:v>177.419</c:v>
                </c:pt>
                <c:pt idx="198">
                  <c:v>215.864</c:v>
                </c:pt>
                <c:pt idx="199">
                  <c:v>250.896</c:v>
                </c:pt>
              </c:numCache>
            </c:numRef>
          </c:yVal>
          <c:smooth val="0"/>
        </c:ser>
        <c:axId val="50771022"/>
        <c:axId val="21299556"/>
      </c:scatterChart>
      <c:valAx>
        <c:axId val="50771022"/>
        <c:scaling>
          <c:orientation val="minMax"/>
          <c:max val="1"/>
          <c:min val="-1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99556"/>
        <c:crossesAt val="0"/>
        <c:crossBetween val="midCat"/>
      </c:valAx>
      <c:valAx>
        <c:axId val="212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710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7640</xdr:colOff>
      <xdr:row>0</xdr:row>
      <xdr:rowOff>18720</xdr:rowOff>
    </xdr:from>
    <xdr:to>
      <xdr:col>8</xdr:col>
      <xdr:colOff>658440</xdr:colOff>
      <xdr:row>27</xdr:row>
      <xdr:rowOff>133200</xdr:rowOff>
    </xdr:to>
    <xdr:graphicFrame>
      <xdr:nvGraphicFramePr>
        <xdr:cNvPr id="0" name="Chart 1"/>
        <xdr:cNvGraphicFramePr/>
      </xdr:nvGraphicFramePr>
      <xdr:xfrm>
        <a:off x="2082600" y="18720"/>
        <a:ext cx="431640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n">
        <v>0.125333</v>
      </c>
      <c r="B2" s="2" t="n">
        <v>97.1933</v>
      </c>
    </row>
    <row r="3" customFormat="false" ht="13.5" hidden="false" customHeight="false" outlineLevel="0" collapsed="false">
      <c r="A3" s="2" t="n">
        <v>0.24869</v>
      </c>
      <c r="B3" s="2" t="n">
        <v>155.553</v>
      </c>
    </row>
    <row r="4" customFormat="false" ht="13.5" hidden="false" customHeight="false" outlineLevel="0" collapsed="false">
      <c r="A4" s="2" t="n">
        <v>0.368125</v>
      </c>
      <c r="B4" s="2" t="n">
        <v>197.828</v>
      </c>
    </row>
    <row r="5" customFormat="false" ht="13.5" hidden="false" customHeight="false" outlineLevel="0" collapsed="false">
      <c r="A5" s="2" t="n">
        <v>0.481754</v>
      </c>
      <c r="B5" s="2" t="n">
        <v>230.34</v>
      </c>
    </row>
    <row r="6" customFormat="false" ht="13.5" hidden="false" customHeight="false" outlineLevel="0" collapsed="false">
      <c r="A6" s="2" t="n">
        <v>0.587785</v>
      </c>
      <c r="B6" s="2" t="n">
        <v>254.887</v>
      </c>
    </row>
    <row r="7" customFormat="false" ht="13.5" hidden="false" customHeight="false" outlineLevel="0" collapsed="false">
      <c r="A7" s="2" t="n">
        <v>0.684547</v>
      </c>
      <c r="B7" s="2" t="n">
        <v>272.022</v>
      </c>
    </row>
    <row r="8" customFormat="false" ht="13.5" hidden="false" customHeight="false" outlineLevel="0" collapsed="false">
      <c r="A8" s="2" t="n">
        <v>0.770513</v>
      </c>
      <c r="B8" s="2" t="n">
        <v>281.992</v>
      </c>
    </row>
    <row r="9" customFormat="false" ht="13.5" hidden="false" customHeight="false" outlineLevel="0" collapsed="false">
      <c r="A9" s="2" t="n">
        <v>0.844328</v>
      </c>
      <c r="B9" s="2" t="n">
        <v>285.005</v>
      </c>
    </row>
    <row r="10" customFormat="false" ht="13.5" hidden="false" customHeight="false" outlineLevel="0" collapsed="false">
      <c r="A10" s="2" t="n">
        <v>0.904827</v>
      </c>
      <c r="B10" s="2" t="n">
        <v>281.312</v>
      </c>
    </row>
    <row r="11" customFormat="false" ht="13.5" hidden="false" customHeight="false" outlineLevel="0" collapsed="false">
      <c r="A11" s="2" t="n">
        <v>0.951057</v>
      </c>
      <c r="B11" s="2" t="n">
        <v>271.227</v>
      </c>
    </row>
    <row r="12" customFormat="false" ht="13.5" hidden="false" customHeight="false" outlineLevel="0" collapsed="false">
      <c r="A12" s="2" t="n">
        <v>0.982287</v>
      </c>
      <c r="B12" s="2" t="n">
        <v>255.133</v>
      </c>
    </row>
    <row r="13" customFormat="false" ht="13.5" hidden="false" customHeight="false" outlineLevel="0" collapsed="false">
      <c r="A13" s="2" t="n">
        <v>0.998027</v>
      </c>
      <c r="B13" s="2" t="n">
        <v>233.48</v>
      </c>
    </row>
    <row r="14" customFormat="false" ht="13.5" hidden="false" customHeight="false" outlineLevel="0" collapsed="false">
      <c r="A14" s="2" t="n">
        <v>0.998027</v>
      </c>
      <c r="B14" s="2" t="n">
        <v>206.782</v>
      </c>
    </row>
    <row r="15" customFormat="false" ht="13.5" hidden="false" customHeight="false" outlineLevel="0" collapsed="false">
      <c r="A15" s="2" t="n">
        <v>0.982287</v>
      </c>
      <c r="B15" s="2" t="n">
        <v>175.615</v>
      </c>
    </row>
    <row r="16" customFormat="false" ht="13.5" hidden="false" customHeight="false" outlineLevel="0" collapsed="false">
      <c r="A16" s="2" t="n">
        <v>0.951057</v>
      </c>
      <c r="B16" s="2" t="n">
        <v>140.604</v>
      </c>
    </row>
    <row r="17" customFormat="false" ht="13.5" hidden="false" customHeight="false" outlineLevel="0" collapsed="false">
      <c r="A17" s="2" t="n">
        <v>0.904827</v>
      </c>
      <c r="B17" s="2" t="n">
        <v>102.421</v>
      </c>
    </row>
    <row r="18" customFormat="false" ht="13.5" hidden="false" customHeight="false" outlineLevel="0" collapsed="false">
      <c r="A18" s="2" t="n">
        <v>0.844328</v>
      </c>
      <c r="B18" s="2" t="n">
        <v>61.7732</v>
      </c>
    </row>
    <row r="19" customFormat="false" ht="13.5" hidden="false" customHeight="false" outlineLevel="0" collapsed="false">
      <c r="A19" s="2" t="n">
        <v>0.770513</v>
      </c>
      <c r="B19" s="2" t="n">
        <v>19.3943</v>
      </c>
    </row>
    <row r="20" customFormat="false" ht="13.5" hidden="false" customHeight="false" outlineLevel="0" collapsed="false">
      <c r="A20" s="2" t="n">
        <v>0.684547</v>
      </c>
      <c r="B20" s="2" t="n">
        <v>-23.9652</v>
      </c>
    </row>
    <row r="21" customFormat="false" ht="13.5" hidden="false" customHeight="false" outlineLevel="0" collapsed="false">
      <c r="A21" s="2" t="n">
        <v>0.587785</v>
      </c>
      <c r="B21" s="2" t="n">
        <v>-67.5491</v>
      </c>
    </row>
    <row r="22" customFormat="false" ht="13.5" hidden="false" customHeight="false" outlineLevel="0" collapsed="false">
      <c r="A22" s="2" t="n">
        <v>0.481754</v>
      </c>
      <c r="B22" s="2" t="n">
        <v>-110.606</v>
      </c>
    </row>
    <row r="23" customFormat="false" ht="13.5" hidden="false" customHeight="false" outlineLevel="0" collapsed="false">
      <c r="A23" s="2" t="n">
        <v>0.368125</v>
      </c>
      <c r="B23" s="2" t="n">
        <v>-152.401</v>
      </c>
    </row>
    <row r="24" customFormat="false" ht="13.5" hidden="false" customHeight="false" outlineLevel="0" collapsed="false">
      <c r="A24" s="2" t="n">
        <v>0.24869</v>
      </c>
      <c r="B24" s="2" t="n">
        <v>-192.224</v>
      </c>
    </row>
    <row r="25" customFormat="false" ht="13.5" hidden="false" customHeight="false" outlineLevel="0" collapsed="false">
      <c r="A25" s="2" t="n">
        <v>0.125333</v>
      </c>
      <c r="B25" s="2" t="n">
        <v>-229.403</v>
      </c>
    </row>
    <row r="26" customFormat="false" ht="13.5" hidden="false" customHeight="false" outlineLevel="0" collapsed="false">
      <c r="A26" s="2" t="n">
        <v>7.7921E-012</v>
      </c>
      <c r="B26" s="2" t="n">
        <v>-263.314</v>
      </c>
    </row>
    <row r="27" customFormat="false" ht="13.5" hidden="false" customHeight="false" outlineLevel="0" collapsed="false">
      <c r="A27" s="2" t="n">
        <v>-0.125333</v>
      </c>
      <c r="B27" s="2" t="n">
        <v>-293.386</v>
      </c>
    </row>
    <row r="28" customFormat="false" ht="13.5" hidden="false" customHeight="false" outlineLevel="0" collapsed="false">
      <c r="A28" s="2" t="n">
        <v>-0.24869</v>
      </c>
      <c r="B28" s="2" t="n">
        <v>-319.115</v>
      </c>
    </row>
    <row r="29" customFormat="false" ht="13.5" hidden="false" customHeight="false" outlineLevel="0" collapsed="false">
      <c r="A29" s="2" t="n">
        <v>-0.368125</v>
      </c>
      <c r="B29" s="2" t="n">
        <v>-340.069</v>
      </c>
    </row>
    <row r="30" customFormat="false" ht="13.5" hidden="false" customHeight="false" outlineLevel="0" collapsed="false">
      <c r="A30" s="2" t="n">
        <v>-0.481754</v>
      </c>
      <c r="B30" s="2" t="n">
        <v>-355.893</v>
      </c>
    </row>
    <row r="31" customFormat="false" ht="13.5" hidden="false" customHeight="false" outlineLevel="0" collapsed="false">
      <c r="A31" s="2" t="n">
        <v>-0.587785</v>
      </c>
      <c r="B31" s="2" t="n">
        <v>-366.316</v>
      </c>
    </row>
    <row r="32" customFormat="false" ht="13.5" hidden="false" customHeight="false" outlineLevel="0" collapsed="false">
      <c r="A32" s="2" t="n">
        <v>-0.684547</v>
      </c>
      <c r="B32" s="2" t="n">
        <v>-371.155</v>
      </c>
    </row>
    <row r="33" customFormat="false" ht="13.5" hidden="false" customHeight="false" outlineLevel="0" collapsed="false">
      <c r="A33" s="2" t="n">
        <v>-0.770513</v>
      </c>
      <c r="B33" s="2" t="n">
        <v>-370.318</v>
      </c>
    </row>
    <row r="34" customFormat="false" ht="13.5" hidden="false" customHeight="false" outlineLevel="0" collapsed="false">
      <c r="A34" s="2" t="n">
        <v>-0.844328</v>
      </c>
      <c r="B34" s="2" t="n">
        <v>-363.803</v>
      </c>
    </row>
    <row r="35" customFormat="false" ht="13.5" hidden="false" customHeight="false" outlineLevel="0" collapsed="false">
      <c r="A35" s="2" t="n">
        <v>-0.904827</v>
      </c>
      <c r="B35" s="2" t="n">
        <v>-351.699</v>
      </c>
    </row>
    <row r="36" customFormat="false" ht="13.5" hidden="false" customHeight="false" outlineLevel="0" collapsed="false">
      <c r="A36" s="2" t="n">
        <v>-0.951057</v>
      </c>
      <c r="B36" s="2" t="n">
        <v>-334.186</v>
      </c>
    </row>
    <row r="37" customFormat="false" ht="13.5" hidden="false" customHeight="false" outlineLevel="0" collapsed="false">
      <c r="A37" s="2" t="n">
        <v>-0.982287</v>
      </c>
      <c r="B37" s="2" t="n">
        <v>-311.53</v>
      </c>
    </row>
    <row r="38" customFormat="false" ht="13.5" hidden="false" customHeight="false" outlineLevel="0" collapsed="false">
      <c r="A38" s="2" t="n">
        <v>-0.998027</v>
      </c>
      <c r="B38" s="2" t="n">
        <v>-284.079</v>
      </c>
    </row>
    <row r="39" customFormat="false" ht="13.5" hidden="false" customHeight="false" outlineLevel="0" collapsed="false">
      <c r="A39" s="2" t="n">
        <v>-0.998027</v>
      </c>
      <c r="B39" s="2" t="n">
        <v>-252.258</v>
      </c>
    </row>
    <row r="40" customFormat="false" ht="13.5" hidden="false" customHeight="false" outlineLevel="0" collapsed="false">
      <c r="A40" s="2" t="n">
        <v>-0.982287</v>
      </c>
      <c r="B40" s="2" t="n">
        <v>-216.561</v>
      </c>
    </row>
    <row r="41" customFormat="false" ht="13.5" hidden="false" customHeight="false" outlineLevel="0" collapsed="false">
      <c r="A41" s="2" t="n">
        <v>-0.951057</v>
      </c>
      <c r="B41" s="2" t="n">
        <v>-177.545</v>
      </c>
    </row>
    <row r="42" customFormat="false" ht="13.5" hidden="false" customHeight="false" outlineLevel="0" collapsed="false">
      <c r="A42" s="2" t="n">
        <v>-0.904827</v>
      </c>
      <c r="B42" s="2" t="n">
        <v>-135.819</v>
      </c>
    </row>
    <row r="43" customFormat="false" ht="13.5" hidden="false" customHeight="false" outlineLevel="0" collapsed="false">
      <c r="A43" s="2" t="n">
        <v>-0.844328</v>
      </c>
      <c r="B43" s="2" t="n">
        <v>-92.037</v>
      </c>
    </row>
    <row r="44" customFormat="false" ht="13.5" hidden="false" customHeight="false" outlineLevel="0" collapsed="false">
      <c r="A44" s="2" t="n">
        <v>-0.770513</v>
      </c>
      <c r="B44" s="2" t="n">
        <v>-46.8839</v>
      </c>
    </row>
    <row r="45" customFormat="false" ht="13.5" hidden="false" customHeight="false" outlineLevel="0" collapsed="false">
      <c r="A45" s="2" t="n">
        <v>-0.684547</v>
      </c>
      <c r="B45" s="2" t="n">
        <v>-1.06787</v>
      </c>
    </row>
    <row r="46" customFormat="false" ht="13.5" hidden="false" customHeight="false" outlineLevel="0" collapsed="false">
      <c r="A46" s="2" t="n">
        <v>-0.587785</v>
      </c>
      <c r="B46" s="2" t="n">
        <v>44.6922</v>
      </c>
    </row>
    <row r="47" customFormat="false" ht="13.5" hidden="false" customHeight="false" outlineLevel="0" collapsed="false">
      <c r="A47" s="2" t="n">
        <v>-0.481754</v>
      </c>
      <c r="B47" s="2" t="n">
        <v>89.678</v>
      </c>
    </row>
    <row r="48" customFormat="false" ht="13.5" hidden="false" customHeight="false" outlineLevel="0" collapsed="false">
      <c r="A48" s="2" t="n">
        <v>-0.368125</v>
      </c>
      <c r="B48" s="2" t="n">
        <v>133.183</v>
      </c>
    </row>
    <row r="49" customFormat="false" ht="13.5" hidden="false" customHeight="false" outlineLevel="0" collapsed="false">
      <c r="A49" s="2" t="n">
        <v>-0.24869</v>
      </c>
      <c r="B49" s="2" t="n">
        <v>174.524</v>
      </c>
    </row>
    <row r="50" customFormat="false" ht="13.5" hidden="false" customHeight="false" outlineLevel="0" collapsed="false">
      <c r="A50" s="2" t="n">
        <v>-0.125333</v>
      </c>
      <c r="B50" s="2" t="n">
        <v>213.051</v>
      </c>
    </row>
    <row r="51" customFormat="false" ht="13.5" hidden="false" customHeight="false" outlineLevel="0" collapsed="false">
      <c r="A51" s="2" t="n">
        <v>-1.55833E-011</v>
      </c>
      <c r="B51" s="2" t="n">
        <v>248.159</v>
      </c>
    </row>
    <row r="52" customFormat="false" ht="13.5" hidden="false" customHeight="false" outlineLevel="0" collapsed="false">
      <c r="A52" s="2" t="n">
        <v>0.125333</v>
      </c>
      <c r="B52" s="2" t="n">
        <v>279.297</v>
      </c>
    </row>
    <row r="53" customFormat="false" ht="13.5" hidden="false" customHeight="false" outlineLevel="0" collapsed="false">
      <c r="A53" s="2" t="n">
        <v>0.24869</v>
      </c>
      <c r="B53" s="2" t="n">
        <v>305.975</v>
      </c>
    </row>
    <row r="54" customFormat="false" ht="13.5" hidden="false" customHeight="false" outlineLevel="0" collapsed="false">
      <c r="A54" s="2" t="n">
        <v>0.368125</v>
      </c>
      <c r="B54" s="2" t="n">
        <v>327.773</v>
      </c>
    </row>
    <row r="55" customFormat="false" ht="13.5" hidden="false" customHeight="false" outlineLevel="0" collapsed="false">
      <c r="A55" s="2" t="n">
        <v>0.481754</v>
      </c>
      <c r="B55" s="2" t="n">
        <v>344.351</v>
      </c>
    </row>
    <row r="56" customFormat="false" ht="13.5" hidden="false" customHeight="false" outlineLevel="0" collapsed="false">
      <c r="A56" s="2" t="n">
        <v>0.587785</v>
      </c>
      <c r="B56" s="2" t="n">
        <v>355.448</v>
      </c>
    </row>
    <row r="57" customFormat="false" ht="13.5" hidden="false" customHeight="false" outlineLevel="0" collapsed="false">
      <c r="A57" s="2" t="n">
        <v>0.684547</v>
      </c>
      <c r="B57" s="2" t="n">
        <v>360.889</v>
      </c>
    </row>
    <row r="58" customFormat="false" ht="13.5" hidden="false" customHeight="false" outlineLevel="0" collapsed="false">
      <c r="A58" s="2" t="n">
        <v>0.770513</v>
      </c>
      <c r="B58" s="2" t="n">
        <v>360.591</v>
      </c>
    </row>
    <row r="59" customFormat="false" ht="13.5" hidden="false" customHeight="false" outlineLevel="0" collapsed="false">
      <c r="A59" s="2" t="n">
        <v>0.844328</v>
      </c>
      <c r="B59" s="2" t="n">
        <v>354.56</v>
      </c>
    </row>
    <row r="60" customFormat="false" ht="13.5" hidden="false" customHeight="false" outlineLevel="0" collapsed="false">
      <c r="A60" s="2" t="n">
        <v>0.904827</v>
      </c>
      <c r="B60" s="2" t="n">
        <v>342.891</v>
      </c>
    </row>
    <row r="61" customFormat="false" ht="13.5" hidden="false" customHeight="false" outlineLevel="0" collapsed="false">
      <c r="A61" s="2" t="n">
        <v>0.951057</v>
      </c>
      <c r="B61" s="2" t="n">
        <v>325.769</v>
      </c>
    </row>
    <row r="62" customFormat="false" ht="13.5" hidden="false" customHeight="false" outlineLevel="0" collapsed="false">
      <c r="A62" s="2" t="n">
        <v>0.982287</v>
      </c>
      <c r="B62" s="2" t="n">
        <v>303.466</v>
      </c>
    </row>
    <row r="63" customFormat="false" ht="13.5" hidden="false" customHeight="false" outlineLevel="0" collapsed="false">
      <c r="A63" s="2" t="n">
        <v>0.998027</v>
      </c>
      <c r="B63" s="2" t="n">
        <v>276.335</v>
      </c>
    </row>
    <row r="64" customFormat="false" ht="13.5" hidden="false" customHeight="false" outlineLevel="0" collapsed="false">
      <c r="A64" s="2" t="n">
        <v>0.998027</v>
      </c>
      <c r="B64" s="2" t="n">
        <v>244.802</v>
      </c>
    </row>
    <row r="65" customFormat="false" ht="13.5" hidden="false" customHeight="false" outlineLevel="0" collapsed="false">
      <c r="A65" s="2" t="n">
        <v>0.982287</v>
      </c>
      <c r="B65" s="2" t="n">
        <v>209.368</v>
      </c>
    </row>
    <row r="66" customFormat="false" ht="13.5" hidden="false" customHeight="false" outlineLevel="0" collapsed="false">
      <c r="A66" s="2" t="n">
        <v>0.951057</v>
      </c>
      <c r="B66" s="2" t="n">
        <v>170.591</v>
      </c>
    </row>
    <row r="67" customFormat="false" ht="13.5" hidden="false" customHeight="false" outlineLevel="0" collapsed="false">
      <c r="A67" s="2" t="n">
        <v>0.904827</v>
      </c>
      <c r="B67" s="2" t="n">
        <v>129.083</v>
      </c>
    </row>
    <row r="68" customFormat="false" ht="13.5" hidden="false" customHeight="false" outlineLevel="0" collapsed="false">
      <c r="A68" s="2" t="n">
        <v>0.844328</v>
      </c>
      <c r="B68" s="2" t="n">
        <v>85.5007</v>
      </c>
    </row>
    <row r="69" customFormat="false" ht="13.5" hidden="false" customHeight="false" outlineLevel="0" collapsed="false">
      <c r="A69" s="2" t="n">
        <v>0.770513</v>
      </c>
      <c r="B69" s="2" t="n">
        <v>40.5308</v>
      </c>
    </row>
    <row r="70" customFormat="false" ht="13.5" hidden="false" customHeight="false" outlineLevel="0" collapsed="false">
      <c r="A70" s="2" t="n">
        <v>0.684547</v>
      </c>
      <c r="B70" s="2" t="n">
        <v>-5.11646</v>
      </c>
    </row>
    <row r="71" customFormat="false" ht="13.5" hidden="false" customHeight="false" outlineLevel="0" collapsed="false">
      <c r="A71" s="2" t="n">
        <v>0.587785</v>
      </c>
      <c r="B71" s="2" t="n">
        <v>-50.7207</v>
      </c>
    </row>
    <row r="72" customFormat="false" ht="13.5" hidden="false" customHeight="false" outlineLevel="0" collapsed="false">
      <c r="A72" s="2" t="n">
        <v>0.481754</v>
      </c>
      <c r="B72" s="2" t="n">
        <v>-95.5622</v>
      </c>
    </row>
    <row r="73" customFormat="false" ht="13.5" hidden="false" customHeight="false" outlineLevel="0" collapsed="false">
      <c r="A73" s="2" t="n">
        <v>0.368125</v>
      </c>
      <c r="B73" s="2" t="n">
        <v>-138.933</v>
      </c>
    </row>
    <row r="74" customFormat="false" ht="13.5" hidden="false" customHeight="false" outlineLevel="0" collapsed="false">
      <c r="A74" s="2" t="n">
        <v>0.24869</v>
      </c>
      <c r="B74" s="2" t="n">
        <v>-180.149</v>
      </c>
    </row>
    <row r="75" customFormat="false" ht="13.5" hidden="false" customHeight="false" outlineLevel="0" collapsed="false">
      <c r="A75" s="2" t="n">
        <v>0.125333</v>
      </c>
      <c r="B75" s="2" t="n">
        <v>-218.559</v>
      </c>
    </row>
    <row r="76" customFormat="false" ht="13.5" hidden="false" customHeight="false" outlineLevel="0" collapsed="false">
      <c r="A76" s="2" t="n">
        <v>2.33737E-011</v>
      </c>
      <c r="B76" s="2" t="n">
        <v>-253.558</v>
      </c>
    </row>
    <row r="77" customFormat="false" ht="13.5" hidden="false" customHeight="false" outlineLevel="0" collapsed="false">
      <c r="A77" s="2" t="n">
        <v>-0.125333</v>
      </c>
      <c r="B77" s="2" t="n">
        <v>-284.592</v>
      </c>
    </row>
    <row r="78" customFormat="false" ht="13.5" hidden="false" customHeight="false" outlineLevel="0" collapsed="false">
      <c r="A78" s="2" t="n">
        <v>-0.24869</v>
      </c>
      <c r="B78" s="2" t="n">
        <v>-311.172</v>
      </c>
    </row>
    <row r="79" customFormat="false" ht="13.5" hidden="false" customHeight="false" outlineLevel="0" collapsed="false">
      <c r="A79" s="2" t="n">
        <v>-0.368125</v>
      </c>
      <c r="B79" s="2" t="n">
        <v>-332.879</v>
      </c>
    </row>
    <row r="80" customFormat="false" ht="13.5" hidden="false" customHeight="false" outlineLevel="0" collapsed="false">
      <c r="A80" s="2" t="n">
        <v>-0.481754</v>
      </c>
      <c r="B80" s="2" t="n">
        <v>-349.369</v>
      </c>
    </row>
    <row r="81" customFormat="false" ht="13.5" hidden="false" customHeight="false" outlineLevel="0" collapsed="false">
      <c r="A81" s="2" t="n">
        <v>-0.587785</v>
      </c>
      <c r="B81" s="2" t="n">
        <v>-360.382</v>
      </c>
    </row>
    <row r="82" customFormat="false" ht="13.5" hidden="false" customHeight="false" outlineLevel="0" collapsed="false">
      <c r="A82" s="2" t="n">
        <v>-0.684547</v>
      </c>
      <c r="B82" s="2" t="n">
        <v>-365.744</v>
      </c>
    </row>
    <row r="83" customFormat="false" ht="13.5" hidden="false" customHeight="false" outlineLevel="0" collapsed="false">
      <c r="A83" s="2" t="n">
        <v>-0.770513</v>
      </c>
      <c r="B83" s="2" t="n">
        <v>-365.369</v>
      </c>
    </row>
    <row r="84" customFormat="false" ht="13.5" hidden="false" customHeight="false" outlineLevel="0" collapsed="false">
      <c r="A84" s="2" t="n">
        <v>-0.844328</v>
      </c>
      <c r="B84" s="2" t="n">
        <v>-359.265</v>
      </c>
    </row>
    <row r="85" customFormat="false" ht="13.5" hidden="false" customHeight="false" outlineLevel="0" collapsed="false">
      <c r="A85" s="2" t="n">
        <v>-0.904827</v>
      </c>
      <c r="B85" s="2" t="n">
        <v>-347.525</v>
      </c>
    </row>
    <row r="86" customFormat="false" ht="13.5" hidden="false" customHeight="false" outlineLevel="0" collapsed="false">
      <c r="A86" s="2" t="n">
        <v>-0.951057</v>
      </c>
      <c r="B86" s="2" t="n">
        <v>-330.336</v>
      </c>
    </row>
    <row r="87" customFormat="false" ht="13.5" hidden="false" customHeight="false" outlineLevel="0" collapsed="false">
      <c r="A87" s="2" t="n">
        <v>-0.982287</v>
      </c>
      <c r="B87" s="2" t="n">
        <v>-307.967</v>
      </c>
    </row>
    <row r="88" customFormat="false" ht="13.5" hidden="false" customHeight="false" outlineLevel="0" collapsed="false">
      <c r="A88" s="2" t="n">
        <v>-0.998027</v>
      </c>
      <c r="B88" s="2" t="n">
        <v>-280.772</v>
      </c>
    </row>
    <row r="89" customFormat="false" ht="13.5" hidden="false" customHeight="false" outlineLevel="0" collapsed="false">
      <c r="A89" s="2" t="n">
        <v>-0.998027</v>
      </c>
      <c r="B89" s="2" t="n">
        <v>-249.178</v>
      </c>
    </row>
    <row r="90" customFormat="false" ht="13.5" hidden="false" customHeight="false" outlineLevel="0" collapsed="false">
      <c r="A90" s="2" t="n">
        <v>-0.982287</v>
      </c>
      <c r="B90" s="2" t="n">
        <v>-213.683</v>
      </c>
    </row>
    <row r="91" customFormat="false" ht="13.5" hidden="false" customHeight="false" outlineLevel="0" collapsed="false">
      <c r="A91" s="2" t="n">
        <v>-0.951057</v>
      </c>
      <c r="B91" s="2" t="n">
        <v>-174.848</v>
      </c>
    </row>
    <row r="92" customFormat="false" ht="13.5" hidden="false" customHeight="false" outlineLevel="0" collapsed="false">
      <c r="A92" s="2" t="n">
        <v>-0.904827</v>
      </c>
      <c r="B92" s="2" t="n">
        <v>-133.284</v>
      </c>
    </row>
    <row r="93" customFormat="false" ht="13.5" hidden="false" customHeight="false" outlineLevel="0" collapsed="false">
      <c r="A93" s="2" t="n">
        <v>-0.844328</v>
      </c>
      <c r="B93" s="2" t="n">
        <v>-89.6457</v>
      </c>
    </row>
    <row r="94" customFormat="false" ht="13.5" hidden="false" customHeight="false" outlineLevel="0" collapsed="false">
      <c r="A94" s="2" t="n">
        <v>-0.770513</v>
      </c>
      <c r="B94" s="2" t="n">
        <v>-44.6217</v>
      </c>
    </row>
    <row r="95" customFormat="false" ht="13.5" hidden="false" customHeight="false" outlineLevel="0" collapsed="false">
      <c r="A95" s="2" t="n">
        <v>-0.684547</v>
      </c>
      <c r="B95" s="2" t="n">
        <v>1.07849</v>
      </c>
    </row>
    <row r="96" customFormat="false" ht="13.5" hidden="false" customHeight="false" outlineLevel="0" collapsed="false">
      <c r="A96" s="2" t="n">
        <v>-0.587785</v>
      </c>
      <c r="B96" s="2" t="n">
        <v>46.7345</v>
      </c>
    </row>
    <row r="97" customFormat="false" ht="13.5" hidden="false" customHeight="false" outlineLevel="0" collapsed="false">
      <c r="A97" s="2" t="n">
        <v>-0.481754</v>
      </c>
      <c r="B97" s="2" t="n">
        <v>91.6267</v>
      </c>
    </row>
    <row r="98" customFormat="false" ht="13.5" hidden="false" customHeight="false" outlineLevel="0" collapsed="false">
      <c r="A98" s="2" t="n">
        <v>-0.368125</v>
      </c>
      <c r="B98" s="2" t="n">
        <v>135.047</v>
      </c>
    </row>
    <row r="99" customFormat="false" ht="13.5" hidden="false" customHeight="false" outlineLevel="0" collapsed="false">
      <c r="A99" s="2" t="n">
        <v>-0.24869</v>
      </c>
      <c r="B99" s="2" t="n">
        <v>176.312</v>
      </c>
    </row>
    <row r="100" customFormat="false" ht="13.5" hidden="false" customHeight="false" outlineLevel="0" collapsed="false">
      <c r="A100" s="2" t="n">
        <v>-0.125333</v>
      </c>
      <c r="B100" s="2" t="n">
        <v>214.77</v>
      </c>
    </row>
    <row r="101" customFormat="false" ht="13.5" hidden="false" customHeight="false" outlineLevel="0" collapsed="false">
      <c r="A101" s="2" t="n">
        <v>-3.11915E-011</v>
      </c>
      <c r="B101" s="2" t="n">
        <v>249.816</v>
      </c>
    </row>
    <row r="102" customFormat="false" ht="13.5" hidden="false" customHeight="false" outlineLevel="0" collapsed="false">
      <c r="A102" s="2" t="n">
        <v>0.125333</v>
      </c>
      <c r="B102" s="2" t="n">
        <v>280.896</v>
      </c>
    </row>
    <row r="103" customFormat="false" ht="13.5" hidden="false" customHeight="false" outlineLevel="0" collapsed="false">
      <c r="A103" s="2" t="n">
        <v>0.24869</v>
      </c>
      <c r="B103" s="2" t="n">
        <v>307.522</v>
      </c>
    </row>
    <row r="104" customFormat="false" ht="13.5" hidden="false" customHeight="false" outlineLevel="0" collapsed="false">
      <c r="A104" s="2" t="n">
        <v>0.368125</v>
      </c>
      <c r="B104" s="2" t="n">
        <v>329.273</v>
      </c>
    </row>
    <row r="105" customFormat="false" ht="13.5" hidden="false" customHeight="false" outlineLevel="0" collapsed="false">
      <c r="A105" s="2" t="n">
        <v>0.481754</v>
      </c>
      <c r="B105" s="2" t="n">
        <v>345.807</v>
      </c>
    </row>
    <row r="106" customFormat="false" ht="13.5" hidden="false" customHeight="false" outlineLevel="0" collapsed="false">
      <c r="A106" s="2" t="n">
        <v>0.587785</v>
      </c>
      <c r="B106" s="2" t="n">
        <v>356.864</v>
      </c>
    </row>
    <row r="107" customFormat="false" ht="13.5" hidden="false" customHeight="false" outlineLevel="0" collapsed="false">
      <c r="A107" s="2" t="n">
        <v>0.684547</v>
      </c>
      <c r="B107" s="2" t="n">
        <v>362.268</v>
      </c>
    </row>
    <row r="108" customFormat="false" ht="13.5" hidden="false" customHeight="false" outlineLevel="0" collapsed="false">
      <c r="A108" s="2" t="n">
        <v>0.770513</v>
      </c>
      <c r="B108" s="2" t="n">
        <v>361.936</v>
      </c>
    </row>
    <row r="109" customFormat="false" ht="13.5" hidden="false" customHeight="false" outlineLevel="0" collapsed="false">
      <c r="A109" s="2" t="n">
        <v>0.844328</v>
      </c>
      <c r="B109" s="2" t="n">
        <v>355.873</v>
      </c>
    </row>
    <row r="110" customFormat="false" ht="13.5" hidden="false" customHeight="false" outlineLevel="0" collapsed="false">
      <c r="A110" s="2" t="n">
        <v>0.904827</v>
      </c>
      <c r="B110" s="2" t="n">
        <v>344.174</v>
      </c>
    </row>
    <row r="111" customFormat="false" ht="13.5" hidden="false" customHeight="false" outlineLevel="0" collapsed="false">
      <c r="A111" s="2" t="n">
        <v>0.951057</v>
      </c>
      <c r="B111" s="2" t="n">
        <v>327.025</v>
      </c>
    </row>
    <row r="112" customFormat="false" ht="13.5" hidden="false" customHeight="false" outlineLevel="0" collapsed="false">
      <c r="A112" s="2" t="n">
        <v>0.982287</v>
      </c>
      <c r="B112" s="2" t="n">
        <v>304.696</v>
      </c>
    </row>
    <row r="113" customFormat="false" ht="13.5" hidden="false" customHeight="false" outlineLevel="0" collapsed="false">
      <c r="A113" s="2" t="n">
        <v>0.998027</v>
      </c>
      <c r="B113" s="2" t="n">
        <v>277.54</v>
      </c>
    </row>
    <row r="114" customFormat="false" ht="13.5" hidden="false" customHeight="false" outlineLevel="0" collapsed="false">
      <c r="A114" s="2" t="n">
        <v>0.998027</v>
      </c>
      <c r="B114" s="2" t="n">
        <v>245.985</v>
      </c>
    </row>
    <row r="115" customFormat="false" ht="13.5" hidden="false" customHeight="false" outlineLevel="0" collapsed="false">
      <c r="A115" s="2" t="n">
        <v>0.982287</v>
      </c>
      <c r="B115" s="2" t="n">
        <v>210.528</v>
      </c>
    </row>
    <row r="116" customFormat="false" ht="13.5" hidden="false" customHeight="false" outlineLevel="0" collapsed="false">
      <c r="A116" s="2" t="n">
        <v>0.951057</v>
      </c>
      <c r="B116" s="2" t="n">
        <v>171.731</v>
      </c>
    </row>
    <row r="117" customFormat="false" ht="13.5" hidden="false" customHeight="false" outlineLevel="0" collapsed="false">
      <c r="A117" s="2" t="n">
        <v>0.904827</v>
      </c>
      <c r="B117" s="2" t="n">
        <v>130.203</v>
      </c>
    </row>
    <row r="118" customFormat="false" ht="13.5" hidden="false" customHeight="false" outlineLevel="0" collapsed="false">
      <c r="A118" s="2" t="n">
        <v>0.844328</v>
      </c>
      <c r="B118" s="2" t="n">
        <v>86.602</v>
      </c>
    </row>
    <row r="119" customFormat="false" ht="13.5" hidden="false" customHeight="false" outlineLevel="0" collapsed="false">
      <c r="A119" s="2" t="n">
        <v>0.770513</v>
      </c>
      <c r="B119" s="2" t="n">
        <v>41.6141</v>
      </c>
    </row>
    <row r="120" customFormat="false" ht="13.5" hidden="false" customHeight="false" outlineLevel="0" collapsed="false">
      <c r="A120" s="2" t="n">
        <v>0.684547</v>
      </c>
      <c r="B120" s="2" t="n">
        <v>-4.05045</v>
      </c>
    </row>
    <row r="121" customFormat="false" ht="13.5" hidden="false" customHeight="false" outlineLevel="0" collapsed="false">
      <c r="A121" s="2" t="n">
        <v>0.587785</v>
      </c>
      <c r="B121" s="2" t="n">
        <v>-49.6713</v>
      </c>
    </row>
    <row r="122" customFormat="false" ht="13.5" hidden="false" customHeight="false" outlineLevel="0" collapsed="false">
      <c r="A122" s="2" t="n">
        <v>0.481754</v>
      </c>
      <c r="B122" s="2" t="n">
        <v>-94.5287</v>
      </c>
    </row>
    <row r="123" customFormat="false" ht="13.5" hidden="false" customHeight="false" outlineLevel="0" collapsed="false">
      <c r="A123" s="2" t="n">
        <v>0.368125</v>
      </c>
      <c r="B123" s="2" t="n">
        <v>-137.915</v>
      </c>
    </row>
    <row r="124" customFormat="false" ht="13.5" hidden="false" customHeight="false" outlineLevel="0" collapsed="false">
      <c r="A124" s="2" t="n">
        <v>0.24869</v>
      </c>
      <c r="B124" s="2" t="n">
        <v>-179.146</v>
      </c>
    </row>
    <row r="125" customFormat="false" ht="13.5" hidden="false" customHeight="false" outlineLevel="0" collapsed="false">
      <c r="A125" s="2" t="n">
        <v>0.125333</v>
      </c>
      <c r="B125" s="2" t="n">
        <v>-217.571</v>
      </c>
    </row>
    <row r="126" customFormat="false" ht="13.5" hidden="false" customHeight="false" outlineLevel="0" collapsed="false">
      <c r="A126" s="2" t="n">
        <v>3.90076E-011</v>
      </c>
      <c r="B126" s="2" t="n">
        <v>-252.583</v>
      </c>
    </row>
    <row r="127" customFormat="false" ht="13.5" hidden="false" customHeight="false" outlineLevel="0" collapsed="false">
      <c r="A127" s="2" t="n">
        <v>-0.125333</v>
      </c>
      <c r="B127" s="2" t="n">
        <v>-283.631</v>
      </c>
    </row>
    <row r="128" customFormat="false" ht="13.5" hidden="false" customHeight="false" outlineLevel="0" collapsed="false">
      <c r="A128" s="2" t="n">
        <v>-0.24869</v>
      </c>
      <c r="B128" s="2" t="n">
        <v>-310.225</v>
      </c>
    </row>
    <row r="129" customFormat="false" ht="13.5" hidden="false" customHeight="false" outlineLevel="0" collapsed="false">
      <c r="A129" s="2" t="n">
        <v>-0.368125</v>
      </c>
      <c r="B129" s="2" t="n">
        <v>-331.944</v>
      </c>
    </row>
    <row r="130" customFormat="false" ht="13.5" hidden="false" customHeight="false" outlineLevel="0" collapsed="false">
      <c r="A130" s="2" t="n">
        <v>-0.481754</v>
      </c>
      <c r="B130" s="2" t="n">
        <v>-348.447</v>
      </c>
    </row>
    <row r="131" customFormat="false" ht="13.5" hidden="false" customHeight="false" outlineLevel="0" collapsed="false">
      <c r="A131" s="2" t="n">
        <v>-0.587785</v>
      </c>
      <c r="B131" s="2" t="n">
        <v>-359.472</v>
      </c>
    </row>
    <row r="132" customFormat="false" ht="13.5" hidden="false" customHeight="false" outlineLevel="0" collapsed="false">
      <c r="A132" s="2" t="n">
        <v>-0.684547</v>
      </c>
      <c r="B132" s="2" t="n">
        <v>-364.846</v>
      </c>
    </row>
    <row r="133" customFormat="false" ht="13.5" hidden="false" customHeight="false" outlineLevel="0" collapsed="false">
      <c r="A133" s="2" t="n">
        <v>-0.770513</v>
      </c>
      <c r="B133" s="2" t="n">
        <v>-364.484</v>
      </c>
    </row>
    <row r="134" customFormat="false" ht="13.5" hidden="false" customHeight="false" outlineLevel="0" collapsed="false">
      <c r="A134" s="2" t="n">
        <v>-0.844328</v>
      </c>
      <c r="B134" s="2" t="n">
        <v>-358.391</v>
      </c>
    </row>
    <row r="135" customFormat="false" ht="13.5" hidden="false" customHeight="false" outlineLevel="0" collapsed="false">
      <c r="A135" s="2" t="n">
        <v>-0.904827</v>
      </c>
      <c r="B135" s="2" t="n">
        <v>-346.663</v>
      </c>
    </row>
    <row r="136" customFormat="false" ht="13.5" hidden="false" customHeight="false" outlineLevel="0" collapsed="false">
      <c r="A136" s="2" t="n">
        <v>-0.951057</v>
      </c>
      <c r="B136" s="2" t="n">
        <v>-329.485</v>
      </c>
    </row>
    <row r="137" customFormat="false" ht="13.5" hidden="false" customHeight="false" outlineLevel="0" collapsed="false">
      <c r="A137" s="2" t="n">
        <v>-0.982287</v>
      </c>
      <c r="B137" s="2" t="n">
        <v>-307.127</v>
      </c>
    </row>
    <row r="138" customFormat="false" ht="13.5" hidden="false" customHeight="false" outlineLevel="0" collapsed="false">
      <c r="A138" s="2" t="n">
        <v>-0.998027</v>
      </c>
      <c r="B138" s="2" t="n">
        <v>-279.942</v>
      </c>
    </row>
    <row r="139" customFormat="false" ht="13.5" hidden="false" customHeight="false" outlineLevel="0" collapsed="false">
      <c r="A139" s="2" t="n">
        <v>-0.998027</v>
      </c>
      <c r="B139" s="2" t="n">
        <v>-248.359</v>
      </c>
    </row>
    <row r="140" customFormat="false" ht="13.5" hidden="false" customHeight="false" outlineLevel="0" collapsed="false">
      <c r="A140" s="2" t="n">
        <v>-0.982287</v>
      </c>
      <c r="B140" s="2" t="n">
        <v>-212.875</v>
      </c>
    </row>
    <row r="141" customFormat="false" ht="13.5" hidden="false" customHeight="false" outlineLevel="0" collapsed="false">
      <c r="A141" s="2" t="n">
        <v>-0.951057</v>
      </c>
      <c r="B141" s="2" t="n">
        <v>-174.05</v>
      </c>
    </row>
    <row r="142" customFormat="false" ht="13.5" hidden="false" customHeight="false" outlineLevel="0" collapsed="false">
      <c r="A142" s="2" t="n">
        <v>-0.904827</v>
      </c>
      <c r="B142" s="2" t="n">
        <v>-132.496</v>
      </c>
    </row>
    <row r="143" customFormat="false" ht="13.5" hidden="false" customHeight="false" outlineLevel="0" collapsed="false">
      <c r="A143" s="2" t="n">
        <v>-0.844328</v>
      </c>
      <c r="B143" s="2" t="n">
        <v>-88.8679</v>
      </c>
    </row>
    <row r="144" customFormat="false" ht="13.5" hidden="false" customHeight="false" outlineLevel="0" collapsed="false">
      <c r="A144" s="2" t="n">
        <v>-0.770513</v>
      </c>
      <c r="B144" s="2" t="n">
        <v>-43.8538</v>
      </c>
    </row>
    <row r="145" customFormat="false" ht="13.5" hidden="false" customHeight="false" outlineLevel="0" collapsed="false">
      <c r="A145" s="2" t="n">
        <v>-0.684547</v>
      </c>
      <c r="B145" s="2" t="n">
        <v>1.83677</v>
      </c>
    </row>
    <row r="146" customFormat="false" ht="13.5" hidden="false" customHeight="false" outlineLevel="0" collapsed="false">
      <c r="A146" s="2" t="n">
        <v>-0.587785</v>
      </c>
      <c r="B146" s="2" t="n">
        <v>47.4833</v>
      </c>
    </row>
    <row r="147" customFormat="false" ht="13.5" hidden="false" customHeight="false" outlineLevel="0" collapsed="false">
      <c r="A147" s="2" t="n">
        <v>-0.481754</v>
      </c>
      <c r="B147" s="2" t="n">
        <v>92.366</v>
      </c>
    </row>
    <row r="148" customFormat="false" ht="13.5" hidden="false" customHeight="false" outlineLevel="0" collapsed="false">
      <c r="A148" s="2" t="n">
        <v>-0.368125</v>
      </c>
      <c r="B148" s="2" t="n">
        <v>135.777</v>
      </c>
    </row>
    <row r="149" customFormat="false" ht="13.5" hidden="false" customHeight="false" outlineLevel="0" collapsed="false">
      <c r="A149" s="2" t="n">
        <v>-0.24869</v>
      </c>
      <c r="B149" s="2" t="n">
        <v>177.033</v>
      </c>
    </row>
    <row r="150" customFormat="false" ht="13.5" hidden="false" customHeight="false" outlineLevel="0" collapsed="false">
      <c r="A150" s="2" t="n">
        <v>-0.125333</v>
      </c>
      <c r="B150" s="2" t="n">
        <v>215.482</v>
      </c>
    </row>
    <row r="151" customFormat="false" ht="13.5" hidden="false" customHeight="false" outlineLevel="0" collapsed="false">
      <c r="A151" s="2" t="n">
        <v>-4.68219E-011</v>
      </c>
      <c r="B151" s="2" t="n">
        <v>250.519</v>
      </c>
    </row>
    <row r="152" customFormat="false" ht="13.5" hidden="false" customHeight="false" outlineLevel="0" collapsed="false">
      <c r="A152" s="2" t="n">
        <v>0.125333</v>
      </c>
      <c r="B152" s="2" t="n">
        <v>281.591</v>
      </c>
    </row>
    <row r="153" customFormat="false" ht="13.5" hidden="false" customHeight="false" outlineLevel="0" collapsed="false">
      <c r="A153" s="2" t="n">
        <v>0.24869</v>
      </c>
      <c r="B153" s="2" t="n">
        <v>308.208</v>
      </c>
    </row>
    <row r="154" customFormat="false" ht="13.5" hidden="false" customHeight="false" outlineLevel="0" collapsed="false">
      <c r="A154" s="2" t="n">
        <v>0.368125</v>
      </c>
      <c r="B154" s="2" t="n">
        <v>329.95</v>
      </c>
    </row>
    <row r="155" customFormat="false" ht="13.5" hidden="false" customHeight="false" outlineLevel="0" collapsed="false">
      <c r="A155" s="2" t="n">
        <v>0.481754</v>
      </c>
      <c r="B155" s="2" t="n">
        <v>346.476</v>
      </c>
    </row>
    <row r="156" customFormat="false" ht="13.5" hidden="false" customHeight="false" outlineLevel="0" collapsed="false">
      <c r="A156" s="2" t="n">
        <v>0.587785</v>
      </c>
      <c r="B156" s="2" t="n">
        <v>357.524</v>
      </c>
    </row>
    <row r="157" customFormat="false" ht="13.5" hidden="false" customHeight="false" outlineLevel="0" collapsed="false">
      <c r="A157" s="2" t="n">
        <v>0.684547</v>
      </c>
      <c r="B157" s="2" t="n">
        <v>362.92</v>
      </c>
    </row>
    <row r="158" customFormat="false" ht="13.5" hidden="false" customHeight="false" outlineLevel="0" collapsed="false">
      <c r="A158" s="2" t="n">
        <v>0.770513</v>
      </c>
      <c r="B158" s="2" t="n">
        <v>362.58</v>
      </c>
    </row>
    <row r="159" customFormat="false" ht="13.5" hidden="false" customHeight="false" outlineLevel="0" collapsed="false">
      <c r="A159" s="2" t="n">
        <v>0.844328</v>
      </c>
      <c r="B159" s="2" t="n">
        <v>356.509</v>
      </c>
    </row>
    <row r="160" customFormat="false" ht="13.5" hidden="false" customHeight="false" outlineLevel="0" collapsed="false">
      <c r="A160" s="2" t="n">
        <v>0.904827</v>
      </c>
      <c r="B160" s="2" t="n">
        <v>344.802</v>
      </c>
    </row>
    <row r="161" customFormat="false" ht="13.5" hidden="false" customHeight="false" outlineLevel="0" collapsed="false">
      <c r="A161" s="2" t="n">
        <v>0.951057</v>
      </c>
      <c r="B161" s="2" t="n">
        <v>327.645</v>
      </c>
    </row>
    <row r="162" customFormat="false" ht="13.5" hidden="false" customHeight="false" outlineLevel="0" collapsed="false">
      <c r="A162" s="2" t="n">
        <v>0.982287</v>
      </c>
      <c r="B162" s="2" t="n">
        <v>305.309</v>
      </c>
    </row>
    <row r="163" customFormat="false" ht="13.5" hidden="false" customHeight="false" outlineLevel="0" collapsed="false">
      <c r="A163" s="2" t="n">
        <v>0.998027</v>
      </c>
      <c r="B163" s="2" t="n">
        <v>278.145</v>
      </c>
    </row>
    <row r="164" customFormat="false" ht="13.5" hidden="false" customHeight="false" outlineLevel="0" collapsed="false">
      <c r="A164" s="2" t="n">
        <v>0.998027</v>
      </c>
      <c r="B164" s="2" t="n">
        <v>246.582</v>
      </c>
    </row>
    <row r="165" customFormat="false" ht="13.5" hidden="false" customHeight="false" outlineLevel="0" collapsed="false">
      <c r="A165" s="2" t="n">
        <v>0.982287</v>
      </c>
      <c r="B165" s="2" t="n">
        <v>211.118</v>
      </c>
    </row>
    <row r="166" customFormat="false" ht="13.5" hidden="false" customHeight="false" outlineLevel="0" collapsed="false">
      <c r="A166" s="2" t="n">
        <v>0.951057</v>
      </c>
      <c r="B166" s="2" t="n">
        <v>172.313</v>
      </c>
    </row>
    <row r="167" customFormat="false" ht="13.5" hidden="false" customHeight="false" outlineLevel="0" collapsed="false">
      <c r="A167" s="2" t="n">
        <v>0.904827</v>
      </c>
      <c r="B167" s="2" t="n">
        <v>130.779</v>
      </c>
    </row>
    <row r="168" customFormat="false" ht="13.5" hidden="false" customHeight="false" outlineLevel="0" collapsed="false">
      <c r="A168" s="2" t="n">
        <v>0.844328</v>
      </c>
      <c r="B168" s="2" t="n">
        <v>87.1703</v>
      </c>
    </row>
    <row r="169" customFormat="false" ht="13.5" hidden="false" customHeight="false" outlineLevel="0" collapsed="false">
      <c r="A169" s="2" t="n">
        <v>0.770513</v>
      </c>
      <c r="B169" s="2" t="n">
        <v>42.1753</v>
      </c>
    </row>
    <row r="170" customFormat="false" ht="13.5" hidden="false" customHeight="false" outlineLevel="0" collapsed="false">
      <c r="A170" s="2" t="n">
        <v>0.684547</v>
      </c>
      <c r="B170" s="2" t="n">
        <v>-3.49617</v>
      </c>
    </row>
    <row r="171" customFormat="false" ht="13.5" hidden="false" customHeight="false" outlineLevel="0" collapsed="false">
      <c r="A171" s="2" t="n">
        <v>0.587785</v>
      </c>
      <c r="B171" s="2" t="n">
        <v>-49.1239</v>
      </c>
    </row>
    <row r="172" customFormat="false" ht="13.5" hidden="false" customHeight="false" outlineLevel="0" collapsed="false">
      <c r="A172" s="2" t="n">
        <v>0.481754</v>
      </c>
      <c r="B172" s="2" t="n">
        <v>-93.9881</v>
      </c>
    </row>
    <row r="173" customFormat="false" ht="13.5" hidden="false" customHeight="false" outlineLevel="0" collapsed="false">
      <c r="A173" s="2" t="n">
        <v>0.368125</v>
      </c>
      <c r="B173" s="2" t="n">
        <v>-137.381</v>
      </c>
    </row>
    <row r="174" customFormat="false" ht="13.5" hidden="false" customHeight="false" outlineLevel="0" collapsed="false">
      <c r="A174" s="2" t="n">
        <v>0.24869</v>
      </c>
      <c r="B174" s="2" t="n">
        <v>-178.619</v>
      </c>
    </row>
    <row r="175" customFormat="false" ht="13.5" hidden="false" customHeight="false" outlineLevel="0" collapsed="false">
      <c r="A175" s="2" t="n">
        <v>0.125333</v>
      </c>
      <c r="B175" s="2" t="n">
        <v>-217.05</v>
      </c>
    </row>
    <row r="176" customFormat="false" ht="13.5" hidden="false" customHeight="false" outlineLevel="0" collapsed="false">
      <c r="A176" s="2" t="n">
        <v>5.45883E-011</v>
      </c>
      <c r="B176" s="2" t="n">
        <v>-252.069</v>
      </c>
    </row>
    <row r="177" customFormat="false" ht="13.5" hidden="false" customHeight="false" outlineLevel="0" collapsed="false">
      <c r="A177" s="2" t="n">
        <v>-0.125333</v>
      </c>
      <c r="B177" s="2" t="n">
        <v>-283.123</v>
      </c>
    </row>
    <row r="178" customFormat="false" ht="13.5" hidden="false" customHeight="false" outlineLevel="0" collapsed="false">
      <c r="A178" s="2" t="n">
        <v>-0.24869</v>
      </c>
      <c r="B178" s="2" t="n">
        <v>-309.723</v>
      </c>
    </row>
    <row r="179" customFormat="false" ht="13.5" hidden="false" customHeight="false" outlineLevel="0" collapsed="false">
      <c r="A179" s="2" t="n">
        <v>-0.368125</v>
      </c>
      <c r="B179" s="2" t="n">
        <v>-331.449</v>
      </c>
    </row>
    <row r="180" customFormat="false" ht="13.5" hidden="false" customHeight="false" outlineLevel="0" collapsed="false">
      <c r="A180" s="2" t="n">
        <v>-0.481754</v>
      </c>
      <c r="B180" s="2" t="n">
        <v>-347.958</v>
      </c>
    </row>
    <row r="181" customFormat="false" ht="13.5" hidden="false" customHeight="false" outlineLevel="0" collapsed="false">
      <c r="A181" s="2" t="n">
        <v>-0.587785</v>
      </c>
      <c r="B181" s="2" t="n">
        <v>-358.989</v>
      </c>
    </row>
    <row r="182" customFormat="false" ht="13.5" hidden="false" customHeight="false" outlineLevel="0" collapsed="false">
      <c r="A182" s="2" t="n">
        <v>-0.684547</v>
      </c>
      <c r="B182" s="2" t="n">
        <v>-364.369</v>
      </c>
    </row>
    <row r="183" customFormat="false" ht="13.5" hidden="false" customHeight="false" outlineLevel="0" collapsed="false">
      <c r="A183" s="2" t="n">
        <v>-0.770513</v>
      </c>
      <c r="B183" s="2" t="n">
        <v>-364.013</v>
      </c>
    </row>
    <row r="184" customFormat="false" ht="13.5" hidden="false" customHeight="false" outlineLevel="0" collapsed="false">
      <c r="A184" s="2" t="n">
        <v>-0.844328</v>
      </c>
      <c r="B184" s="2" t="n">
        <v>-357.925</v>
      </c>
    </row>
    <row r="185" customFormat="false" ht="13.5" hidden="false" customHeight="false" outlineLevel="0" collapsed="false">
      <c r="A185" s="2" t="n">
        <v>-0.904827</v>
      </c>
      <c r="B185" s="2" t="n">
        <v>-346.203</v>
      </c>
    </row>
    <row r="186" customFormat="false" ht="13.5" hidden="false" customHeight="false" outlineLevel="0" collapsed="false">
      <c r="A186" s="2" t="n">
        <v>-0.951057</v>
      </c>
      <c r="B186" s="2" t="n">
        <v>-329.03</v>
      </c>
    </row>
    <row r="187" customFormat="false" ht="13.5" hidden="false" customHeight="false" outlineLevel="0" collapsed="false">
      <c r="A187" s="2" t="n">
        <v>-0.982287</v>
      </c>
      <c r="B187" s="2" t="n">
        <v>-306.678</v>
      </c>
    </row>
    <row r="188" customFormat="false" ht="13.5" hidden="false" customHeight="false" outlineLevel="0" collapsed="false">
      <c r="A188" s="2" t="n">
        <v>-0.998027</v>
      </c>
      <c r="B188" s="2" t="n">
        <v>-279.499</v>
      </c>
    </row>
    <row r="189" customFormat="false" ht="13.5" hidden="false" customHeight="false" outlineLevel="0" collapsed="false">
      <c r="A189" s="2" t="n">
        <v>-0.998027</v>
      </c>
      <c r="B189" s="2" t="n">
        <v>-247.922</v>
      </c>
    </row>
    <row r="190" customFormat="false" ht="13.5" hidden="false" customHeight="false" outlineLevel="0" collapsed="false">
      <c r="A190" s="2" t="n">
        <v>-0.982287</v>
      </c>
      <c r="B190" s="2" t="n">
        <v>-212.443</v>
      </c>
    </row>
    <row r="191" customFormat="false" ht="13.5" hidden="false" customHeight="false" outlineLevel="0" collapsed="false">
      <c r="A191" s="2" t="n">
        <v>-0.951057</v>
      </c>
      <c r="B191" s="2" t="n">
        <v>-173.623</v>
      </c>
    </row>
    <row r="192" customFormat="false" ht="13.5" hidden="false" customHeight="false" outlineLevel="0" collapsed="false">
      <c r="A192" s="2" t="n">
        <v>-0.904827</v>
      </c>
      <c r="B192" s="2" t="n">
        <v>-132.074</v>
      </c>
    </row>
    <row r="193" customFormat="false" ht="13.5" hidden="false" customHeight="false" outlineLevel="0" collapsed="false">
      <c r="A193" s="2" t="n">
        <v>-0.844328</v>
      </c>
      <c r="B193" s="2" t="n">
        <v>-88.4516</v>
      </c>
    </row>
    <row r="194" customFormat="false" ht="13.5" hidden="false" customHeight="false" outlineLevel="0" collapsed="false">
      <c r="A194" s="2" t="n">
        <v>-0.770513</v>
      </c>
      <c r="B194" s="2" t="n">
        <v>-43.4426</v>
      </c>
    </row>
    <row r="195" customFormat="false" ht="13.5" hidden="false" customHeight="false" outlineLevel="0" collapsed="false">
      <c r="A195" s="2" t="n">
        <v>-0.684547</v>
      </c>
      <c r="B195" s="2" t="n">
        <v>2.24289</v>
      </c>
    </row>
    <row r="196" customFormat="false" ht="13.5" hidden="false" customHeight="false" outlineLevel="0" collapsed="false">
      <c r="A196" s="2" t="n">
        <v>-0.587785</v>
      </c>
      <c r="B196" s="2" t="n">
        <v>47.8844</v>
      </c>
    </row>
    <row r="197" customFormat="false" ht="13.5" hidden="false" customHeight="false" outlineLevel="0" collapsed="false">
      <c r="A197" s="2" t="n">
        <v>-0.481754</v>
      </c>
      <c r="B197" s="2" t="n">
        <v>92.7622</v>
      </c>
    </row>
    <row r="198" customFormat="false" ht="13.5" hidden="false" customHeight="false" outlineLevel="0" collapsed="false">
      <c r="A198" s="2" t="n">
        <v>-0.368125</v>
      </c>
      <c r="B198" s="2" t="n">
        <v>136.169</v>
      </c>
    </row>
    <row r="199" customFormat="false" ht="13.5" hidden="false" customHeight="false" outlineLevel="0" collapsed="false">
      <c r="A199" s="2" t="n">
        <v>-0.24869</v>
      </c>
      <c r="B199" s="2" t="n">
        <v>177.419</v>
      </c>
    </row>
    <row r="200" customFormat="false" ht="13.5" hidden="false" customHeight="false" outlineLevel="0" collapsed="false">
      <c r="A200" s="2" t="n">
        <v>-0.125333</v>
      </c>
      <c r="B200" s="2" t="n">
        <v>215.864</v>
      </c>
    </row>
    <row r="201" customFormat="false" ht="13.5" hidden="false" customHeight="false" outlineLevel="0" collapsed="false">
      <c r="A201" s="2" t="n">
        <v>-6.23511E-011</v>
      </c>
      <c r="B201" s="2" t="n">
        <v>250.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3:54:10Z</dcterms:created>
  <dc:creator>OIDEKAI</dc:creator>
  <dc:description/>
  <dc:language>en-US</dc:language>
  <cp:lastModifiedBy>OIDEKAI</cp:lastModifiedBy>
  <dcterms:modified xsi:type="dcterms:W3CDTF">2006-03-17T13:55:12Z</dcterms:modified>
  <cp:revision>0</cp:revision>
  <dc:subject/>
  <dc:title/>
</cp:coreProperties>
</file>