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hs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ADINA</t>
  </si>
  <si>
    <t xml:space="preserve">Fitting</t>
  </si>
  <si>
    <t xml:space="preserve">G[Mpa]</t>
  </si>
  <si>
    <t xml:space="preserve">β[1/sec]</t>
  </si>
  <si>
    <t xml:space="preserve">∞</t>
  </si>
  <si>
    <t xml:space="preserve">K[Mp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E+0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ゴシック"/>
      <family val="3"/>
      <charset val="128"/>
    </font>
    <font>
      <sz val="9.25"/>
      <color rgb="FF000000"/>
      <name val="ＭＳ Ｐゴシック"/>
      <family val="2"/>
    </font>
    <font>
      <sz val="11.25"/>
      <color rgb="FF000000"/>
      <name val="ＭＳ Ｐゴシック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1hs50!$B$1</c:f>
              <c:strCache>
                <c:ptCount val="1"/>
                <c:pt idx="0">
                  <c:v>ADIN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hs50!$A$2:$A$162</c:f>
              <c:numCache>
                <c:formatCode>General</c:formatCode>
                <c:ptCount val="161"/>
                <c:pt idx="0">
                  <c:v>1.0001E-016</c:v>
                </c:pt>
                <c:pt idx="1">
                  <c:v>1.10001E-015</c:v>
                </c:pt>
                <c:pt idx="2">
                  <c:v>1.11E-014</c:v>
                </c:pt>
                <c:pt idx="3">
                  <c:v>1.111E-013</c:v>
                </c:pt>
                <c:pt idx="4">
                  <c:v>1.1111E-012</c:v>
                </c:pt>
                <c:pt idx="5">
                  <c:v>1.11111E-011</c:v>
                </c:pt>
                <c:pt idx="6">
                  <c:v>1.11111E-010</c:v>
                </c:pt>
                <c:pt idx="7">
                  <c:v>1.11111E-009</c:v>
                </c:pt>
                <c:pt idx="8">
                  <c:v>1.11111E-008</c:v>
                </c:pt>
                <c:pt idx="9">
                  <c:v>1.11111E-007</c:v>
                </c:pt>
                <c:pt idx="10">
                  <c:v>1.11111E-006</c:v>
                </c:pt>
                <c:pt idx="11">
                  <c:v>1.11111E-005</c:v>
                </c:pt>
                <c:pt idx="12">
                  <c:v>0.000111111</c:v>
                </c:pt>
                <c:pt idx="13">
                  <c:v>0.00111111</c:v>
                </c:pt>
                <c:pt idx="14">
                  <c:v>0.0111111</c:v>
                </c:pt>
                <c:pt idx="15">
                  <c:v>0.111111</c:v>
                </c:pt>
                <c:pt idx="16">
                  <c:v>1.11111</c:v>
                </c:pt>
                <c:pt idx="17">
                  <c:v>1E-016</c:v>
                </c:pt>
                <c:pt idx="18">
                  <c:v>2E-016</c:v>
                </c:pt>
                <c:pt idx="19">
                  <c:v>3E-016</c:v>
                </c:pt>
                <c:pt idx="20">
                  <c:v>4E-016</c:v>
                </c:pt>
                <c:pt idx="21">
                  <c:v>5E-016</c:v>
                </c:pt>
                <c:pt idx="22">
                  <c:v>6E-016</c:v>
                </c:pt>
                <c:pt idx="23">
                  <c:v>7E-016</c:v>
                </c:pt>
                <c:pt idx="24">
                  <c:v>8E-016</c:v>
                </c:pt>
                <c:pt idx="25">
                  <c:v>9E-016</c:v>
                </c:pt>
                <c:pt idx="26">
                  <c:v>1E-015</c:v>
                </c:pt>
                <c:pt idx="27">
                  <c:v>2E-015</c:v>
                </c:pt>
                <c:pt idx="28">
                  <c:v>3E-015</c:v>
                </c:pt>
                <c:pt idx="29">
                  <c:v>4E-015</c:v>
                </c:pt>
                <c:pt idx="30">
                  <c:v>5E-015</c:v>
                </c:pt>
                <c:pt idx="31">
                  <c:v>6E-015</c:v>
                </c:pt>
                <c:pt idx="32">
                  <c:v>7E-015</c:v>
                </c:pt>
                <c:pt idx="33">
                  <c:v>8E-015</c:v>
                </c:pt>
                <c:pt idx="34">
                  <c:v>9E-015</c:v>
                </c:pt>
                <c:pt idx="35">
                  <c:v>1E-014</c:v>
                </c:pt>
                <c:pt idx="36">
                  <c:v>2E-014</c:v>
                </c:pt>
                <c:pt idx="37">
                  <c:v>3E-014</c:v>
                </c:pt>
                <c:pt idx="38">
                  <c:v>4E-014</c:v>
                </c:pt>
                <c:pt idx="39">
                  <c:v>5E-014</c:v>
                </c:pt>
                <c:pt idx="40">
                  <c:v>6E-014</c:v>
                </c:pt>
                <c:pt idx="41">
                  <c:v>7E-014</c:v>
                </c:pt>
                <c:pt idx="42">
                  <c:v>8E-014</c:v>
                </c:pt>
                <c:pt idx="43">
                  <c:v>9E-014</c:v>
                </c:pt>
                <c:pt idx="44">
                  <c:v>1E-013</c:v>
                </c:pt>
                <c:pt idx="45">
                  <c:v>2E-013</c:v>
                </c:pt>
                <c:pt idx="46">
                  <c:v>3E-013</c:v>
                </c:pt>
                <c:pt idx="47">
                  <c:v>4E-013</c:v>
                </c:pt>
                <c:pt idx="48">
                  <c:v>5E-013</c:v>
                </c:pt>
                <c:pt idx="49">
                  <c:v>6E-013</c:v>
                </c:pt>
                <c:pt idx="50">
                  <c:v>7E-013</c:v>
                </c:pt>
                <c:pt idx="51">
                  <c:v>8E-013</c:v>
                </c:pt>
                <c:pt idx="52">
                  <c:v>9E-013</c:v>
                </c:pt>
                <c:pt idx="53">
                  <c:v>1E-012</c:v>
                </c:pt>
                <c:pt idx="54">
                  <c:v>2E-012</c:v>
                </c:pt>
                <c:pt idx="55">
                  <c:v>3E-012</c:v>
                </c:pt>
                <c:pt idx="56">
                  <c:v>4E-012</c:v>
                </c:pt>
                <c:pt idx="57">
                  <c:v>5E-012</c:v>
                </c:pt>
                <c:pt idx="58">
                  <c:v>6E-012</c:v>
                </c:pt>
                <c:pt idx="59">
                  <c:v>7E-012</c:v>
                </c:pt>
                <c:pt idx="60">
                  <c:v>8E-012</c:v>
                </c:pt>
                <c:pt idx="61">
                  <c:v>9E-012</c:v>
                </c:pt>
                <c:pt idx="62">
                  <c:v>1E-011</c:v>
                </c:pt>
                <c:pt idx="63">
                  <c:v>2E-011</c:v>
                </c:pt>
                <c:pt idx="64">
                  <c:v>3E-011</c:v>
                </c:pt>
                <c:pt idx="65">
                  <c:v>4E-011</c:v>
                </c:pt>
                <c:pt idx="66">
                  <c:v>5E-011</c:v>
                </c:pt>
                <c:pt idx="67">
                  <c:v>6E-011</c:v>
                </c:pt>
                <c:pt idx="68">
                  <c:v>7E-011</c:v>
                </c:pt>
                <c:pt idx="69">
                  <c:v>8E-011</c:v>
                </c:pt>
                <c:pt idx="70">
                  <c:v>9E-011</c:v>
                </c:pt>
                <c:pt idx="71">
                  <c:v>1E-010</c:v>
                </c:pt>
                <c:pt idx="72">
                  <c:v>2E-010</c:v>
                </c:pt>
                <c:pt idx="73">
                  <c:v>3E-010</c:v>
                </c:pt>
                <c:pt idx="74">
                  <c:v>4E-010</c:v>
                </c:pt>
                <c:pt idx="75">
                  <c:v>5E-010</c:v>
                </c:pt>
                <c:pt idx="76">
                  <c:v>6E-010</c:v>
                </c:pt>
                <c:pt idx="77">
                  <c:v>7E-010</c:v>
                </c:pt>
                <c:pt idx="78">
                  <c:v>8E-010</c:v>
                </c:pt>
                <c:pt idx="79">
                  <c:v>9E-010</c:v>
                </c:pt>
                <c:pt idx="80">
                  <c:v>1E-009</c:v>
                </c:pt>
                <c:pt idx="81">
                  <c:v>2E-009</c:v>
                </c:pt>
                <c:pt idx="82">
                  <c:v>3E-009</c:v>
                </c:pt>
                <c:pt idx="83">
                  <c:v>4E-009</c:v>
                </c:pt>
                <c:pt idx="84">
                  <c:v>5E-009</c:v>
                </c:pt>
                <c:pt idx="85">
                  <c:v>6E-009</c:v>
                </c:pt>
                <c:pt idx="86">
                  <c:v>7E-009</c:v>
                </c:pt>
                <c:pt idx="87">
                  <c:v>8E-009</c:v>
                </c:pt>
                <c:pt idx="88">
                  <c:v>9E-009</c:v>
                </c:pt>
                <c:pt idx="89">
                  <c:v>1E-008</c:v>
                </c:pt>
                <c:pt idx="90">
                  <c:v>2E-008</c:v>
                </c:pt>
                <c:pt idx="91">
                  <c:v>3E-008</c:v>
                </c:pt>
                <c:pt idx="92">
                  <c:v>4E-008</c:v>
                </c:pt>
                <c:pt idx="93">
                  <c:v>5E-008</c:v>
                </c:pt>
                <c:pt idx="94">
                  <c:v>6E-008</c:v>
                </c:pt>
                <c:pt idx="95">
                  <c:v>7E-008</c:v>
                </c:pt>
                <c:pt idx="96">
                  <c:v>8E-008</c:v>
                </c:pt>
                <c:pt idx="97">
                  <c:v>9E-008</c:v>
                </c:pt>
                <c:pt idx="98">
                  <c:v>1E-007</c:v>
                </c:pt>
                <c:pt idx="99">
                  <c:v>2E-007</c:v>
                </c:pt>
                <c:pt idx="100">
                  <c:v>3E-007</c:v>
                </c:pt>
                <c:pt idx="101">
                  <c:v>4E-007</c:v>
                </c:pt>
                <c:pt idx="102">
                  <c:v>5E-007</c:v>
                </c:pt>
                <c:pt idx="103">
                  <c:v>6E-007</c:v>
                </c:pt>
                <c:pt idx="104">
                  <c:v>7E-007</c:v>
                </c:pt>
                <c:pt idx="105">
                  <c:v>8E-007</c:v>
                </c:pt>
                <c:pt idx="106">
                  <c:v>9E-007</c:v>
                </c:pt>
                <c:pt idx="107">
                  <c:v>1E-006</c:v>
                </c:pt>
                <c:pt idx="108">
                  <c:v>2E-006</c:v>
                </c:pt>
                <c:pt idx="109">
                  <c:v>3E-006</c:v>
                </c:pt>
                <c:pt idx="110">
                  <c:v>4E-006</c:v>
                </c:pt>
                <c:pt idx="111">
                  <c:v>5E-006</c:v>
                </c:pt>
                <c:pt idx="112">
                  <c:v>6E-006</c:v>
                </c:pt>
                <c:pt idx="113">
                  <c:v>7E-006</c:v>
                </c:pt>
                <c:pt idx="114">
                  <c:v>8E-006</c:v>
                </c:pt>
                <c:pt idx="115">
                  <c:v>9E-006</c:v>
                </c:pt>
                <c:pt idx="116">
                  <c:v>1E-005</c:v>
                </c:pt>
                <c:pt idx="117">
                  <c:v>2E-005</c:v>
                </c:pt>
                <c:pt idx="118">
                  <c:v>3E-005</c:v>
                </c:pt>
                <c:pt idx="119">
                  <c:v>4E-005</c:v>
                </c:pt>
                <c:pt idx="120">
                  <c:v>5E-005</c:v>
                </c:pt>
                <c:pt idx="121">
                  <c:v>6E-005</c:v>
                </c:pt>
                <c:pt idx="122">
                  <c:v>7E-005</c:v>
                </c:pt>
                <c:pt idx="123">
                  <c:v>8E-005</c:v>
                </c:pt>
                <c:pt idx="124">
                  <c:v>9E-005</c:v>
                </c:pt>
                <c:pt idx="125">
                  <c:v>0.0001</c:v>
                </c:pt>
                <c:pt idx="126">
                  <c:v>0.0002</c:v>
                </c:pt>
                <c:pt idx="127">
                  <c:v>0.0003</c:v>
                </c:pt>
                <c:pt idx="128">
                  <c:v>0.0004</c:v>
                </c:pt>
                <c:pt idx="129">
                  <c:v>0.0005</c:v>
                </c:pt>
                <c:pt idx="130">
                  <c:v>0.0006</c:v>
                </c:pt>
                <c:pt idx="131">
                  <c:v>0.0007</c:v>
                </c:pt>
                <c:pt idx="132">
                  <c:v>0.0008</c:v>
                </c:pt>
                <c:pt idx="133">
                  <c:v>0.0009</c:v>
                </c:pt>
                <c:pt idx="134">
                  <c:v>0.001</c:v>
                </c:pt>
                <c:pt idx="135">
                  <c:v>0.002</c:v>
                </c:pt>
                <c:pt idx="136">
                  <c:v>0.003</c:v>
                </c:pt>
                <c:pt idx="137">
                  <c:v>0.004</c:v>
                </c:pt>
                <c:pt idx="138">
                  <c:v>0.005</c:v>
                </c:pt>
                <c:pt idx="139">
                  <c:v>0.006</c:v>
                </c:pt>
                <c:pt idx="140">
                  <c:v>0.007</c:v>
                </c:pt>
                <c:pt idx="141">
                  <c:v>0.008</c:v>
                </c:pt>
                <c:pt idx="142">
                  <c:v>0.009</c:v>
                </c:pt>
                <c:pt idx="143">
                  <c:v>0.01</c:v>
                </c:pt>
                <c:pt idx="144">
                  <c:v>0.02</c:v>
                </c:pt>
                <c:pt idx="145">
                  <c:v>0.03</c:v>
                </c:pt>
                <c:pt idx="146">
                  <c:v>0.04</c:v>
                </c:pt>
                <c:pt idx="147">
                  <c:v>0.05</c:v>
                </c:pt>
                <c:pt idx="148">
                  <c:v>0.06</c:v>
                </c:pt>
                <c:pt idx="149">
                  <c:v>0.07</c:v>
                </c:pt>
                <c:pt idx="150">
                  <c:v>0.08</c:v>
                </c:pt>
                <c:pt idx="151">
                  <c:v>0.09</c:v>
                </c:pt>
                <c:pt idx="152">
                  <c:v>0.1</c:v>
                </c:pt>
                <c:pt idx="153">
                  <c:v>0.2</c:v>
                </c:pt>
                <c:pt idx="154">
                  <c:v>0.3</c:v>
                </c:pt>
                <c:pt idx="155">
                  <c:v>0.4</c:v>
                </c:pt>
                <c:pt idx="156">
                  <c:v>0.5</c:v>
                </c:pt>
                <c:pt idx="157">
                  <c:v>0.6</c:v>
                </c:pt>
                <c:pt idx="158">
                  <c:v>0.7</c:v>
                </c:pt>
                <c:pt idx="159">
                  <c:v>0.8</c:v>
                </c:pt>
                <c:pt idx="160">
                  <c:v>0.9</c:v>
                </c:pt>
              </c:numCache>
            </c:numRef>
          </c:xVal>
          <c:yVal>
            <c:numRef>
              <c:f>1hs50!$B$2:$B$162</c:f>
              <c:numCache>
                <c:formatCode>General</c:formatCode>
                <c:ptCount val="161"/>
                <c:pt idx="0">
                  <c:v>2098.48</c:v>
                </c:pt>
                <c:pt idx="1">
                  <c:v>1927.86</c:v>
                </c:pt>
                <c:pt idx="2">
                  <c:v>1756.53</c:v>
                </c:pt>
                <c:pt idx="3">
                  <c:v>1473.17</c:v>
                </c:pt>
                <c:pt idx="4">
                  <c:v>1194.76</c:v>
                </c:pt>
                <c:pt idx="5">
                  <c:v>1029.19</c:v>
                </c:pt>
                <c:pt idx="6">
                  <c:v>749.814</c:v>
                </c:pt>
                <c:pt idx="7">
                  <c:v>267.164</c:v>
                </c:pt>
                <c:pt idx="8">
                  <c:v>47.6757</c:v>
                </c:pt>
                <c:pt idx="9">
                  <c:v>14.4857</c:v>
                </c:pt>
                <c:pt idx="10">
                  <c:v>7.38049</c:v>
                </c:pt>
                <c:pt idx="11">
                  <c:v>4.65716</c:v>
                </c:pt>
                <c:pt idx="12">
                  <c:v>3.67657</c:v>
                </c:pt>
                <c:pt idx="13">
                  <c:v>3.12321</c:v>
                </c:pt>
                <c:pt idx="14">
                  <c:v>2.88868</c:v>
                </c:pt>
                <c:pt idx="15">
                  <c:v>2.68677</c:v>
                </c:pt>
                <c:pt idx="16">
                  <c:v>2.469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hs50!$C$1</c:f>
              <c:strCache>
                <c:ptCount val="1"/>
                <c:pt idx="0">
                  <c:v>Fitt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hs50!$A$2:$A$162</c:f>
              <c:numCache>
                <c:formatCode>General</c:formatCode>
                <c:ptCount val="161"/>
                <c:pt idx="0">
                  <c:v>1.0001E-016</c:v>
                </c:pt>
                <c:pt idx="1">
                  <c:v>1.10001E-015</c:v>
                </c:pt>
                <c:pt idx="2">
                  <c:v>1.11E-014</c:v>
                </c:pt>
                <c:pt idx="3">
                  <c:v>1.111E-013</c:v>
                </c:pt>
                <c:pt idx="4">
                  <c:v>1.1111E-012</c:v>
                </c:pt>
                <c:pt idx="5">
                  <c:v>1.11111E-011</c:v>
                </c:pt>
                <c:pt idx="6">
                  <c:v>1.11111E-010</c:v>
                </c:pt>
                <c:pt idx="7">
                  <c:v>1.11111E-009</c:v>
                </c:pt>
                <c:pt idx="8">
                  <c:v>1.11111E-008</c:v>
                </c:pt>
                <c:pt idx="9">
                  <c:v>1.11111E-007</c:v>
                </c:pt>
                <c:pt idx="10">
                  <c:v>1.11111E-006</c:v>
                </c:pt>
                <c:pt idx="11">
                  <c:v>1.11111E-005</c:v>
                </c:pt>
                <c:pt idx="12">
                  <c:v>0.000111111</c:v>
                </c:pt>
                <c:pt idx="13">
                  <c:v>0.00111111</c:v>
                </c:pt>
                <c:pt idx="14">
                  <c:v>0.0111111</c:v>
                </c:pt>
                <c:pt idx="15">
                  <c:v>0.111111</c:v>
                </c:pt>
                <c:pt idx="16">
                  <c:v>1.11111</c:v>
                </c:pt>
                <c:pt idx="17">
                  <c:v>1E-016</c:v>
                </c:pt>
                <c:pt idx="18">
                  <c:v>2E-016</c:v>
                </c:pt>
                <c:pt idx="19">
                  <c:v>3E-016</c:v>
                </c:pt>
                <c:pt idx="20">
                  <c:v>4E-016</c:v>
                </c:pt>
                <c:pt idx="21">
                  <c:v>5E-016</c:v>
                </c:pt>
                <c:pt idx="22">
                  <c:v>6E-016</c:v>
                </c:pt>
                <c:pt idx="23">
                  <c:v>7E-016</c:v>
                </c:pt>
                <c:pt idx="24">
                  <c:v>8E-016</c:v>
                </c:pt>
                <c:pt idx="25">
                  <c:v>9E-016</c:v>
                </c:pt>
                <c:pt idx="26">
                  <c:v>1E-015</c:v>
                </c:pt>
                <c:pt idx="27">
                  <c:v>2E-015</c:v>
                </c:pt>
                <c:pt idx="28">
                  <c:v>3E-015</c:v>
                </c:pt>
                <c:pt idx="29">
                  <c:v>4E-015</c:v>
                </c:pt>
                <c:pt idx="30">
                  <c:v>5E-015</c:v>
                </c:pt>
                <c:pt idx="31">
                  <c:v>6E-015</c:v>
                </c:pt>
                <c:pt idx="32">
                  <c:v>7E-015</c:v>
                </c:pt>
                <c:pt idx="33">
                  <c:v>8E-015</c:v>
                </c:pt>
                <c:pt idx="34">
                  <c:v>9E-015</c:v>
                </c:pt>
                <c:pt idx="35">
                  <c:v>1E-014</c:v>
                </c:pt>
                <c:pt idx="36">
                  <c:v>2E-014</c:v>
                </c:pt>
                <c:pt idx="37">
                  <c:v>3E-014</c:v>
                </c:pt>
                <c:pt idx="38">
                  <c:v>4E-014</c:v>
                </c:pt>
                <c:pt idx="39">
                  <c:v>5E-014</c:v>
                </c:pt>
                <c:pt idx="40">
                  <c:v>6E-014</c:v>
                </c:pt>
                <c:pt idx="41">
                  <c:v>7E-014</c:v>
                </c:pt>
                <c:pt idx="42">
                  <c:v>8E-014</c:v>
                </c:pt>
                <c:pt idx="43">
                  <c:v>9E-014</c:v>
                </c:pt>
                <c:pt idx="44">
                  <c:v>1E-013</c:v>
                </c:pt>
                <c:pt idx="45">
                  <c:v>2E-013</c:v>
                </c:pt>
                <c:pt idx="46">
                  <c:v>3E-013</c:v>
                </c:pt>
                <c:pt idx="47">
                  <c:v>4E-013</c:v>
                </c:pt>
                <c:pt idx="48">
                  <c:v>5E-013</c:v>
                </c:pt>
                <c:pt idx="49">
                  <c:v>6E-013</c:v>
                </c:pt>
                <c:pt idx="50">
                  <c:v>7E-013</c:v>
                </c:pt>
                <c:pt idx="51">
                  <c:v>8E-013</c:v>
                </c:pt>
                <c:pt idx="52">
                  <c:v>9E-013</c:v>
                </c:pt>
                <c:pt idx="53">
                  <c:v>1E-012</c:v>
                </c:pt>
                <c:pt idx="54">
                  <c:v>2E-012</c:v>
                </c:pt>
                <c:pt idx="55">
                  <c:v>3E-012</c:v>
                </c:pt>
                <c:pt idx="56">
                  <c:v>4E-012</c:v>
                </c:pt>
                <c:pt idx="57">
                  <c:v>5E-012</c:v>
                </c:pt>
                <c:pt idx="58">
                  <c:v>6E-012</c:v>
                </c:pt>
                <c:pt idx="59">
                  <c:v>7E-012</c:v>
                </c:pt>
                <c:pt idx="60">
                  <c:v>8E-012</c:v>
                </c:pt>
                <c:pt idx="61">
                  <c:v>9E-012</c:v>
                </c:pt>
                <c:pt idx="62">
                  <c:v>1E-011</c:v>
                </c:pt>
                <c:pt idx="63">
                  <c:v>2E-011</c:v>
                </c:pt>
                <c:pt idx="64">
                  <c:v>3E-011</c:v>
                </c:pt>
                <c:pt idx="65">
                  <c:v>4E-011</c:v>
                </c:pt>
                <c:pt idx="66">
                  <c:v>5E-011</c:v>
                </c:pt>
                <c:pt idx="67">
                  <c:v>6E-011</c:v>
                </c:pt>
                <c:pt idx="68">
                  <c:v>7E-011</c:v>
                </c:pt>
                <c:pt idx="69">
                  <c:v>8E-011</c:v>
                </c:pt>
                <c:pt idx="70">
                  <c:v>9E-011</c:v>
                </c:pt>
                <c:pt idx="71">
                  <c:v>1E-010</c:v>
                </c:pt>
                <c:pt idx="72">
                  <c:v>2E-010</c:v>
                </c:pt>
                <c:pt idx="73">
                  <c:v>3E-010</c:v>
                </c:pt>
                <c:pt idx="74">
                  <c:v>4E-010</c:v>
                </c:pt>
                <c:pt idx="75">
                  <c:v>5E-010</c:v>
                </c:pt>
                <c:pt idx="76">
                  <c:v>6E-010</c:v>
                </c:pt>
                <c:pt idx="77">
                  <c:v>7E-010</c:v>
                </c:pt>
                <c:pt idx="78">
                  <c:v>8E-010</c:v>
                </c:pt>
                <c:pt idx="79">
                  <c:v>9E-010</c:v>
                </c:pt>
                <c:pt idx="80">
                  <c:v>1E-009</c:v>
                </c:pt>
                <c:pt idx="81">
                  <c:v>2E-009</c:v>
                </c:pt>
                <c:pt idx="82">
                  <c:v>3E-009</c:v>
                </c:pt>
                <c:pt idx="83">
                  <c:v>4E-009</c:v>
                </c:pt>
                <c:pt idx="84">
                  <c:v>5E-009</c:v>
                </c:pt>
                <c:pt idx="85">
                  <c:v>6E-009</c:v>
                </c:pt>
                <c:pt idx="86">
                  <c:v>7E-009</c:v>
                </c:pt>
                <c:pt idx="87">
                  <c:v>8E-009</c:v>
                </c:pt>
                <c:pt idx="88">
                  <c:v>9E-009</c:v>
                </c:pt>
                <c:pt idx="89">
                  <c:v>1E-008</c:v>
                </c:pt>
                <c:pt idx="90">
                  <c:v>2E-008</c:v>
                </c:pt>
                <c:pt idx="91">
                  <c:v>3E-008</c:v>
                </c:pt>
                <c:pt idx="92">
                  <c:v>4E-008</c:v>
                </c:pt>
                <c:pt idx="93">
                  <c:v>5E-008</c:v>
                </c:pt>
                <c:pt idx="94">
                  <c:v>6E-008</c:v>
                </c:pt>
                <c:pt idx="95">
                  <c:v>7E-008</c:v>
                </c:pt>
                <c:pt idx="96">
                  <c:v>8E-008</c:v>
                </c:pt>
                <c:pt idx="97">
                  <c:v>9E-008</c:v>
                </c:pt>
                <c:pt idx="98">
                  <c:v>1E-007</c:v>
                </c:pt>
                <c:pt idx="99">
                  <c:v>2E-007</c:v>
                </c:pt>
                <c:pt idx="100">
                  <c:v>3E-007</c:v>
                </c:pt>
                <c:pt idx="101">
                  <c:v>4E-007</c:v>
                </c:pt>
                <c:pt idx="102">
                  <c:v>5E-007</c:v>
                </c:pt>
                <c:pt idx="103">
                  <c:v>6E-007</c:v>
                </c:pt>
                <c:pt idx="104">
                  <c:v>7E-007</c:v>
                </c:pt>
                <c:pt idx="105">
                  <c:v>8E-007</c:v>
                </c:pt>
                <c:pt idx="106">
                  <c:v>9E-007</c:v>
                </c:pt>
                <c:pt idx="107">
                  <c:v>1E-006</c:v>
                </c:pt>
                <c:pt idx="108">
                  <c:v>2E-006</c:v>
                </c:pt>
                <c:pt idx="109">
                  <c:v>3E-006</c:v>
                </c:pt>
                <c:pt idx="110">
                  <c:v>4E-006</c:v>
                </c:pt>
                <c:pt idx="111">
                  <c:v>5E-006</c:v>
                </c:pt>
                <c:pt idx="112">
                  <c:v>6E-006</c:v>
                </c:pt>
                <c:pt idx="113">
                  <c:v>7E-006</c:v>
                </c:pt>
                <c:pt idx="114">
                  <c:v>8E-006</c:v>
                </c:pt>
                <c:pt idx="115">
                  <c:v>9E-006</c:v>
                </c:pt>
                <c:pt idx="116">
                  <c:v>1E-005</c:v>
                </c:pt>
                <c:pt idx="117">
                  <c:v>2E-005</c:v>
                </c:pt>
                <c:pt idx="118">
                  <c:v>3E-005</c:v>
                </c:pt>
                <c:pt idx="119">
                  <c:v>4E-005</c:v>
                </c:pt>
                <c:pt idx="120">
                  <c:v>5E-005</c:v>
                </c:pt>
                <c:pt idx="121">
                  <c:v>6E-005</c:v>
                </c:pt>
                <c:pt idx="122">
                  <c:v>7E-005</c:v>
                </c:pt>
                <c:pt idx="123">
                  <c:v>8E-005</c:v>
                </c:pt>
                <c:pt idx="124">
                  <c:v>9E-005</c:v>
                </c:pt>
                <c:pt idx="125">
                  <c:v>0.0001</c:v>
                </c:pt>
                <c:pt idx="126">
                  <c:v>0.0002</c:v>
                </c:pt>
                <c:pt idx="127">
                  <c:v>0.0003</c:v>
                </c:pt>
                <c:pt idx="128">
                  <c:v>0.0004</c:v>
                </c:pt>
                <c:pt idx="129">
                  <c:v>0.0005</c:v>
                </c:pt>
                <c:pt idx="130">
                  <c:v>0.0006</c:v>
                </c:pt>
                <c:pt idx="131">
                  <c:v>0.0007</c:v>
                </c:pt>
                <c:pt idx="132">
                  <c:v>0.0008</c:v>
                </c:pt>
                <c:pt idx="133">
                  <c:v>0.0009</c:v>
                </c:pt>
                <c:pt idx="134">
                  <c:v>0.001</c:v>
                </c:pt>
                <c:pt idx="135">
                  <c:v>0.002</c:v>
                </c:pt>
                <c:pt idx="136">
                  <c:v>0.003</c:v>
                </c:pt>
                <c:pt idx="137">
                  <c:v>0.004</c:v>
                </c:pt>
                <c:pt idx="138">
                  <c:v>0.005</c:v>
                </c:pt>
                <c:pt idx="139">
                  <c:v>0.006</c:v>
                </c:pt>
                <c:pt idx="140">
                  <c:v>0.007</c:v>
                </c:pt>
                <c:pt idx="141">
                  <c:v>0.008</c:v>
                </c:pt>
                <c:pt idx="142">
                  <c:v>0.009</c:v>
                </c:pt>
                <c:pt idx="143">
                  <c:v>0.01</c:v>
                </c:pt>
                <c:pt idx="144">
                  <c:v>0.02</c:v>
                </c:pt>
                <c:pt idx="145">
                  <c:v>0.03</c:v>
                </c:pt>
                <c:pt idx="146">
                  <c:v>0.04</c:v>
                </c:pt>
                <c:pt idx="147">
                  <c:v>0.05</c:v>
                </c:pt>
                <c:pt idx="148">
                  <c:v>0.06</c:v>
                </c:pt>
                <c:pt idx="149">
                  <c:v>0.07</c:v>
                </c:pt>
                <c:pt idx="150">
                  <c:v>0.08</c:v>
                </c:pt>
                <c:pt idx="151">
                  <c:v>0.09</c:v>
                </c:pt>
                <c:pt idx="152">
                  <c:v>0.1</c:v>
                </c:pt>
                <c:pt idx="153">
                  <c:v>0.2</c:v>
                </c:pt>
                <c:pt idx="154">
                  <c:v>0.3</c:v>
                </c:pt>
                <c:pt idx="155">
                  <c:v>0.4</c:v>
                </c:pt>
                <c:pt idx="156">
                  <c:v>0.5</c:v>
                </c:pt>
                <c:pt idx="157">
                  <c:v>0.6</c:v>
                </c:pt>
                <c:pt idx="158">
                  <c:v>0.7</c:v>
                </c:pt>
                <c:pt idx="159">
                  <c:v>0.8</c:v>
                </c:pt>
                <c:pt idx="160">
                  <c:v>0.9</c:v>
                </c:pt>
              </c:numCache>
            </c:numRef>
          </c:xVal>
          <c:yVal>
            <c:numRef>
              <c:f>1hs50!$C$2:$C$162</c:f>
              <c:numCache>
                <c:formatCode>General</c:formatCode>
                <c:ptCount val="161"/>
                <c:pt idx="17">
                  <c:v>2046</c:v>
                </c:pt>
                <c:pt idx="18">
                  <c:v>1995</c:v>
                </c:pt>
                <c:pt idx="19">
                  <c:v>1973</c:v>
                </c:pt>
                <c:pt idx="20">
                  <c:v>1961</c:v>
                </c:pt>
                <c:pt idx="21">
                  <c:v>1953</c:v>
                </c:pt>
                <c:pt idx="22">
                  <c:v>1948</c:v>
                </c:pt>
                <c:pt idx="23">
                  <c:v>1943</c:v>
                </c:pt>
                <c:pt idx="24">
                  <c:v>1938</c:v>
                </c:pt>
                <c:pt idx="25">
                  <c:v>1934</c:v>
                </c:pt>
                <c:pt idx="26">
                  <c:v>1930</c:v>
                </c:pt>
                <c:pt idx="27">
                  <c:v>1893</c:v>
                </c:pt>
                <c:pt idx="28">
                  <c:v>1864</c:v>
                </c:pt>
                <c:pt idx="29">
                  <c:v>1840</c:v>
                </c:pt>
                <c:pt idx="30">
                  <c:v>1821</c:v>
                </c:pt>
                <c:pt idx="31">
                  <c:v>1804</c:v>
                </c:pt>
                <c:pt idx="32">
                  <c:v>1790</c:v>
                </c:pt>
                <c:pt idx="33">
                  <c:v>1778</c:v>
                </c:pt>
                <c:pt idx="34">
                  <c:v>1767</c:v>
                </c:pt>
                <c:pt idx="35">
                  <c:v>1757</c:v>
                </c:pt>
                <c:pt idx="36">
                  <c:v>1685</c:v>
                </c:pt>
                <c:pt idx="37">
                  <c:v>1634</c:v>
                </c:pt>
                <c:pt idx="38">
                  <c:v>1594</c:v>
                </c:pt>
                <c:pt idx="39">
                  <c:v>1563</c:v>
                </c:pt>
                <c:pt idx="40">
                  <c:v>1538</c:v>
                </c:pt>
                <c:pt idx="41">
                  <c:v>1517</c:v>
                </c:pt>
                <c:pt idx="42">
                  <c:v>1500</c:v>
                </c:pt>
                <c:pt idx="43">
                  <c:v>1486</c:v>
                </c:pt>
                <c:pt idx="44">
                  <c:v>1473</c:v>
                </c:pt>
                <c:pt idx="45">
                  <c:v>1392</c:v>
                </c:pt>
                <c:pt idx="46">
                  <c:v>1340</c:v>
                </c:pt>
                <c:pt idx="47">
                  <c:v>1301</c:v>
                </c:pt>
                <c:pt idx="48">
                  <c:v>1271</c:v>
                </c:pt>
                <c:pt idx="49">
                  <c:v>1248</c:v>
                </c:pt>
                <c:pt idx="50">
                  <c:v>1230</c:v>
                </c:pt>
                <c:pt idx="51">
                  <c:v>1216</c:v>
                </c:pt>
                <c:pt idx="52">
                  <c:v>1204</c:v>
                </c:pt>
                <c:pt idx="53">
                  <c:v>1195</c:v>
                </c:pt>
                <c:pt idx="54">
                  <c:v>1144</c:v>
                </c:pt>
                <c:pt idx="55">
                  <c:v>1115</c:v>
                </c:pt>
                <c:pt idx="56">
                  <c:v>1093</c:v>
                </c:pt>
                <c:pt idx="57">
                  <c:v>1076</c:v>
                </c:pt>
                <c:pt idx="58">
                  <c:v>1063</c:v>
                </c:pt>
                <c:pt idx="59">
                  <c:v>1052</c:v>
                </c:pt>
                <c:pt idx="60">
                  <c:v>1043</c:v>
                </c:pt>
                <c:pt idx="61">
                  <c:v>1036</c:v>
                </c:pt>
                <c:pt idx="62">
                  <c:v>1029</c:v>
                </c:pt>
                <c:pt idx="63">
                  <c:v>984.3</c:v>
                </c:pt>
                <c:pt idx="64">
                  <c:v>948.3</c:v>
                </c:pt>
                <c:pt idx="65">
                  <c:v>914.8</c:v>
                </c:pt>
                <c:pt idx="66">
                  <c:v>883.1</c:v>
                </c:pt>
                <c:pt idx="67">
                  <c:v>853.2</c:v>
                </c:pt>
                <c:pt idx="68">
                  <c:v>825.1</c:v>
                </c:pt>
                <c:pt idx="69">
                  <c:v>798.5</c:v>
                </c:pt>
                <c:pt idx="70">
                  <c:v>773.4</c:v>
                </c:pt>
                <c:pt idx="71">
                  <c:v>749.8</c:v>
                </c:pt>
                <c:pt idx="72">
                  <c:v>574</c:v>
                </c:pt>
                <c:pt idx="73">
                  <c:v>471.5</c:v>
                </c:pt>
                <c:pt idx="74">
                  <c:v>408.6</c:v>
                </c:pt>
                <c:pt idx="75">
                  <c:v>367.3</c:v>
                </c:pt>
                <c:pt idx="76">
                  <c:v>338.1</c:v>
                </c:pt>
                <c:pt idx="77">
                  <c:v>315.6</c:v>
                </c:pt>
                <c:pt idx="78">
                  <c:v>297.3</c:v>
                </c:pt>
                <c:pt idx="79">
                  <c:v>281.4</c:v>
                </c:pt>
                <c:pt idx="80">
                  <c:v>267.3</c:v>
                </c:pt>
                <c:pt idx="81">
                  <c:v>171.1</c:v>
                </c:pt>
                <c:pt idx="82">
                  <c:v>119.1</c:v>
                </c:pt>
                <c:pt idx="83">
                  <c:v>90.14</c:v>
                </c:pt>
                <c:pt idx="84">
                  <c:v>73.6</c:v>
                </c:pt>
                <c:pt idx="85">
                  <c:v>63.73</c:v>
                </c:pt>
                <c:pt idx="86">
                  <c:v>57.48</c:v>
                </c:pt>
                <c:pt idx="87">
                  <c:v>53.22</c:v>
                </c:pt>
                <c:pt idx="88">
                  <c:v>50.08</c:v>
                </c:pt>
                <c:pt idx="89">
                  <c:v>47.58</c:v>
                </c:pt>
                <c:pt idx="90">
                  <c:v>33.12</c:v>
                </c:pt>
                <c:pt idx="91">
                  <c:v>25.53</c:v>
                </c:pt>
                <c:pt idx="92">
                  <c:v>21.25</c:v>
                </c:pt>
                <c:pt idx="93">
                  <c:v>18.75</c:v>
                </c:pt>
                <c:pt idx="94">
                  <c:v>17.22</c:v>
                </c:pt>
                <c:pt idx="95">
                  <c:v>16.21</c:v>
                </c:pt>
                <c:pt idx="96">
                  <c:v>15.49</c:v>
                </c:pt>
                <c:pt idx="97">
                  <c:v>14.94</c:v>
                </c:pt>
                <c:pt idx="98">
                  <c:v>14.48</c:v>
                </c:pt>
                <c:pt idx="99">
                  <c:v>11.67</c:v>
                </c:pt>
                <c:pt idx="100">
                  <c:v>10.13</c:v>
                </c:pt>
                <c:pt idx="101">
                  <c:v>9.21</c:v>
                </c:pt>
                <c:pt idx="102">
                  <c:v>8.634</c:v>
                </c:pt>
                <c:pt idx="103">
                  <c:v>8.244</c:v>
                </c:pt>
                <c:pt idx="104">
                  <c:v>7.959</c:v>
                </c:pt>
                <c:pt idx="105">
                  <c:v>7.735</c:v>
                </c:pt>
                <c:pt idx="106">
                  <c:v>7.546</c:v>
                </c:pt>
                <c:pt idx="107">
                  <c:v>7.381</c:v>
                </c:pt>
                <c:pt idx="108">
                  <c:v>6.273</c:v>
                </c:pt>
                <c:pt idx="109">
                  <c:v>5.661</c:v>
                </c:pt>
                <c:pt idx="110">
                  <c:v>5.305</c:v>
                </c:pt>
                <c:pt idx="111">
                  <c:v>5.089</c:v>
                </c:pt>
                <c:pt idx="112">
                  <c:v>4.948</c:v>
                </c:pt>
                <c:pt idx="113">
                  <c:v>4.848</c:v>
                </c:pt>
                <c:pt idx="114">
                  <c:v>4.773</c:v>
                </c:pt>
                <c:pt idx="115">
                  <c:v>4.711</c:v>
                </c:pt>
                <c:pt idx="116">
                  <c:v>4.657</c:v>
                </c:pt>
                <c:pt idx="117">
                  <c:v>4.302</c:v>
                </c:pt>
                <c:pt idx="118">
                  <c:v>4.098</c:v>
                </c:pt>
                <c:pt idx="119">
                  <c:v>3.971</c:v>
                </c:pt>
                <c:pt idx="120">
                  <c:v>3.887</c:v>
                </c:pt>
                <c:pt idx="121">
                  <c:v>3.826</c:v>
                </c:pt>
                <c:pt idx="122">
                  <c:v>3.779</c:v>
                </c:pt>
                <c:pt idx="123">
                  <c:v>3.74</c:v>
                </c:pt>
                <c:pt idx="124">
                  <c:v>3.706</c:v>
                </c:pt>
                <c:pt idx="125">
                  <c:v>3.676</c:v>
                </c:pt>
                <c:pt idx="126">
                  <c:v>3.463</c:v>
                </c:pt>
                <c:pt idx="127">
                  <c:v>3.343</c:v>
                </c:pt>
                <c:pt idx="128">
                  <c:v>3.271</c:v>
                </c:pt>
                <c:pt idx="129">
                  <c:v>3.225</c:v>
                </c:pt>
                <c:pt idx="130">
                  <c:v>3.194</c:v>
                </c:pt>
                <c:pt idx="131">
                  <c:v>3.17</c:v>
                </c:pt>
                <c:pt idx="132">
                  <c:v>3.152</c:v>
                </c:pt>
                <c:pt idx="133">
                  <c:v>3.136</c:v>
                </c:pt>
                <c:pt idx="134">
                  <c:v>3.122</c:v>
                </c:pt>
                <c:pt idx="135">
                  <c:v>3.029</c:v>
                </c:pt>
                <c:pt idx="136">
                  <c:v>2.977</c:v>
                </c:pt>
                <c:pt idx="137">
                  <c:v>2.947</c:v>
                </c:pt>
                <c:pt idx="138">
                  <c:v>2.928</c:v>
                </c:pt>
                <c:pt idx="139">
                  <c:v>2.916</c:v>
                </c:pt>
                <c:pt idx="140">
                  <c:v>2.907</c:v>
                </c:pt>
                <c:pt idx="141">
                  <c:v>2.9</c:v>
                </c:pt>
                <c:pt idx="142">
                  <c:v>2.894</c:v>
                </c:pt>
                <c:pt idx="143">
                  <c:v>2.888</c:v>
                </c:pt>
                <c:pt idx="144">
                  <c:v>2.848</c:v>
                </c:pt>
                <c:pt idx="145">
                  <c:v>2.817</c:v>
                </c:pt>
                <c:pt idx="146">
                  <c:v>2.792</c:v>
                </c:pt>
                <c:pt idx="147">
                  <c:v>2.77</c:v>
                </c:pt>
                <c:pt idx="148">
                  <c:v>2.75</c:v>
                </c:pt>
                <c:pt idx="149">
                  <c:v>2.732</c:v>
                </c:pt>
                <c:pt idx="150">
                  <c:v>2.716</c:v>
                </c:pt>
                <c:pt idx="151">
                  <c:v>2.701</c:v>
                </c:pt>
                <c:pt idx="152">
                  <c:v>2.687</c:v>
                </c:pt>
                <c:pt idx="153">
                  <c:v>2.585</c:v>
                </c:pt>
                <c:pt idx="154">
                  <c:v>2.531</c:v>
                </c:pt>
                <c:pt idx="155">
                  <c:v>2.502</c:v>
                </c:pt>
                <c:pt idx="156">
                  <c:v>2.487</c:v>
                </c:pt>
                <c:pt idx="157">
                  <c:v>2.479</c:v>
                </c:pt>
                <c:pt idx="158">
                  <c:v>2.474</c:v>
                </c:pt>
                <c:pt idx="159">
                  <c:v>2.472</c:v>
                </c:pt>
                <c:pt idx="160">
                  <c:v>2.471</c:v>
                </c:pt>
              </c:numCache>
            </c:numRef>
          </c:yVal>
          <c:smooth val="0"/>
        </c:ser>
        <c:axId val="42090387"/>
        <c:axId val="11500520"/>
      </c:scatterChart>
      <c:valAx>
        <c:axId val="42090387"/>
        <c:scaling>
          <c:logBase val="10"/>
          <c:orientation val="minMax"/>
        </c:scaling>
        <c:delete val="0"/>
        <c:axPos val="b"/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00520"/>
        <c:crossesAt val="1"/>
        <c:crossBetween val="midCat"/>
      </c:valAx>
      <c:valAx>
        <c:axId val="1150052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E+0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0903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680</xdr:colOff>
      <xdr:row>0</xdr:row>
      <xdr:rowOff>38160</xdr:rowOff>
    </xdr:from>
    <xdr:to>
      <xdr:col>12</xdr:col>
      <xdr:colOff>239760</xdr:colOff>
      <xdr:row>27</xdr:row>
      <xdr:rowOff>142560</xdr:rowOff>
    </xdr:to>
    <xdr:graphicFrame>
      <xdr:nvGraphicFramePr>
        <xdr:cNvPr id="0" name="Chart 1"/>
        <xdr:cNvGraphicFramePr/>
      </xdr:nvGraphicFramePr>
      <xdr:xfrm>
        <a:off x="4016880" y="38160"/>
        <a:ext cx="4405320" cy="47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8640</xdr:colOff>
      <xdr:row>15</xdr:row>
      <xdr:rowOff>123840</xdr:rowOff>
    </xdr:from>
    <xdr:to>
      <xdr:col>9</xdr:col>
      <xdr:colOff>578880</xdr:colOff>
      <xdr:row>16</xdr:row>
      <xdr:rowOff>153000</xdr:rowOff>
    </xdr:to>
    <xdr:sp>
      <xdr:nvSpPr>
        <xdr:cNvPr id="1" name="Text 2"/>
        <xdr:cNvSpPr/>
      </xdr:nvSpPr>
      <xdr:spPr>
        <a:xfrm>
          <a:off x="5681160" y="2705040"/>
          <a:ext cx="9277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ime[sec]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27840</xdr:colOff>
      <xdr:row>3</xdr:row>
      <xdr:rowOff>0</xdr:rowOff>
    </xdr:from>
    <xdr:to>
      <xdr:col>12</xdr:col>
      <xdr:colOff>549000</xdr:colOff>
      <xdr:row>4</xdr:row>
      <xdr:rowOff>28800</xdr:rowOff>
    </xdr:to>
    <xdr:sp>
      <xdr:nvSpPr>
        <xdr:cNvPr id="2" name="Text 3"/>
        <xdr:cNvSpPr/>
      </xdr:nvSpPr>
      <xdr:spPr>
        <a:xfrm>
          <a:off x="8092800" y="523800"/>
          <a:ext cx="6386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E(t)[Mpa]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3.62"/>
  </cols>
  <sheetData>
    <row r="1" customFormat="false" ht="14.25" hidden="false" customHeight="false" outlineLevel="0" collapsed="false">
      <c r="B1" s="0" t="s">
        <v>0</v>
      </c>
      <c r="C1" s="0" t="s">
        <v>1</v>
      </c>
    </row>
    <row r="2" customFormat="false" ht="13.5" hidden="false" customHeight="false" outlineLevel="0" collapsed="false">
      <c r="A2" s="1" t="n">
        <v>1.0001E-016</v>
      </c>
      <c r="B2" s="1" t="n">
        <v>2098.48</v>
      </c>
      <c r="D2" s="2"/>
      <c r="E2" s="3" t="s">
        <v>2</v>
      </c>
      <c r="F2" s="4" t="s">
        <v>3</v>
      </c>
    </row>
    <row r="3" customFormat="false" ht="13.5" hidden="false" customHeight="false" outlineLevel="0" collapsed="false">
      <c r="A3" s="1" t="n">
        <v>1.10001E-015</v>
      </c>
      <c r="B3" s="1" t="n">
        <v>1927.86</v>
      </c>
      <c r="D3" s="5" t="s">
        <v>4</v>
      </c>
      <c r="E3" s="6" t="n">
        <v>0.823</v>
      </c>
      <c r="F3" s="7"/>
    </row>
    <row r="4" customFormat="false" ht="13.5" hidden="false" customHeight="false" outlineLevel="0" collapsed="false">
      <c r="A4" s="1" t="n">
        <v>1.11E-014</v>
      </c>
      <c r="B4" s="1" t="n">
        <v>1756.53</v>
      </c>
      <c r="D4" s="8" t="n">
        <v>1</v>
      </c>
      <c r="E4" s="6" t="n">
        <v>64.1</v>
      </c>
      <c r="F4" s="9" t="n">
        <v>9430000000000000</v>
      </c>
    </row>
    <row r="5" customFormat="false" ht="13.5" hidden="false" customHeight="false" outlineLevel="0" collapsed="false">
      <c r="A5" s="1" t="n">
        <v>1.111E-013</v>
      </c>
      <c r="B5" s="1" t="n">
        <v>1473.17</v>
      </c>
      <c r="D5" s="8" t="n">
        <v>2</v>
      </c>
      <c r="E5" s="6" t="n">
        <v>45.8</v>
      </c>
      <c r="F5" s="9" t="n">
        <v>314000000000000</v>
      </c>
    </row>
    <row r="6" customFormat="false" ht="13.5" hidden="false" customHeight="false" outlineLevel="0" collapsed="false">
      <c r="A6" s="1" t="n">
        <v>1.1111E-012</v>
      </c>
      <c r="B6" s="1" t="n">
        <v>1194.76</v>
      </c>
      <c r="D6" s="8" t="n">
        <v>3</v>
      </c>
      <c r="E6" s="6" t="n">
        <v>95.3</v>
      </c>
      <c r="F6" s="9" t="n">
        <v>31400000000000</v>
      </c>
    </row>
    <row r="7" customFormat="false" ht="13.5" hidden="false" customHeight="false" outlineLevel="0" collapsed="false">
      <c r="A7" s="1" t="n">
        <v>1.11111E-011</v>
      </c>
      <c r="B7" s="1" t="n">
        <v>1029.19</v>
      </c>
      <c r="D7" s="8" t="n">
        <v>4</v>
      </c>
      <c r="E7" s="6" t="n">
        <v>108</v>
      </c>
      <c r="F7" s="9" t="n">
        <v>3140000000000</v>
      </c>
    </row>
    <row r="8" customFormat="false" ht="13.5" hidden="false" customHeight="false" outlineLevel="0" collapsed="false">
      <c r="A8" s="1" t="n">
        <v>1.11111E-010</v>
      </c>
      <c r="B8" s="1" t="n">
        <v>749.814</v>
      </c>
      <c r="D8" s="8" t="n">
        <v>5</v>
      </c>
      <c r="E8" s="6" t="n">
        <v>56.1</v>
      </c>
      <c r="F8" s="9" t="n">
        <v>314000000000</v>
      </c>
    </row>
    <row r="9" customFormat="false" ht="13.5" hidden="false" customHeight="false" outlineLevel="0" collapsed="false">
      <c r="A9" s="1" t="n">
        <v>1.11111E-009</v>
      </c>
      <c r="B9" s="1" t="n">
        <v>267.164</v>
      </c>
      <c r="D9" s="8" t="n">
        <v>6</v>
      </c>
      <c r="E9" s="6" t="n">
        <v>1.23E-009</v>
      </c>
      <c r="F9" s="9" t="n">
        <v>31400000000</v>
      </c>
    </row>
    <row r="10" customFormat="false" ht="13.5" hidden="false" customHeight="false" outlineLevel="0" collapsed="false">
      <c r="A10" s="1" t="n">
        <v>1.11111E-008</v>
      </c>
      <c r="B10" s="1" t="n">
        <v>47.6757</v>
      </c>
      <c r="D10" s="8" t="n">
        <v>7</v>
      </c>
      <c r="E10" s="6" t="n">
        <v>207</v>
      </c>
      <c r="F10" s="9" t="n">
        <v>6280000000</v>
      </c>
    </row>
    <row r="11" customFormat="false" ht="13.5" hidden="false" customHeight="false" outlineLevel="0" collapsed="false">
      <c r="A11" s="1" t="n">
        <v>1.11111E-007</v>
      </c>
      <c r="B11" s="1" t="n">
        <v>14.4857</v>
      </c>
      <c r="D11" s="8" t="n">
        <v>8</v>
      </c>
      <c r="E11" s="6" t="n">
        <v>123</v>
      </c>
      <c r="F11" s="9" t="n">
        <v>628000000</v>
      </c>
    </row>
    <row r="12" customFormat="false" ht="13.5" hidden="false" customHeight="false" outlineLevel="0" collapsed="false">
      <c r="A12" s="1" t="n">
        <v>1.11111E-006</v>
      </c>
      <c r="B12" s="1" t="n">
        <v>7.38049</v>
      </c>
      <c r="D12" s="8" t="n">
        <v>9</v>
      </c>
      <c r="E12" s="6" t="n">
        <v>17.7</v>
      </c>
      <c r="F12" s="9" t="n">
        <v>62800000</v>
      </c>
    </row>
    <row r="13" customFormat="false" ht="13.5" hidden="false" customHeight="false" outlineLevel="0" collapsed="false">
      <c r="A13" s="1" t="n">
        <v>1.11111E-005</v>
      </c>
      <c r="B13" s="1" t="n">
        <v>4.65716</v>
      </c>
      <c r="D13" s="8" t="n">
        <v>10</v>
      </c>
      <c r="E13" s="6" t="n">
        <v>3.31</v>
      </c>
      <c r="F13" s="9" t="n">
        <v>6280000</v>
      </c>
    </row>
    <row r="14" customFormat="false" ht="13.5" hidden="false" customHeight="false" outlineLevel="0" collapsed="false">
      <c r="A14" s="1" t="n">
        <v>0.000111111</v>
      </c>
      <c r="B14" s="1" t="n">
        <v>3.67657</v>
      </c>
      <c r="D14" s="8" t="n">
        <v>11</v>
      </c>
      <c r="E14" s="6" t="n">
        <v>1.36</v>
      </c>
      <c r="F14" s="9" t="n">
        <v>628000</v>
      </c>
    </row>
    <row r="15" customFormat="false" ht="13.5" hidden="false" customHeight="false" outlineLevel="0" collapsed="false">
      <c r="A15" s="1" t="n">
        <v>0.00111111</v>
      </c>
      <c r="B15" s="1" t="n">
        <v>3.12321</v>
      </c>
      <c r="D15" s="8" t="n">
        <v>12</v>
      </c>
      <c r="E15" s="6" t="n">
        <v>0.404</v>
      </c>
      <c r="F15" s="9" t="n">
        <v>62800</v>
      </c>
    </row>
    <row r="16" customFormat="false" ht="13.5" hidden="false" customHeight="false" outlineLevel="0" collapsed="false">
      <c r="A16" s="1" t="n">
        <v>0.0111111</v>
      </c>
      <c r="B16" s="1" t="n">
        <v>2.88868</v>
      </c>
      <c r="D16" s="8" t="n">
        <v>13</v>
      </c>
      <c r="E16" s="6" t="n">
        <v>0.254</v>
      </c>
      <c r="F16" s="9" t="n">
        <v>6280</v>
      </c>
    </row>
    <row r="17" customFormat="false" ht="13.5" hidden="false" customHeight="false" outlineLevel="0" collapsed="false">
      <c r="A17" s="1" t="n">
        <v>0.111111</v>
      </c>
      <c r="B17" s="1" t="n">
        <v>2.68677</v>
      </c>
      <c r="D17" s="8" t="n">
        <v>14</v>
      </c>
      <c r="E17" s="6" t="n">
        <v>0.115</v>
      </c>
      <c r="F17" s="9" t="n">
        <v>628</v>
      </c>
    </row>
    <row r="18" customFormat="false" ht="13.5" hidden="false" customHeight="false" outlineLevel="0" collapsed="false">
      <c r="A18" s="1" t="n">
        <v>1.11111</v>
      </c>
      <c r="B18" s="1" t="n">
        <v>2.46976</v>
      </c>
      <c r="D18" s="8" t="n">
        <v>15</v>
      </c>
      <c r="E18" s="6" t="n">
        <v>0.0225</v>
      </c>
      <c r="F18" s="9" t="n">
        <v>62.8</v>
      </c>
    </row>
    <row r="19" customFormat="false" ht="14.25" hidden="false" customHeight="false" outlineLevel="0" collapsed="false">
      <c r="A19" s="1" t="n">
        <v>1E-016</v>
      </c>
      <c r="C19" s="1" t="n">
        <v>2046</v>
      </c>
      <c r="D19" s="10" t="n">
        <v>16</v>
      </c>
      <c r="E19" s="11" t="n">
        <v>0.136</v>
      </c>
      <c r="F19" s="12" t="n">
        <v>6.28</v>
      </c>
    </row>
    <row r="20" customFormat="false" ht="14.25" hidden="false" customHeight="false" outlineLevel="0" collapsed="false">
      <c r="A20" s="1" t="n">
        <v>2E-016</v>
      </c>
      <c r="C20" s="1" t="n">
        <v>1995</v>
      </c>
    </row>
    <row r="21" customFormat="false" ht="13.5" hidden="false" customHeight="false" outlineLevel="0" collapsed="false">
      <c r="A21" s="1" t="n">
        <v>3E-016</v>
      </c>
      <c r="C21" s="1" t="n">
        <v>1973</v>
      </c>
      <c r="D21" s="2"/>
      <c r="E21" s="13" t="s">
        <v>5</v>
      </c>
    </row>
    <row r="22" customFormat="false" ht="14.25" hidden="false" customHeight="false" outlineLevel="0" collapsed="false">
      <c r="A22" s="1" t="n">
        <v>4E-016</v>
      </c>
      <c r="C22" s="1" t="n">
        <v>1961</v>
      </c>
      <c r="D22" s="10" t="s">
        <v>4</v>
      </c>
      <c r="E22" s="12" t="n">
        <v>361000</v>
      </c>
      <c r="H22" s="14"/>
    </row>
    <row r="23" customFormat="false" ht="13.5" hidden="false" customHeight="false" outlineLevel="0" collapsed="false">
      <c r="A23" s="1" t="n">
        <v>5E-016</v>
      </c>
      <c r="C23" s="1" t="n">
        <v>1953</v>
      </c>
    </row>
    <row r="24" customFormat="false" ht="13.5" hidden="false" customHeight="false" outlineLevel="0" collapsed="false">
      <c r="A24" s="1" t="n">
        <v>6E-016</v>
      </c>
      <c r="C24" s="1" t="n">
        <v>1948</v>
      </c>
    </row>
    <row r="25" customFormat="false" ht="13.5" hidden="false" customHeight="false" outlineLevel="0" collapsed="false">
      <c r="A25" s="1" t="n">
        <v>7E-016</v>
      </c>
      <c r="C25" s="1" t="n">
        <v>1943</v>
      </c>
    </row>
    <row r="26" customFormat="false" ht="13.5" hidden="false" customHeight="false" outlineLevel="0" collapsed="false">
      <c r="A26" s="1" t="n">
        <v>8E-016</v>
      </c>
      <c r="C26" s="1" t="n">
        <v>1938</v>
      </c>
    </row>
    <row r="27" customFormat="false" ht="13.5" hidden="false" customHeight="false" outlineLevel="0" collapsed="false">
      <c r="A27" s="1" t="n">
        <v>9E-016</v>
      </c>
      <c r="C27" s="1" t="n">
        <v>1934</v>
      </c>
    </row>
    <row r="28" customFormat="false" ht="13.5" hidden="false" customHeight="false" outlineLevel="0" collapsed="false">
      <c r="A28" s="1" t="n">
        <v>1E-015</v>
      </c>
      <c r="C28" s="1" t="n">
        <v>1930</v>
      </c>
    </row>
    <row r="29" customFormat="false" ht="13.5" hidden="false" customHeight="false" outlineLevel="0" collapsed="false">
      <c r="A29" s="1" t="n">
        <v>2E-015</v>
      </c>
      <c r="C29" s="1" t="n">
        <v>1893</v>
      </c>
    </row>
    <row r="30" customFormat="false" ht="13.5" hidden="false" customHeight="false" outlineLevel="0" collapsed="false">
      <c r="A30" s="1" t="n">
        <v>3E-015</v>
      </c>
      <c r="C30" s="1" t="n">
        <v>1864</v>
      </c>
    </row>
    <row r="31" customFormat="false" ht="13.5" hidden="false" customHeight="false" outlineLevel="0" collapsed="false">
      <c r="A31" s="1" t="n">
        <v>4E-015</v>
      </c>
      <c r="C31" s="1" t="n">
        <v>1840</v>
      </c>
    </row>
    <row r="32" customFormat="false" ht="13.5" hidden="false" customHeight="false" outlineLevel="0" collapsed="false">
      <c r="A32" s="1" t="n">
        <v>5E-015</v>
      </c>
      <c r="C32" s="1" t="n">
        <v>1821</v>
      </c>
    </row>
    <row r="33" customFormat="false" ht="13.5" hidden="false" customHeight="false" outlineLevel="0" collapsed="false">
      <c r="A33" s="1" t="n">
        <v>6E-015</v>
      </c>
      <c r="C33" s="1" t="n">
        <v>1804</v>
      </c>
    </row>
    <row r="34" customFormat="false" ht="13.5" hidden="false" customHeight="false" outlineLevel="0" collapsed="false">
      <c r="A34" s="1" t="n">
        <v>7E-015</v>
      </c>
      <c r="C34" s="1" t="n">
        <v>1790</v>
      </c>
    </row>
    <row r="35" customFormat="false" ht="13.5" hidden="false" customHeight="false" outlineLevel="0" collapsed="false">
      <c r="A35" s="1" t="n">
        <v>8E-015</v>
      </c>
      <c r="C35" s="1" t="n">
        <v>1778</v>
      </c>
    </row>
    <row r="36" customFormat="false" ht="13.5" hidden="false" customHeight="false" outlineLevel="0" collapsed="false">
      <c r="A36" s="1" t="n">
        <v>9E-015</v>
      </c>
      <c r="C36" s="1" t="n">
        <v>1767</v>
      </c>
    </row>
    <row r="37" customFormat="false" ht="13.5" hidden="false" customHeight="false" outlineLevel="0" collapsed="false">
      <c r="A37" s="1" t="n">
        <v>1E-014</v>
      </c>
      <c r="C37" s="1" t="n">
        <v>1757</v>
      </c>
    </row>
    <row r="38" customFormat="false" ht="13.5" hidden="false" customHeight="false" outlineLevel="0" collapsed="false">
      <c r="A38" s="1" t="n">
        <v>2E-014</v>
      </c>
      <c r="C38" s="1" t="n">
        <v>1685</v>
      </c>
    </row>
    <row r="39" customFormat="false" ht="13.5" hidden="false" customHeight="false" outlineLevel="0" collapsed="false">
      <c r="A39" s="1" t="n">
        <v>3E-014</v>
      </c>
      <c r="C39" s="1" t="n">
        <v>1634</v>
      </c>
    </row>
    <row r="40" customFormat="false" ht="13.5" hidden="false" customHeight="false" outlineLevel="0" collapsed="false">
      <c r="A40" s="1" t="n">
        <v>4E-014</v>
      </c>
      <c r="C40" s="1" t="n">
        <v>1594</v>
      </c>
    </row>
    <row r="41" customFormat="false" ht="13.5" hidden="false" customHeight="false" outlineLevel="0" collapsed="false">
      <c r="A41" s="1" t="n">
        <v>5E-014</v>
      </c>
      <c r="C41" s="1" t="n">
        <v>1563</v>
      </c>
    </row>
    <row r="42" customFormat="false" ht="13.5" hidden="false" customHeight="false" outlineLevel="0" collapsed="false">
      <c r="A42" s="1" t="n">
        <v>6E-014</v>
      </c>
      <c r="C42" s="1" t="n">
        <v>1538</v>
      </c>
    </row>
    <row r="43" customFormat="false" ht="13.5" hidden="false" customHeight="false" outlineLevel="0" collapsed="false">
      <c r="A43" s="1" t="n">
        <v>7E-014</v>
      </c>
      <c r="C43" s="1" t="n">
        <v>1517</v>
      </c>
    </row>
    <row r="44" customFormat="false" ht="13.5" hidden="false" customHeight="false" outlineLevel="0" collapsed="false">
      <c r="A44" s="1" t="n">
        <v>8E-014</v>
      </c>
      <c r="C44" s="1" t="n">
        <v>1500</v>
      </c>
    </row>
    <row r="45" customFormat="false" ht="13.5" hidden="false" customHeight="false" outlineLevel="0" collapsed="false">
      <c r="A45" s="1" t="n">
        <v>9E-014</v>
      </c>
      <c r="C45" s="1" t="n">
        <v>1486</v>
      </c>
    </row>
    <row r="46" customFormat="false" ht="13.5" hidden="false" customHeight="false" outlineLevel="0" collapsed="false">
      <c r="A46" s="1" t="n">
        <v>1E-013</v>
      </c>
      <c r="C46" s="1" t="n">
        <v>1473</v>
      </c>
    </row>
    <row r="47" customFormat="false" ht="13.5" hidden="false" customHeight="false" outlineLevel="0" collapsed="false">
      <c r="A47" s="1" t="n">
        <v>2E-013</v>
      </c>
      <c r="C47" s="1" t="n">
        <v>1392</v>
      </c>
    </row>
    <row r="48" customFormat="false" ht="13.5" hidden="false" customHeight="false" outlineLevel="0" collapsed="false">
      <c r="A48" s="1" t="n">
        <v>3E-013</v>
      </c>
      <c r="C48" s="1" t="n">
        <v>1340</v>
      </c>
    </row>
    <row r="49" customFormat="false" ht="13.5" hidden="false" customHeight="false" outlineLevel="0" collapsed="false">
      <c r="A49" s="1" t="n">
        <v>4E-013</v>
      </c>
      <c r="C49" s="1" t="n">
        <v>1301</v>
      </c>
    </row>
    <row r="50" customFormat="false" ht="13.5" hidden="false" customHeight="false" outlineLevel="0" collapsed="false">
      <c r="A50" s="1" t="n">
        <v>5E-013</v>
      </c>
      <c r="C50" s="1" t="n">
        <v>1271</v>
      </c>
    </row>
    <row r="51" customFormat="false" ht="13.5" hidden="false" customHeight="false" outlineLevel="0" collapsed="false">
      <c r="A51" s="1" t="n">
        <v>6E-013</v>
      </c>
      <c r="C51" s="1" t="n">
        <v>1248</v>
      </c>
    </row>
    <row r="52" customFormat="false" ht="13.5" hidden="false" customHeight="false" outlineLevel="0" collapsed="false">
      <c r="A52" s="1" t="n">
        <v>7E-013</v>
      </c>
      <c r="C52" s="1" t="n">
        <v>1230</v>
      </c>
    </row>
    <row r="53" customFormat="false" ht="13.5" hidden="false" customHeight="false" outlineLevel="0" collapsed="false">
      <c r="A53" s="1" t="n">
        <v>8E-013</v>
      </c>
      <c r="C53" s="1" t="n">
        <v>1216</v>
      </c>
    </row>
    <row r="54" customFormat="false" ht="13.5" hidden="false" customHeight="false" outlineLevel="0" collapsed="false">
      <c r="A54" s="1" t="n">
        <v>9E-013</v>
      </c>
      <c r="C54" s="1" t="n">
        <v>1204</v>
      </c>
    </row>
    <row r="55" customFormat="false" ht="13.5" hidden="false" customHeight="false" outlineLevel="0" collapsed="false">
      <c r="A55" s="1" t="n">
        <v>1E-012</v>
      </c>
      <c r="C55" s="1" t="n">
        <v>1195</v>
      </c>
    </row>
    <row r="56" customFormat="false" ht="13.5" hidden="false" customHeight="false" outlineLevel="0" collapsed="false">
      <c r="A56" s="1" t="n">
        <v>2E-012</v>
      </c>
      <c r="C56" s="1" t="n">
        <v>1144</v>
      </c>
    </row>
    <row r="57" customFormat="false" ht="13.5" hidden="false" customHeight="false" outlineLevel="0" collapsed="false">
      <c r="A57" s="1" t="n">
        <v>3E-012</v>
      </c>
      <c r="C57" s="1" t="n">
        <v>1115</v>
      </c>
    </row>
    <row r="58" customFormat="false" ht="13.5" hidden="false" customHeight="false" outlineLevel="0" collapsed="false">
      <c r="A58" s="1" t="n">
        <v>4E-012</v>
      </c>
      <c r="C58" s="1" t="n">
        <v>1093</v>
      </c>
    </row>
    <row r="59" customFormat="false" ht="13.5" hidden="false" customHeight="false" outlineLevel="0" collapsed="false">
      <c r="A59" s="1" t="n">
        <v>5E-012</v>
      </c>
      <c r="C59" s="1" t="n">
        <v>1076</v>
      </c>
    </row>
    <row r="60" customFormat="false" ht="13.5" hidden="false" customHeight="false" outlineLevel="0" collapsed="false">
      <c r="A60" s="1" t="n">
        <v>6E-012</v>
      </c>
      <c r="C60" s="1" t="n">
        <v>1063</v>
      </c>
    </row>
    <row r="61" customFormat="false" ht="13.5" hidden="false" customHeight="false" outlineLevel="0" collapsed="false">
      <c r="A61" s="1" t="n">
        <v>7E-012</v>
      </c>
      <c r="C61" s="1" t="n">
        <v>1052</v>
      </c>
    </row>
    <row r="62" customFormat="false" ht="13.5" hidden="false" customHeight="false" outlineLevel="0" collapsed="false">
      <c r="A62" s="1" t="n">
        <v>8E-012</v>
      </c>
      <c r="C62" s="1" t="n">
        <v>1043</v>
      </c>
    </row>
    <row r="63" customFormat="false" ht="13.5" hidden="false" customHeight="false" outlineLevel="0" collapsed="false">
      <c r="A63" s="1" t="n">
        <v>9E-012</v>
      </c>
      <c r="C63" s="1" t="n">
        <v>1036</v>
      </c>
    </row>
    <row r="64" customFormat="false" ht="13.5" hidden="false" customHeight="false" outlineLevel="0" collapsed="false">
      <c r="A64" s="1" t="n">
        <v>1E-011</v>
      </c>
      <c r="C64" s="1" t="n">
        <v>1029</v>
      </c>
    </row>
    <row r="65" customFormat="false" ht="13.5" hidden="false" customHeight="false" outlineLevel="0" collapsed="false">
      <c r="A65" s="1" t="n">
        <v>2E-011</v>
      </c>
      <c r="C65" s="1" t="n">
        <v>984.3</v>
      </c>
    </row>
    <row r="66" customFormat="false" ht="13.5" hidden="false" customHeight="false" outlineLevel="0" collapsed="false">
      <c r="A66" s="1" t="n">
        <v>3E-011</v>
      </c>
      <c r="C66" s="1" t="n">
        <v>948.3</v>
      </c>
    </row>
    <row r="67" customFormat="false" ht="13.5" hidden="false" customHeight="false" outlineLevel="0" collapsed="false">
      <c r="A67" s="1" t="n">
        <v>4E-011</v>
      </c>
      <c r="C67" s="1" t="n">
        <v>914.8</v>
      </c>
    </row>
    <row r="68" customFormat="false" ht="13.5" hidden="false" customHeight="false" outlineLevel="0" collapsed="false">
      <c r="A68" s="1" t="n">
        <v>5E-011</v>
      </c>
      <c r="C68" s="1" t="n">
        <v>883.1</v>
      </c>
    </row>
    <row r="69" customFormat="false" ht="13.5" hidden="false" customHeight="false" outlineLevel="0" collapsed="false">
      <c r="A69" s="1" t="n">
        <v>6E-011</v>
      </c>
      <c r="C69" s="1" t="n">
        <v>853.2</v>
      </c>
    </row>
    <row r="70" customFormat="false" ht="13.5" hidden="false" customHeight="false" outlineLevel="0" collapsed="false">
      <c r="A70" s="1" t="n">
        <v>7E-011</v>
      </c>
      <c r="C70" s="1" t="n">
        <v>825.1</v>
      </c>
    </row>
    <row r="71" customFormat="false" ht="13.5" hidden="false" customHeight="false" outlineLevel="0" collapsed="false">
      <c r="A71" s="1" t="n">
        <v>8E-011</v>
      </c>
      <c r="C71" s="1" t="n">
        <v>798.5</v>
      </c>
    </row>
    <row r="72" customFormat="false" ht="13.5" hidden="false" customHeight="false" outlineLevel="0" collapsed="false">
      <c r="A72" s="1" t="n">
        <v>9E-011</v>
      </c>
      <c r="C72" s="1" t="n">
        <v>773.4</v>
      </c>
    </row>
    <row r="73" customFormat="false" ht="13.5" hidden="false" customHeight="false" outlineLevel="0" collapsed="false">
      <c r="A73" s="1" t="n">
        <v>1E-010</v>
      </c>
      <c r="C73" s="1" t="n">
        <v>749.8</v>
      </c>
    </row>
    <row r="74" customFormat="false" ht="13.5" hidden="false" customHeight="false" outlineLevel="0" collapsed="false">
      <c r="A74" s="1" t="n">
        <v>2E-010</v>
      </c>
      <c r="C74" s="1" t="n">
        <v>574</v>
      </c>
    </row>
    <row r="75" customFormat="false" ht="13.5" hidden="false" customHeight="false" outlineLevel="0" collapsed="false">
      <c r="A75" s="1" t="n">
        <v>3E-010</v>
      </c>
      <c r="C75" s="1" t="n">
        <v>471.5</v>
      </c>
    </row>
    <row r="76" customFormat="false" ht="13.5" hidden="false" customHeight="false" outlineLevel="0" collapsed="false">
      <c r="A76" s="1" t="n">
        <v>4E-010</v>
      </c>
      <c r="C76" s="1" t="n">
        <v>408.6</v>
      </c>
    </row>
    <row r="77" customFormat="false" ht="13.5" hidden="false" customHeight="false" outlineLevel="0" collapsed="false">
      <c r="A77" s="1" t="n">
        <v>5E-010</v>
      </c>
      <c r="C77" s="1" t="n">
        <v>367.3</v>
      </c>
    </row>
    <row r="78" customFormat="false" ht="13.5" hidden="false" customHeight="false" outlineLevel="0" collapsed="false">
      <c r="A78" s="1" t="n">
        <v>6E-010</v>
      </c>
      <c r="C78" s="1" t="n">
        <v>338.1</v>
      </c>
    </row>
    <row r="79" customFormat="false" ht="13.5" hidden="false" customHeight="false" outlineLevel="0" collapsed="false">
      <c r="A79" s="1" t="n">
        <v>7E-010</v>
      </c>
      <c r="C79" s="1" t="n">
        <v>315.6</v>
      </c>
    </row>
    <row r="80" customFormat="false" ht="13.5" hidden="false" customHeight="false" outlineLevel="0" collapsed="false">
      <c r="A80" s="1" t="n">
        <v>8E-010</v>
      </c>
      <c r="C80" s="1" t="n">
        <v>297.3</v>
      </c>
    </row>
    <row r="81" customFormat="false" ht="13.5" hidden="false" customHeight="false" outlineLevel="0" collapsed="false">
      <c r="A81" s="1" t="n">
        <v>9E-010</v>
      </c>
      <c r="C81" s="1" t="n">
        <v>281.4</v>
      </c>
    </row>
    <row r="82" customFormat="false" ht="13.5" hidden="false" customHeight="false" outlineLevel="0" collapsed="false">
      <c r="A82" s="1" t="n">
        <v>1E-009</v>
      </c>
      <c r="C82" s="1" t="n">
        <v>267.3</v>
      </c>
    </row>
    <row r="83" customFormat="false" ht="13.5" hidden="false" customHeight="false" outlineLevel="0" collapsed="false">
      <c r="A83" s="1" t="n">
        <v>2E-009</v>
      </c>
      <c r="C83" s="1" t="n">
        <v>171.1</v>
      </c>
    </row>
    <row r="84" customFormat="false" ht="13.5" hidden="false" customHeight="false" outlineLevel="0" collapsed="false">
      <c r="A84" s="1" t="n">
        <v>3E-009</v>
      </c>
      <c r="C84" s="1" t="n">
        <v>119.1</v>
      </c>
    </row>
    <row r="85" customFormat="false" ht="13.5" hidden="false" customHeight="false" outlineLevel="0" collapsed="false">
      <c r="A85" s="1" t="n">
        <v>4E-009</v>
      </c>
      <c r="C85" s="1" t="n">
        <v>90.14</v>
      </c>
    </row>
    <row r="86" customFormat="false" ht="13.5" hidden="false" customHeight="false" outlineLevel="0" collapsed="false">
      <c r="A86" s="1" t="n">
        <v>5E-009</v>
      </c>
      <c r="C86" s="1" t="n">
        <v>73.6</v>
      </c>
    </row>
    <row r="87" customFormat="false" ht="13.5" hidden="false" customHeight="false" outlineLevel="0" collapsed="false">
      <c r="A87" s="1" t="n">
        <v>6E-009</v>
      </c>
      <c r="C87" s="1" t="n">
        <v>63.73</v>
      </c>
    </row>
    <row r="88" customFormat="false" ht="13.5" hidden="false" customHeight="false" outlineLevel="0" collapsed="false">
      <c r="A88" s="1" t="n">
        <v>7E-009</v>
      </c>
      <c r="C88" s="1" t="n">
        <v>57.48</v>
      </c>
    </row>
    <row r="89" customFormat="false" ht="13.5" hidden="false" customHeight="false" outlineLevel="0" collapsed="false">
      <c r="A89" s="1" t="n">
        <v>8E-009</v>
      </c>
      <c r="C89" s="1" t="n">
        <v>53.22</v>
      </c>
    </row>
    <row r="90" customFormat="false" ht="13.5" hidden="false" customHeight="false" outlineLevel="0" collapsed="false">
      <c r="A90" s="1" t="n">
        <v>9E-009</v>
      </c>
      <c r="C90" s="1" t="n">
        <v>50.08</v>
      </c>
    </row>
    <row r="91" customFormat="false" ht="13.5" hidden="false" customHeight="false" outlineLevel="0" collapsed="false">
      <c r="A91" s="1" t="n">
        <v>1E-008</v>
      </c>
      <c r="C91" s="1" t="n">
        <v>47.58</v>
      </c>
    </row>
    <row r="92" customFormat="false" ht="13.5" hidden="false" customHeight="false" outlineLevel="0" collapsed="false">
      <c r="A92" s="1" t="n">
        <v>2E-008</v>
      </c>
      <c r="C92" s="1" t="n">
        <v>33.12</v>
      </c>
    </row>
    <row r="93" customFormat="false" ht="13.5" hidden="false" customHeight="false" outlineLevel="0" collapsed="false">
      <c r="A93" s="1" t="n">
        <v>3E-008</v>
      </c>
      <c r="C93" s="1" t="n">
        <v>25.53</v>
      </c>
    </row>
    <row r="94" customFormat="false" ht="13.5" hidden="false" customHeight="false" outlineLevel="0" collapsed="false">
      <c r="A94" s="1" t="n">
        <v>4E-008</v>
      </c>
      <c r="C94" s="1" t="n">
        <v>21.25</v>
      </c>
    </row>
    <row r="95" customFormat="false" ht="13.5" hidden="false" customHeight="false" outlineLevel="0" collapsed="false">
      <c r="A95" s="1" t="n">
        <v>5E-008</v>
      </c>
      <c r="C95" s="1" t="n">
        <v>18.75</v>
      </c>
    </row>
    <row r="96" customFormat="false" ht="13.5" hidden="false" customHeight="false" outlineLevel="0" collapsed="false">
      <c r="A96" s="1" t="n">
        <v>6E-008</v>
      </c>
      <c r="C96" s="1" t="n">
        <v>17.22</v>
      </c>
    </row>
    <row r="97" customFormat="false" ht="13.5" hidden="false" customHeight="false" outlineLevel="0" collapsed="false">
      <c r="A97" s="1" t="n">
        <v>7E-008</v>
      </c>
      <c r="C97" s="1" t="n">
        <v>16.21</v>
      </c>
    </row>
    <row r="98" customFormat="false" ht="13.5" hidden="false" customHeight="false" outlineLevel="0" collapsed="false">
      <c r="A98" s="1" t="n">
        <v>8E-008</v>
      </c>
      <c r="C98" s="1" t="n">
        <v>15.49</v>
      </c>
    </row>
    <row r="99" customFormat="false" ht="13.5" hidden="false" customHeight="false" outlineLevel="0" collapsed="false">
      <c r="A99" s="1" t="n">
        <v>9E-008</v>
      </c>
      <c r="C99" s="1" t="n">
        <v>14.94</v>
      </c>
    </row>
    <row r="100" customFormat="false" ht="13.5" hidden="false" customHeight="false" outlineLevel="0" collapsed="false">
      <c r="A100" s="1" t="n">
        <v>1E-007</v>
      </c>
      <c r="C100" s="1" t="n">
        <v>14.48</v>
      </c>
    </row>
    <row r="101" customFormat="false" ht="13.5" hidden="false" customHeight="false" outlineLevel="0" collapsed="false">
      <c r="A101" s="1" t="n">
        <v>2E-007</v>
      </c>
      <c r="C101" s="1" t="n">
        <v>11.67</v>
      </c>
    </row>
    <row r="102" customFormat="false" ht="13.5" hidden="false" customHeight="false" outlineLevel="0" collapsed="false">
      <c r="A102" s="1" t="n">
        <v>3E-007</v>
      </c>
      <c r="C102" s="1" t="n">
        <v>10.13</v>
      </c>
    </row>
    <row r="103" customFormat="false" ht="13.5" hidden="false" customHeight="false" outlineLevel="0" collapsed="false">
      <c r="A103" s="1" t="n">
        <v>4E-007</v>
      </c>
      <c r="C103" s="1" t="n">
        <v>9.21</v>
      </c>
    </row>
    <row r="104" customFormat="false" ht="13.5" hidden="false" customHeight="false" outlineLevel="0" collapsed="false">
      <c r="A104" s="1" t="n">
        <v>5E-007</v>
      </c>
      <c r="C104" s="1" t="n">
        <v>8.634</v>
      </c>
    </row>
    <row r="105" customFormat="false" ht="13.5" hidden="false" customHeight="false" outlineLevel="0" collapsed="false">
      <c r="A105" s="1" t="n">
        <v>6E-007</v>
      </c>
      <c r="C105" s="1" t="n">
        <v>8.244</v>
      </c>
    </row>
    <row r="106" customFormat="false" ht="13.5" hidden="false" customHeight="false" outlineLevel="0" collapsed="false">
      <c r="A106" s="1" t="n">
        <v>7E-007</v>
      </c>
      <c r="C106" s="1" t="n">
        <v>7.959</v>
      </c>
    </row>
    <row r="107" customFormat="false" ht="13.5" hidden="false" customHeight="false" outlineLevel="0" collapsed="false">
      <c r="A107" s="1" t="n">
        <v>8E-007</v>
      </c>
      <c r="C107" s="1" t="n">
        <v>7.735</v>
      </c>
    </row>
    <row r="108" customFormat="false" ht="13.5" hidden="false" customHeight="false" outlineLevel="0" collapsed="false">
      <c r="A108" s="1" t="n">
        <v>9E-007</v>
      </c>
      <c r="C108" s="1" t="n">
        <v>7.546</v>
      </c>
    </row>
    <row r="109" customFormat="false" ht="13.5" hidden="false" customHeight="false" outlineLevel="0" collapsed="false">
      <c r="A109" s="1" t="n">
        <v>1E-006</v>
      </c>
      <c r="C109" s="1" t="n">
        <v>7.381</v>
      </c>
    </row>
    <row r="110" customFormat="false" ht="13.5" hidden="false" customHeight="false" outlineLevel="0" collapsed="false">
      <c r="A110" s="1" t="n">
        <v>2E-006</v>
      </c>
      <c r="C110" s="1" t="n">
        <v>6.273</v>
      </c>
    </row>
    <row r="111" customFormat="false" ht="13.5" hidden="false" customHeight="false" outlineLevel="0" collapsed="false">
      <c r="A111" s="1" t="n">
        <v>3E-006</v>
      </c>
      <c r="C111" s="1" t="n">
        <v>5.661</v>
      </c>
    </row>
    <row r="112" customFormat="false" ht="13.5" hidden="false" customHeight="false" outlineLevel="0" collapsed="false">
      <c r="A112" s="1" t="n">
        <v>4E-006</v>
      </c>
      <c r="C112" s="1" t="n">
        <v>5.305</v>
      </c>
    </row>
    <row r="113" customFormat="false" ht="13.5" hidden="false" customHeight="false" outlineLevel="0" collapsed="false">
      <c r="A113" s="1" t="n">
        <v>5E-006</v>
      </c>
      <c r="C113" s="1" t="n">
        <v>5.089</v>
      </c>
    </row>
    <row r="114" customFormat="false" ht="13.5" hidden="false" customHeight="false" outlineLevel="0" collapsed="false">
      <c r="A114" s="1" t="n">
        <v>6E-006</v>
      </c>
      <c r="C114" s="1" t="n">
        <v>4.948</v>
      </c>
    </row>
    <row r="115" customFormat="false" ht="13.5" hidden="false" customHeight="false" outlineLevel="0" collapsed="false">
      <c r="A115" s="1" t="n">
        <v>7E-006</v>
      </c>
      <c r="C115" s="1" t="n">
        <v>4.848</v>
      </c>
    </row>
    <row r="116" customFormat="false" ht="13.5" hidden="false" customHeight="false" outlineLevel="0" collapsed="false">
      <c r="A116" s="1" t="n">
        <v>8E-006</v>
      </c>
      <c r="C116" s="1" t="n">
        <v>4.773</v>
      </c>
    </row>
    <row r="117" customFormat="false" ht="13.5" hidden="false" customHeight="false" outlineLevel="0" collapsed="false">
      <c r="A117" s="1" t="n">
        <v>9E-006</v>
      </c>
      <c r="C117" s="1" t="n">
        <v>4.711</v>
      </c>
    </row>
    <row r="118" customFormat="false" ht="13.5" hidden="false" customHeight="false" outlineLevel="0" collapsed="false">
      <c r="A118" s="1" t="n">
        <v>1E-005</v>
      </c>
      <c r="C118" s="1" t="n">
        <v>4.657</v>
      </c>
    </row>
    <row r="119" customFormat="false" ht="13.5" hidden="false" customHeight="false" outlineLevel="0" collapsed="false">
      <c r="A119" s="1" t="n">
        <v>2E-005</v>
      </c>
      <c r="C119" s="1" t="n">
        <v>4.302</v>
      </c>
    </row>
    <row r="120" customFormat="false" ht="13.5" hidden="false" customHeight="false" outlineLevel="0" collapsed="false">
      <c r="A120" s="1" t="n">
        <v>3E-005</v>
      </c>
      <c r="C120" s="1" t="n">
        <v>4.098</v>
      </c>
    </row>
    <row r="121" customFormat="false" ht="13.5" hidden="false" customHeight="false" outlineLevel="0" collapsed="false">
      <c r="A121" s="1" t="n">
        <v>4E-005</v>
      </c>
      <c r="C121" s="1" t="n">
        <v>3.971</v>
      </c>
    </row>
    <row r="122" customFormat="false" ht="13.5" hidden="false" customHeight="false" outlineLevel="0" collapsed="false">
      <c r="A122" s="1" t="n">
        <v>5E-005</v>
      </c>
      <c r="C122" s="1" t="n">
        <v>3.887</v>
      </c>
    </row>
    <row r="123" customFormat="false" ht="13.5" hidden="false" customHeight="false" outlineLevel="0" collapsed="false">
      <c r="A123" s="1" t="n">
        <v>6E-005</v>
      </c>
      <c r="C123" s="1" t="n">
        <v>3.826</v>
      </c>
    </row>
    <row r="124" customFormat="false" ht="13.5" hidden="false" customHeight="false" outlineLevel="0" collapsed="false">
      <c r="A124" s="1" t="n">
        <v>7E-005</v>
      </c>
      <c r="C124" s="1" t="n">
        <v>3.779</v>
      </c>
    </row>
    <row r="125" customFormat="false" ht="13.5" hidden="false" customHeight="false" outlineLevel="0" collapsed="false">
      <c r="A125" s="1" t="n">
        <v>8E-005</v>
      </c>
      <c r="C125" s="1" t="n">
        <v>3.74</v>
      </c>
    </row>
    <row r="126" customFormat="false" ht="13.5" hidden="false" customHeight="false" outlineLevel="0" collapsed="false">
      <c r="A126" s="1" t="n">
        <v>9E-005</v>
      </c>
      <c r="C126" s="1" t="n">
        <v>3.706</v>
      </c>
    </row>
    <row r="127" customFormat="false" ht="13.5" hidden="false" customHeight="false" outlineLevel="0" collapsed="false">
      <c r="A127" s="1" t="n">
        <v>0.0001</v>
      </c>
      <c r="C127" s="1" t="n">
        <v>3.676</v>
      </c>
    </row>
    <row r="128" customFormat="false" ht="13.5" hidden="false" customHeight="false" outlineLevel="0" collapsed="false">
      <c r="A128" s="1" t="n">
        <v>0.0002</v>
      </c>
      <c r="C128" s="1" t="n">
        <v>3.463</v>
      </c>
    </row>
    <row r="129" customFormat="false" ht="13.5" hidden="false" customHeight="false" outlineLevel="0" collapsed="false">
      <c r="A129" s="1" t="n">
        <v>0.0003</v>
      </c>
      <c r="C129" s="1" t="n">
        <v>3.343</v>
      </c>
    </row>
    <row r="130" customFormat="false" ht="13.5" hidden="false" customHeight="false" outlineLevel="0" collapsed="false">
      <c r="A130" s="1" t="n">
        <v>0.0004</v>
      </c>
      <c r="C130" s="1" t="n">
        <v>3.271</v>
      </c>
    </row>
    <row r="131" customFormat="false" ht="13.5" hidden="false" customHeight="false" outlineLevel="0" collapsed="false">
      <c r="A131" s="1" t="n">
        <v>0.0005</v>
      </c>
      <c r="C131" s="1" t="n">
        <v>3.225</v>
      </c>
    </row>
    <row r="132" customFormat="false" ht="13.5" hidden="false" customHeight="false" outlineLevel="0" collapsed="false">
      <c r="A132" s="1" t="n">
        <v>0.0006</v>
      </c>
      <c r="C132" s="1" t="n">
        <v>3.194</v>
      </c>
    </row>
    <row r="133" customFormat="false" ht="13.5" hidden="false" customHeight="false" outlineLevel="0" collapsed="false">
      <c r="A133" s="1" t="n">
        <v>0.0007</v>
      </c>
      <c r="C133" s="1" t="n">
        <v>3.17</v>
      </c>
    </row>
    <row r="134" customFormat="false" ht="13.5" hidden="false" customHeight="false" outlineLevel="0" collapsed="false">
      <c r="A134" s="1" t="n">
        <v>0.0008</v>
      </c>
      <c r="C134" s="1" t="n">
        <v>3.152</v>
      </c>
    </row>
    <row r="135" customFormat="false" ht="13.5" hidden="false" customHeight="false" outlineLevel="0" collapsed="false">
      <c r="A135" s="1" t="n">
        <v>0.0009</v>
      </c>
      <c r="C135" s="1" t="n">
        <v>3.136</v>
      </c>
    </row>
    <row r="136" customFormat="false" ht="13.5" hidden="false" customHeight="false" outlineLevel="0" collapsed="false">
      <c r="A136" s="1" t="n">
        <v>0.001</v>
      </c>
      <c r="C136" s="1" t="n">
        <v>3.122</v>
      </c>
    </row>
    <row r="137" customFormat="false" ht="13.5" hidden="false" customHeight="false" outlineLevel="0" collapsed="false">
      <c r="A137" s="1" t="n">
        <v>0.002</v>
      </c>
      <c r="C137" s="1" t="n">
        <v>3.029</v>
      </c>
    </row>
    <row r="138" customFormat="false" ht="13.5" hidden="false" customHeight="false" outlineLevel="0" collapsed="false">
      <c r="A138" s="1" t="n">
        <v>0.003</v>
      </c>
      <c r="C138" s="1" t="n">
        <v>2.977</v>
      </c>
    </row>
    <row r="139" customFormat="false" ht="13.5" hidden="false" customHeight="false" outlineLevel="0" collapsed="false">
      <c r="A139" s="1" t="n">
        <v>0.004</v>
      </c>
      <c r="C139" s="1" t="n">
        <v>2.947</v>
      </c>
    </row>
    <row r="140" customFormat="false" ht="13.5" hidden="false" customHeight="false" outlineLevel="0" collapsed="false">
      <c r="A140" s="1" t="n">
        <v>0.005</v>
      </c>
      <c r="C140" s="1" t="n">
        <v>2.928</v>
      </c>
    </row>
    <row r="141" customFormat="false" ht="13.5" hidden="false" customHeight="false" outlineLevel="0" collapsed="false">
      <c r="A141" s="1" t="n">
        <v>0.006</v>
      </c>
      <c r="C141" s="1" t="n">
        <v>2.916</v>
      </c>
    </row>
    <row r="142" customFormat="false" ht="13.5" hidden="false" customHeight="false" outlineLevel="0" collapsed="false">
      <c r="A142" s="1" t="n">
        <v>0.007</v>
      </c>
      <c r="C142" s="1" t="n">
        <v>2.907</v>
      </c>
    </row>
    <row r="143" customFormat="false" ht="13.5" hidden="false" customHeight="false" outlineLevel="0" collapsed="false">
      <c r="A143" s="1" t="n">
        <v>0.008</v>
      </c>
      <c r="C143" s="1" t="n">
        <v>2.9</v>
      </c>
    </row>
    <row r="144" customFormat="false" ht="13.5" hidden="false" customHeight="false" outlineLevel="0" collapsed="false">
      <c r="A144" s="1" t="n">
        <v>0.009</v>
      </c>
      <c r="C144" s="1" t="n">
        <v>2.894</v>
      </c>
    </row>
    <row r="145" customFormat="false" ht="13.5" hidden="false" customHeight="false" outlineLevel="0" collapsed="false">
      <c r="A145" s="1" t="n">
        <v>0.01</v>
      </c>
      <c r="C145" s="1" t="n">
        <v>2.888</v>
      </c>
    </row>
    <row r="146" customFormat="false" ht="13.5" hidden="false" customHeight="false" outlineLevel="0" collapsed="false">
      <c r="A146" s="1" t="n">
        <v>0.02</v>
      </c>
      <c r="C146" s="1" t="n">
        <v>2.848</v>
      </c>
    </row>
    <row r="147" customFormat="false" ht="13.5" hidden="false" customHeight="false" outlineLevel="0" collapsed="false">
      <c r="A147" s="1" t="n">
        <v>0.03</v>
      </c>
      <c r="C147" s="1" t="n">
        <v>2.817</v>
      </c>
    </row>
    <row r="148" customFormat="false" ht="13.5" hidden="false" customHeight="false" outlineLevel="0" collapsed="false">
      <c r="A148" s="1" t="n">
        <v>0.04</v>
      </c>
      <c r="C148" s="1" t="n">
        <v>2.792</v>
      </c>
    </row>
    <row r="149" customFormat="false" ht="13.5" hidden="false" customHeight="false" outlineLevel="0" collapsed="false">
      <c r="A149" s="1" t="n">
        <v>0.05</v>
      </c>
      <c r="C149" s="1" t="n">
        <v>2.77</v>
      </c>
    </row>
    <row r="150" customFormat="false" ht="13.5" hidden="false" customHeight="false" outlineLevel="0" collapsed="false">
      <c r="A150" s="1" t="n">
        <v>0.06</v>
      </c>
      <c r="C150" s="1" t="n">
        <v>2.75</v>
      </c>
    </row>
    <row r="151" customFormat="false" ht="13.5" hidden="false" customHeight="false" outlineLevel="0" collapsed="false">
      <c r="A151" s="1" t="n">
        <v>0.07</v>
      </c>
      <c r="C151" s="1" t="n">
        <v>2.732</v>
      </c>
    </row>
    <row r="152" customFormat="false" ht="13.5" hidden="false" customHeight="false" outlineLevel="0" collapsed="false">
      <c r="A152" s="1" t="n">
        <v>0.08</v>
      </c>
      <c r="C152" s="1" t="n">
        <v>2.716</v>
      </c>
    </row>
    <row r="153" customFormat="false" ht="13.5" hidden="false" customHeight="false" outlineLevel="0" collapsed="false">
      <c r="A153" s="1" t="n">
        <v>0.09</v>
      </c>
      <c r="C153" s="1" t="n">
        <v>2.701</v>
      </c>
    </row>
    <row r="154" customFormat="false" ht="13.5" hidden="false" customHeight="false" outlineLevel="0" collapsed="false">
      <c r="A154" s="1" t="n">
        <v>0.1</v>
      </c>
      <c r="C154" s="1" t="n">
        <v>2.687</v>
      </c>
    </row>
    <row r="155" customFormat="false" ht="13.5" hidden="false" customHeight="false" outlineLevel="0" collapsed="false">
      <c r="A155" s="1" t="n">
        <v>0.2</v>
      </c>
      <c r="C155" s="1" t="n">
        <v>2.585</v>
      </c>
    </row>
    <row r="156" customFormat="false" ht="13.5" hidden="false" customHeight="false" outlineLevel="0" collapsed="false">
      <c r="A156" s="1" t="n">
        <v>0.3</v>
      </c>
      <c r="C156" s="1" t="n">
        <v>2.531</v>
      </c>
    </row>
    <row r="157" customFormat="false" ht="13.5" hidden="false" customHeight="false" outlineLevel="0" collapsed="false">
      <c r="A157" s="1" t="n">
        <v>0.4</v>
      </c>
      <c r="C157" s="1" t="n">
        <v>2.502</v>
      </c>
    </row>
    <row r="158" customFormat="false" ht="13.5" hidden="false" customHeight="false" outlineLevel="0" collapsed="false">
      <c r="A158" s="1" t="n">
        <v>0.5</v>
      </c>
      <c r="C158" s="1" t="n">
        <v>2.487</v>
      </c>
    </row>
    <row r="159" customFormat="false" ht="13.5" hidden="false" customHeight="false" outlineLevel="0" collapsed="false">
      <c r="A159" s="1" t="n">
        <v>0.6</v>
      </c>
      <c r="C159" s="1" t="n">
        <v>2.479</v>
      </c>
    </row>
    <row r="160" customFormat="false" ht="13.5" hidden="false" customHeight="false" outlineLevel="0" collapsed="false">
      <c r="A160" s="1" t="n">
        <v>0.7</v>
      </c>
      <c r="C160" s="1" t="n">
        <v>2.474</v>
      </c>
    </row>
    <row r="161" customFormat="false" ht="13.5" hidden="false" customHeight="false" outlineLevel="0" collapsed="false">
      <c r="A161" s="1" t="n">
        <v>0.8</v>
      </c>
      <c r="C161" s="1" t="n">
        <v>2.472</v>
      </c>
    </row>
    <row r="162" customFormat="false" ht="13.5" hidden="false" customHeight="false" outlineLevel="0" collapsed="false">
      <c r="A162" s="1" t="n">
        <v>0.9</v>
      </c>
      <c r="C162" s="1" t="n">
        <v>2.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7T13:49:39Z</dcterms:created>
  <dc:creator>OIDEKAI</dc:creator>
  <dc:description/>
  <dc:language>en-US</dc:language>
  <cp:lastModifiedBy>OIDE</cp:lastModifiedBy>
  <dcterms:modified xsi:type="dcterms:W3CDTF">2008-04-21T01:21:32Z</dcterms:modified>
  <cp:revision>0</cp:revision>
  <dc:subject/>
  <dc:title/>
</cp:coreProperties>
</file>