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hs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65!$A$1:$A$1898</c:f>
              <c:numCache>
                <c:formatCode>General</c:formatCode>
                <c:ptCount val="1898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166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825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719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667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89899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8148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638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4577E-011</c:v>
                </c:pt>
              </c:numCache>
            </c:numRef>
          </c:xVal>
          <c:yVal>
            <c:numRef>
              <c:f>1hs65!$B$1:$B$1898</c:f>
              <c:numCache>
                <c:formatCode>General</c:formatCode>
                <c:ptCount val="1898"/>
                <c:pt idx="0">
                  <c:v>74.2234</c:v>
                </c:pt>
                <c:pt idx="1">
                  <c:v>108.6</c:v>
                </c:pt>
                <c:pt idx="2">
                  <c:v>133.719</c:v>
                </c:pt>
                <c:pt idx="3">
                  <c:v>154.564</c:v>
                </c:pt>
                <c:pt idx="4">
                  <c:v>172.318</c:v>
                </c:pt>
                <c:pt idx="5">
                  <c:v>187.132</c:v>
                </c:pt>
                <c:pt idx="6">
                  <c:v>198.895</c:v>
                </c:pt>
                <c:pt idx="7">
                  <c:v>207.458</c:v>
                </c:pt>
                <c:pt idx="8">
                  <c:v>212.695</c:v>
                </c:pt>
                <c:pt idx="9">
                  <c:v>214.528</c:v>
                </c:pt>
                <c:pt idx="10">
                  <c:v>212.929</c:v>
                </c:pt>
                <c:pt idx="11">
                  <c:v>207.924</c:v>
                </c:pt>
                <c:pt idx="12">
                  <c:v>199.593</c:v>
                </c:pt>
                <c:pt idx="13">
                  <c:v>188.068</c:v>
                </c:pt>
                <c:pt idx="14">
                  <c:v>173.531</c:v>
                </c:pt>
                <c:pt idx="15">
                  <c:v>156.211</c:v>
                </c:pt>
                <c:pt idx="16">
                  <c:v>136.384</c:v>
                </c:pt>
                <c:pt idx="17">
                  <c:v>114.361</c:v>
                </c:pt>
                <c:pt idx="18">
                  <c:v>90.4903</c:v>
                </c:pt>
                <c:pt idx="19">
                  <c:v>65.1496</c:v>
                </c:pt>
                <c:pt idx="20">
                  <c:v>38.7387</c:v>
                </c:pt>
                <c:pt idx="21">
                  <c:v>11.6745</c:v>
                </c:pt>
                <c:pt idx="22">
                  <c:v>-15.6155</c:v>
                </c:pt>
                <c:pt idx="23">
                  <c:v>-42.7004</c:v>
                </c:pt>
                <c:pt idx="24">
                  <c:v>-69.1527</c:v>
                </c:pt>
                <c:pt idx="25">
                  <c:v>-94.5547</c:v>
                </c:pt>
                <c:pt idx="26">
                  <c:v>-118.505</c:v>
                </c:pt>
                <c:pt idx="27">
                  <c:v>-140.626</c:v>
                </c:pt>
                <c:pt idx="28">
                  <c:v>-160.568</c:v>
                </c:pt>
                <c:pt idx="29">
                  <c:v>-178.016</c:v>
                </c:pt>
                <c:pt idx="30">
                  <c:v>-192.695</c:v>
                </c:pt>
                <c:pt idx="31">
                  <c:v>-204.372</c:v>
                </c:pt>
                <c:pt idx="32">
                  <c:v>-212.863</c:v>
                </c:pt>
                <c:pt idx="33">
                  <c:v>-218.034</c:v>
                </c:pt>
                <c:pt idx="34">
                  <c:v>-219.802</c:v>
                </c:pt>
                <c:pt idx="35">
                  <c:v>-218.139</c:v>
                </c:pt>
                <c:pt idx="36">
                  <c:v>-213.072</c:v>
                </c:pt>
                <c:pt idx="37">
                  <c:v>-204.679</c:v>
                </c:pt>
                <c:pt idx="38">
                  <c:v>-193.092</c:v>
                </c:pt>
                <c:pt idx="39">
                  <c:v>-178.495</c:v>
                </c:pt>
                <c:pt idx="40">
                  <c:v>-161.116</c:v>
                </c:pt>
                <c:pt idx="41">
                  <c:v>-141.229</c:v>
                </c:pt>
                <c:pt idx="42">
                  <c:v>-119.148</c:v>
                </c:pt>
                <c:pt idx="43">
                  <c:v>-95.22</c:v>
                </c:pt>
                <c:pt idx="44">
                  <c:v>-69.8225</c:v>
                </c:pt>
                <c:pt idx="45">
                  <c:v>-43.3555</c:v>
                </c:pt>
                <c:pt idx="46">
                  <c:v>-16.2361</c:v>
                </c:pt>
                <c:pt idx="47">
                  <c:v>11.1086</c:v>
                </c:pt>
                <c:pt idx="48">
                  <c:v>38.2475</c:v>
                </c:pt>
                <c:pt idx="49">
                  <c:v>64.7531</c:v>
                </c:pt>
                <c:pt idx="50">
                  <c:v>90.2077</c:v>
                </c:pt>
                <c:pt idx="51">
                  <c:v>114.21</c:v>
                </c:pt>
                <c:pt idx="52">
                  <c:v>136.383</c:v>
                </c:pt>
                <c:pt idx="53">
                  <c:v>156.375</c:v>
                </c:pt>
                <c:pt idx="54">
                  <c:v>173.873</c:v>
                </c:pt>
                <c:pt idx="55">
                  <c:v>188.601</c:v>
                </c:pt>
                <c:pt idx="56">
                  <c:v>200.327</c:v>
                </c:pt>
                <c:pt idx="57">
                  <c:v>208.867</c:v>
                </c:pt>
                <c:pt idx="58">
                  <c:v>214.085</c:v>
                </c:pt>
                <c:pt idx="59">
                  <c:v>215.9</c:v>
                </c:pt>
                <c:pt idx="60">
                  <c:v>214.284</c:v>
                </c:pt>
                <c:pt idx="61">
                  <c:v>209.262</c:v>
                </c:pt>
                <c:pt idx="62">
                  <c:v>200.915</c:v>
                </c:pt>
                <c:pt idx="63">
                  <c:v>189.373</c:v>
                </c:pt>
                <c:pt idx="64">
                  <c:v>174.819</c:v>
                </c:pt>
                <c:pt idx="65">
                  <c:v>157.484</c:v>
                </c:pt>
                <c:pt idx="66">
                  <c:v>137.64</c:v>
                </c:pt>
                <c:pt idx="67">
                  <c:v>115.602</c:v>
                </c:pt>
                <c:pt idx="68">
                  <c:v>91.7161</c:v>
                </c:pt>
                <c:pt idx="69">
                  <c:v>66.3601</c:v>
                </c:pt>
                <c:pt idx="70">
                  <c:v>39.9341</c:v>
                </c:pt>
                <c:pt idx="71">
                  <c:v>12.8552</c:v>
                </c:pt>
                <c:pt idx="72">
                  <c:v>-14.4495</c:v>
                </c:pt>
                <c:pt idx="73">
                  <c:v>-41.5489</c:v>
                </c:pt>
                <c:pt idx="74">
                  <c:v>-68.0155</c:v>
                </c:pt>
                <c:pt idx="75">
                  <c:v>-93.4316</c:v>
                </c:pt>
                <c:pt idx="76">
                  <c:v>-117.396</c:v>
                </c:pt>
                <c:pt idx="77">
                  <c:v>-139.531</c:v>
                </c:pt>
                <c:pt idx="78">
                  <c:v>-159.486</c:v>
                </c:pt>
                <c:pt idx="79">
                  <c:v>-176.948</c:v>
                </c:pt>
                <c:pt idx="80">
                  <c:v>-191.64</c:v>
                </c:pt>
                <c:pt idx="81">
                  <c:v>-203.33</c:v>
                </c:pt>
                <c:pt idx="82">
                  <c:v>-211.834</c:v>
                </c:pt>
                <c:pt idx="83">
                  <c:v>-217.017</c:v>
                </c:pt>
                <c:pt idx="84">
                  <c:v>-218.798</c:v>
                </c:pt>
                <c:pt idx="85">
                  <c:v>-217.148</c:v>
                </c:pt>
                <c:pt idx="86">
                  <c:v>-212.093</c:v>
                </c:pt>
                <c:pt idx="87">
                  <c:v>-203.712</c:v>
                </c:pt>
                <c:pt idx="88">
                  <c:v>-192.138</c:v>
                </c:pt>
                <c:pt idx="89">
                  <c:v>-177.552</c:v>
                </c:pt>
                <c:pt idx="90">
                  <c:v>-160.185</c:v>
                </c:pt>
                <c:pt idx="91">
                  <c:v>-140.309</c:v>
                </c:pt>
                <c:pt idx="92">
                  <c:v>-118.24</c:v>
                </c:pt>
                <c:pt idx="93">
                  <c:v>-94.3231</c:v>
                </c:pt>
                <c:pt idx="94">
                  <c:v>-68.9367</c:v>
                </c:pt>
                <c:pt idx="95">
                  <c:v>-42.4808</c:v>
                </c:pt>
                <c:pt idx="96">
                  <c:v>-15.3721</c:v>
                </c:pt>
                <c:pt idx="97">
                  <c:v>11.9618</c:v>
                </c:pt>
                <c:pt idx="98">
                  <c:v>39.0901</c:v>
                </c:pt>
                <c:pt idx="99">
                  <c:v>65.5853</c:v>
                </c:pt>
                <c:pt idx="100">
                  <c:v>91.0296</c:v>
                </c:pt>
                <c:pt idx="101">
                  <c:v>115.022</c:v>
                </c:pt>
                <c:pt idx="102">
                  <c:v>137.184</c:v>
                </c:pt>
                <c:pt idx="103">
                  <c:v>157.167</c:v>
                </c:pt>
                <c:pt idx="104">
                  <c:v>174.655</c:v>
                </c:pt>
                <c:pt idx="105">
                  <c:v>189.374</c:v>
                </c:pt>
                <c:pt idx="106">
                  <c:v>201.09</c:v>
                </c:pt>
                <c:pt idx="107">
                  <c:v>209.62</c:v>
                </c:pt>
                <c:pt idx="108">
                  <c:v>214.829</c:v>
                </c:pt>
                <c:pt idx="109">
                  <c:v>216.635</c:v>
                </c:pt>
                <c:pt idx="110">
                  <c:v>215.009</c:v>
                </c:pt>
                <c:pt idx="111">
                  <c:v>209.979</c:v>
                </c:pt>
                <c:pt idx="112">
                  <c:v>201.622</c:v>
                </c:pt>
                <c:pt idx="113">
                  <c:v>190.072</c:v>
                </c:pt>
                <c:pt idx="114">
                  <c:v>175.51</c:v>
                </c:pt>
                <c:pt idx="115">
                  <c:v>158.166</c:v>
                </c:pt>
                <c:pt idx="116">
                  <c:v>138.314</c:v>
                </c:pt>
                <c:pt idx="117">
                  <c:v>116.267</c:v>
                </c:pt>
                <c:pt idx="118">
                  <c:v>92.3727</c:v>
                </c:pt>
                <c:pt idx="119">
                  <c:v>67.0086</c:v>
                </c:pt>
                <c:pt idx="120">
                  <c:v>40.5746</c:v>
                </c:pt>
                <c:pt idx="121">
                  <c:v>13.4877</c:v>
                </c:pt>
                <c:pt idx="122">
                  <c:v>-13.8248</c:v>
                </c:pt>
                <c:pt idx="123">
                  <c:v>-40.932</c:v>
                </c:pt>
                <c:pt idx="124">
                  <c:v>-67.4062</c:v>
                </c:pt>
                <c:pt idx="125">
                  <c:v>-92.8299</c:v>
                </c:pt>
                <c:pt idx="126">
                  <c:v>-116.802</c:v>
                </c:pt>
                <c:pt idx="127">
                  <c:v>-138.944</c:v>
                </c:pt>
                <c:pt idx="128">
                  <c:v>-158.907</c:v>
                </c:pt>
                <c:pt idx="129">
                  <c:v>-176.375</c:v>
                </c:pt>
                <c:pt idx="130">
                  <c:v>-191.074</c:v>
                </c:pt>
                <c:pt idx="131">
                  <c:v>-202.772</c:v>
                </c:pt>
                <c:pt idx="132">
                  <c:v>-211.282</c:v>
                </c:pt>
                <c:pt idx="133">
                  <c:v>-216.473</c:v>
                </c:pt>
                <c:pt idx="134">
                  <c:v>-218.26</c:v>
                </c:pt>
                <c:pt idx="135">
                  <c:v>-216.617</c:v>
                </c:pt>
                <c:pt idx="136">
                  <c:v>-211.568</c:v>
                </c:pt>
                <c:pt idx="137">
                  <c:v>-203.194</c:v>
                </c:pt>
                <c:pt idx="138">
                  <c:v>-191.626</c:v>
                </c:pt>
                <c:pt idx="139">
                  <c:v>-177.046</c:v>
                </c:pt>
                <c:pt idx="140">
                  <c:v>-159.685</c:v>
                </c:pt>
                <c:pt idx="141">
                  <c:v>-139.816</c:v>
                </c:pt>
                <c:pt idx="142">
                  <c:v>-117.753</c:v>
                </c:pt>
                <c:pt idx="143">
                  <c:v>-93.8421</c:v>
                </c:pt>
                <c:pt idx="144">
                  <c:v>-68.4617</c:v>
                </c:pt>
                <c:pt idx="145">
                  <c:v>-42.0115</c:v>
                </c:pt>
                <c:pt idx="146">
                  <c:v>-14.9087</c:v>
                </c:pt>
                <c:pt idx="147">
                  <c:v>12.4195</c:v>
                </c:pt>
                <c:pt idx="148">
                  <c:v>39.5422</c:v>
                </c:pt>
                <c:pt idx="149">
                  <c:v>66.0317</c:v>
                </c:pt>
                <c:pt idx="150">
                  <c:v>91.4705</c:v>
                </c:pt>
                <c:pt idx="151">
                  <c:v>115.457</c:v>
                </c:pt>
                <c:pt idx="152">
                  <c:v>137.614</c:v>
                </c:pt>
                <c:pt idx="153">
                  <c:v>157.592</c:v>
                </c:pt>
                <c:pt idx="154">
                  <c:v>175.075</c:v>
                </c:pt>
                <c:pt idx="155">
                  <c:v>189.788</c:v>
                </c:pt>
                <c:pt idx="156">
                  <c:v>201.499</c:v>
                </c:pt>
                <c:pt idx="157">
                  <c:v>210.024</c:v>
                </c:pt>
                <c:pt idx="158">
                  <c:v>215.228</c:v>
                </c:pt>
                <c:pt idx="159">
                  <c:v>217.029</c:v>
                </c:pt>
                <c:pt idx="160">
                  <c:v>215.399</c:v>
                </c:pt>
                <c:pt idx="161">
                  <c:v>210.363</c:v>
                </c:pt>
                <c:pt idx="162">
                  <c:v>202.002</c:v>
                </c:pt>
                <c:pt idx="163">
                  <c:v>190.447</c:v>
                </c:pt>
                <c:pt idx="164">
                  <c:v>175.88</c:v>
                </c:pt>
                <c:pt idx="165">
                  <c:v>158.532</c:v>
                </c:pt>
                <c:pt idx="166">
                  <c:v>138.675</c:v>
                </c:pt>
                <c:pt idx="167">
                  <c:v>116.624</c:v>
                </c:pt>
                <c:pt idx="168">
                  <c:v>92.7254</c:v>
                </c:pt>
                <c:pt idx="169">
                  <c:v>67.357</c:v>
                </c:pt>
                <c:pt idx="170">
                  <c:v>40.9187</c:v>
                </c:pt>
                <c:pt idx="171">
                  <c:v>13.8275</c:v>
                </c:pt>
                <c:pt idx="172">
                  <c:v>-13.4891</c:v>
                </c:pt>
                <c:pt idx="173">
                  <c:v>-40.6005</c:v>
                </c:pt>
                <c:pt idx="174">
                  <c:v>-67.0788</c:v>
                </c:pt>
                <c:pt idx="175">
                  <c:v>-92.5064</c:v>
                </c:pt>
                <c:pt idx="176">
                  <c:v>-116.482</c:v>
                </c:pt>
                <c:pt idx="177">
                  <c:v>-138.628</c:v>
                </c:pt>
                <c:pt idx="178">
                  <c:v>-158.595</c:v>
                </c:pt>
                <c:pt idx="179">
                  <c:v>-176.068</c:v>
                </c:pt>
                <c:pt idx="180">
                  <c:v>-190.77</c:v>
                </c:pt>
                <c:pt idx="181">
                  <c:v>-202.471</c:v>
                </c:pt>
                <c:pt idx="182">
                  <c:v>-210.986</c:v>
                </c:pt>
                <c:pt idx="183">
                  <c:v>-216.18</c:v>
                </c:pt>
                <c:pt idx="184">
                  <c:v>-217.971</c:v>
                </c:pt>
                <c:pt idx="185">
                  <c:v>-216.331</c:v>
                </c:pt>
                <c:pt idx="186">
                  <c:v>-211.286</c:v>
                </c:pt>
                <c:pt idx="187">
                  <c:v>-202.915</c:v>
                </c:pt>
                <c:pt idx="188">
                  <c:v>-191.35</c:v>
                </c:pt>
                <c:pt idx="189">
                  <c:v>-176.774</c:v>
                </c:pt>
                <c:pt idx="190">
                  <c:v>-159.417</c:v>
                </c:pt>
                <c:pt idx="191">
                  <c:v>-139.551</c:v>
                </c:pt>
                <c:pt idx="192">
                  <c:v>-117.49</c:v>
                </c:pt>
                <c:pt idx="193">
                  <c:v>-93.5831</c:v>
                </c:pt>
                <c:pt idx="194">
                  <c:v>-68.2059</c:v>
                </c:pt>
                <c:pt idx="195">
                  <c:v>-41.7589</c:v>
                </c:pt>
                <c:pt idx="196">
                  <c:v>-14.6592</c:v>
                </c:pt>
                <c:pt idx="197">
                  <c:v>12.666</c:v>
                </c:pt>
                <c:pt idx="198">
                  <c:v>39.7856</c:v>
                </c:pt>
                <c:pt idx="199">
                  <c:v>66.2722</c:v>
                </c:pt>
              </c:numCache>
            </c:numRef>
          </c:yVal>
          <c:smooth val="0"/>
        </c:ser>
        <c:axId val="20735862"/>
        <c:axId val="61897262"/>
      </c:scatterChart>
      <c:valAx>
        <c:axId val="20735862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97262"/>
        <c:crossesAt val="0"/>
        <c:crossBetween val="midCat"/>
      </c:valAx>
      <c:valAx>
        <c:axId val="618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5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8160</xdr:rowOff>
    </xdr:from>
    <xdr:to>
      <xdr:col>9</xdr:col>
      <xdr:colOff>10440</xdr:colOff>
      <xdr:row>27</xdr:row>
      <xdr:rowOff>142560</xdr:rowOff>
    </xdr:to>
    <xdr:graphicFrame>
      <xdr:nvGraphicFramePr>
        <xdr:cNvPr id="0" name="Chart 1"/>
        <xdr:cNvGraphicFramePr/>
      </xdr:nvGraphicFramePr>
      <xdr:xfrm>
        <a:off x="2152800" y="38160"/>
        <a:ext cx="43156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125333</v>
      </c>
      <c r="B1" s="1" t="n">
        <v>74.2234</v>
      </c>
    </row>
    <row r="2" customFormat="false" ht="13.5" hidden="false" customHeight="false" outlineLevel="0" collapsed="false">
      <c r="A2" s="1" t="n">
        <v>0.24869</v>
      </c>
      <c r="B2" s="1" t="n">
        <v>108.6</v>
      </c>
    </row>
    <row r="3" customFormat="false" ht="13.5" hidden="false" customHeight="false" outlineLevel="0" collapsed="false">
      <c r="A3" s="1" t="n">
        <v>0.368125</v>
      </c>
      <c r="B3" s="1" t="n">
        <v>133.719</v>
      </c>
    </row>
    <row r="4" customFormat="false" ht="13.5" hidden="false" customHeight="false" outlineLevel="0" collapsed="false">
      <c r="A4" s="1" t="n">
        <v>0.481754</v>
      </c>
      <c r="B4" s="1" t="n">
        <v>154.564</v>
      </c>
    </row>
    <row r="5" customFormat="false" ht="13.5" hidden="false" customHeight="false" outlineLevel="0" collapsed="false">
      <c r="A5" s="1" t="n">
        <v>0.587785</v>
      </c>
      <c r="B5" s="1" t="n">
        <v>172.318</v>
      </c>
    </row>
    <row r="6" customFormat="false" ht="13.5" hidden="false" customHeight="false" outlineLevel="0" collapsed="false">
      <c r="A6" s="1" t="n">
        <v>0.684547</v>
      </c>
      <c r="B6" s="1" t="n">
        <v>187.132</v>
      </c>
    </row>
    <row r="7" customFormat="false" ht="13.5" hidden="false" customHeight="false" outlineLevel="0" collapsed="false">
      <c r="A7" s="1" t="n">
        <v>0.770513</v>
      </c>
      <c r="B7" s="1" t="n">
        <v>198.895</v>
      </c>
    </row>
    <row r="8" customFormat="false" ht="13.5" hidden="false" customHeight="false" outlineLevel="0" collapsed="false">
      <c r="A8" s="1" t="n">
        <v>0.844328</v>
      </c>
      <c r="B8" s="1" t="n">
        <v>207.458</v>
      </c>
    </row>
    <row r="9" customFormat="false" ht="13.5" hidden="false" customHeight="false" outlineLevel="0" collapsed="false">
      <c r="A9" s="1" t="n">
        <v>0.904827</v>
      </c>
      <c r="B9" s="1" t="n">
        <v>212.695</v>
      </c>
    </row>
    <row r="10" customFormat="false" ht="13.5" hidden="false" customHeight="false" outlineLevel="0" collapsed="false">
      <c r="A10" s="1" t="n">
        <v>0.951057</v>
      </c>
      <c r="B10" s="1" t="n">
        <v>214.528</v>
      </c>
    </row>
    <row r="11" customFormat="false" ht="13.5" hidden="false" customHeight="false" outlineLevel="0" collapsed="false">
      <c r="A11" s="1" t="n">
        <v>0.982287</v>
      </c>
      <c r="B11" s="1" t="n">
        <v>212.929</v>
      </c>
    </row>
    <row r="12" customFormat="false" ht="13.5" hidden="false" customHeight="false" outlineLevel="0" collapsed="false">
      <c r="A12" s="1" t="n">
        <v>0.998027</v>
      </c>
      <c r="B12" s="1" t="n">
        <v>207.924</v>
      </c>
    </row>
    <row r="13" customFormat="false" ht="13.5" hidden="false" customHeight="false" outlineLevel="0" collapsed="false">
      <c r="A13" s="1" t="n">
        <v>0.998027</v>
      </c>
      <c r="B13" s="1" t="n">
        <v>199.593</v>
      </c>
    </row>
    <row r="14" customFormat="false" ht="13.5" hidden="false" customHeight="false" outlineLevel="0" collapsed="false">
      <c r="A14" s="1" t="n">
        <v>0.982287</v>
      </c>
      <c r="B14" s="1" t="n">
        <v>188.068</v>
      </c>
    </row>
    <row r="15" customFormat="false" ht="13.5" hidden="false" customHeight="false" outlineLevel="0" collapsed="false">
      <c r="A15" s="1" t="n">
        <v>0.951057</v>
      </c>
      <c r="B15" s="1" t="n">
        <v>173.531</v>
      </c>
    </row>
    <row r="16" customFormat="false" ht="13.5" hidden="false" customHeight="false" outlineLevel="0" collapsed="false">
      <c r="A16" s="1" t="n">
        <v>0.904827</v>
      </c>
      <c r="B16" s="1" t="n">
        <v>156.211</v>
      </c>
    </row>
    <row r="17" customFormat="false" ht="13.5" hidden="false" customHeight="false" outlineLevel="0" collapsed="false">
      <c r="A17" s="1" t="n">
        <v>0.844328</v>
      </c>
      <c r="B17" s="1" t="n">
        <v>136.384</v>
      </c>
    </row>
    <row r="18" customFormat="false" ht="13.5" hidden="false" customHeight="false" outlineLevel="0" collapsed="false">
      <c r="A18" s="1" t="n">
        <v>0.770513</v>
      </c>
      <c r="B18" s="1" t="n">
        <v>114.361</v>
      </c>
    </row>
    <row r="19" customFormat="false" ht="13.5" hidden="false" customHeight="false" outlineLevel="0" collapsed="false">
      <c r="A19" s="1" t="n">
        <v>0.684547</v>
      </c>
      <c r="B19" s="1" t="n">
        <v>90.4903</v>
      </c>
    </row>
    <row r="20" customFormat="false" ht="13.5" hidden="false" customHeight="false" outlineLevel="0" collapsed="false">
      <c r="A20" s="1" t="n">
        <v>0.587785</v>
      </c>
      <c r="B20" s="1" t="n">
        <v>65.1496</v>
      </c>
    </row>
    <row r="21" customFormat="false" ht="13.5" hidden="false" customHeight="false" outlineLevel="0" collapsed="false">
      <c r="A21" s="1" t="n">
        <v>0.481754</v>
      </c>
      <c r="B21" s="1" t="n">
        <v>38.7387</v>
      </c>
    </row>
    <row r="22" customFormat="false" ht="13.5" hidden="false" customHeight="false" outlineLevel="0" collapsed="false">
      <c r="A22" s="1" t="n">
        <v>0.368125</v>
      </c>
      <c r="B22" s="1" t="n">
        <v>11.6745</v>
      </c>
    </row>
    <row r="23" customFormat="false" ht="13.5" hidden="false" customHeight="false" outlineLevel="0" collapsed="false">
      <c r="A23" s="1" t="n">
        <v>0.24869</v>
      </c>
      <c r="B23" s="1" t="n">
        <v>-15.6155</v>
      </c>
    </row>
    <row r="24" customFormat="false" ht="13.5" hidden="false" customHeight="false" outlineLevel="0" collapsed="false">
      <c r="A24" s="1" t="n">
        <v>0.125333</v>
      </c>
      <c r="B24" s="1" t="n">
        <v>-42.7004</v>
      </c>
    </row>
    <row r="25" customFormat="false" ht="13.5" hidden="false" customHeight="false" outlineLevel="0" collapsed="false">
      <c r="A25" s="1" t="n">
        <v>7.79166E-012</v>
      </c>
      <c r="B25" s="1" t="n">
        <v>-69.1527</v>
      </c>
    </row>
    <row r="26" customFormat="false" ht="13.5" hidden="false" customHeight="false" outlineLevel="0" collapsed="false">
      <c r="A26" s="1" t="n">
        <v>-0.125333</v>
      </c>
      <c r="B26" s="1" t="n">
        <v>-94.5547</v>
      </c>
    </row>
    <row r="27" customFormat="false" ht="13.5" hidden="false" customHeight="false" outlineLevel="0" collapsed="false">
      <c r="A27" s="1" t="n">
        <v>-0.24869</v>
      </c>
      <c r="B27" s="1" t="n">
        <v>-118.505</v>
      </c>
    </row>
    <row r="28" customFormat="false" ht="13.5" hidden="false" customHeight="false" outlineLevel="0" collapsed="false">
      <c r="A28" s="1" t="n">
        <v>-0.368125</v>
      </c>
      <c r="B28" s="1" t="n">
        <v>-140.626</v>
      </c>
    </row>
    <row r="29" customFormat="false" ht="13.5" hidden="false" customHeight="false" outlineLevel="0" collapsed="false">
      <c r="A29" s="1" t="n">
        <v>-0.481754</v>
      </c>
      <c r="B29" s="1" t="n">
        <v>-160.568</v>
      </c>
    </row>
    <row r="30" customFormat="false" ht="13.5" hidden="false" customHeight="false" outlineLevel="0" collapsed="false">
      <c r="A30" s="1" t="n">
        <v>-0.587785</v>
      </c>
      <c r="B30" s="1" t="n">
        <v>-178.016</v>
      </c>
    </row>
    <row r="31" customFormat="false" ht="13.5" hidden="false" customHeight="false" outlineLevel="0" collapsed="false">
      <c r="A31" s="1" t="n">
        <v>-0.684547</v>
      </c>
      <c r="B31" s="1" t="n">
        <v>-192.695</v>
      </c>
    </row>
    <row r="32" customFormat="false" ht="13.5" hidden="false" customHeight="false" outlineLevel="0" collapsed="false">
      <c r="A32" s="1" t="n">
        <v>-0.770513</v>
      </c>
      <c r="B32" s="1" t="n">
        <v>-204.372</v>
      </c>
    </row>
    <row r="33" customFormat="false" ht="13.5" hidden="false" customHeight="false" outlineLevel="0" collapsed="false">
      <c r="A33" s="1" t="n">
        <v>-0.844328</v>
      </c>
      <c r="B33" s="1" t="n">
        <v>-212.863</v>
      </c>
    </row>
    <row r="34" customFormat="false" ht="13.5" hidden="false" customHeight="false" outlineLevel="0" collapsed="false">
      <c r="A34" s="1" t="n">
        <v>-0.904827</v>
      </c>
      <c r="B34" s="1" t="n">
        <v>-218.034</v>
      </c>
    </row>
    <row r="35" customFormat="false" ht="13.5" hidden="false" customHeight="false" outlineLevel="0" collapsed="false">
      <c r="A35" s="1" t="n">
        <v>-0.951057</v>
      </c>
      <c r="B35" s="1" t="n">
        <v>-219.802</v>
      </c>
    </row>
    <row r="36" customFormat="false" ht="13.5" hidden="false" customHeight="false" outlineLevel="0" collapsed="false">
      <c r="A36" s="1" t="n">
        <v>-0.982287</v>
      </c>
      <c r="B36" s="1" t="n">
        <v>-218.139</v>
      </c>
    </row>
    <row r="37" customFormat="false" ht="13.5" hidden="false" customHeight="false" outlineLevel="0" collapsed="false">
      <c r="A37" s="1" t="n">
        <v>-0.998027</v>
      </c>
      <c r="B37" s="1" t="n">
        <v>-213.072</v>
      </c>
    </row>
    <row r="38" customFormat="false" ht="13.5" hidden="false" customHeight="false" outlineLevel="0" collapsed="false">
      <c r="A38" s="1" t="n">
        <v>-0.998027</v>
      </c>
      <c r="B38" s="1" t="n">
        <v>-204.679</v>
      </c>
    </row>
    <row r="39" customFormat="false" ht="13.5" hidden="false" customHeight="false" outlineLevel="0" collapsed="false">
      <c r="A39" s="1" t="n">
        <v>-0.982287</v>
      </c>
      <c r="B39" s="1" t="n">
        <v>-193.092</v>
      </c>
    </row>
    <row r="40" customFormat="false" ht="13.5" hidden="false" customHeight="false" outlineLevel="0" collapsed="false">
      <c r="A40" s="1" t="n">
        <v>-0.951057</v>
      </c>
      <c r="B40" s="1" t="n">
        <v>-178.495</v>
      </c>
    </row>
    <row r="41" customFormat="false" ht="13.5" hidden="false" customHeight="false" outlineLevel="0" collapsed="false">
      <c r="A41" s="1" t="n">
        <v>-0.904827</v>
      </c>
      <c r="B41" s="1" t="n">
        <v>-161.116</v>
      </c>
    </row>
    <row r="42" customFormat="false" ht="13.5" hidden="false" customHeight="false" outlineLevel="0" collapsed="false">
      <c r="A42" s="1" t="n">
        <v>-0.844328</v>
      </c>
      <c r="B42" s="1" t="n">
        <v>-141.229</v>
      </c>
    </row>
    <row r="43" customFormat="false" ht="13.5" hidden="false" customHeight="false" outlineLevel="0" collapsed="false">
      <c r="A43" s="1" t="n">
        <v>-0.770513</v>
      </c>
      <c r="B43" s="1" t="n">
        <v>-119.148</v>
      </c>
    </row>
    <row r="44" customFormat="false" ht="13.5" hidden="false" customHeight="false" outlineLevel="0" collapsed="false">
      <c r="A44" s="1" t="n">
        <v>-0.684547</v>
      </c>
      <c r="B44" s="1" t="n">
        <v>-95.22</v>
      </c>
    </row>
    <row r="45" customFormat="false" ht="13.5" hidden="false" customHeight="false" outlineLevel="0" collapsed="false">
      <c r="A45" s="1" t="n">
        <v>-0.587785</v>
      </c>
      <c r="B45" s="1" t="n">
        <v>-69.8225</v>
      </c>
    </row>
    <row r="46" customFormat="false" ht="13.5" hidden="false" customHeight="false" outlineLevel="0" collapsed="false">
      <c r="A46" s="1" t="n">
        <v>-0.481754</v>
      </c>
      <c r="B46" s="1" t="n">
        <v>-43.3555</v>
      </c>
    </row>
    <row r="47" customFormat="false" ht="13.5" hidden="false" customHeight="false" outlineLevel="0" collapsed="false">
      <c r="A47" s="1" t="n">
        <v>-0.368125</v>
      </c>
      <c r="B47" s="1" t="n">
        <v>-16.2361</v>
      </c>
    </row>
    <row r="48" customFormat="false" ht="13.5" hidden="false" customHeight="false" outlineLevel="0" collapsed="false">
      <c r="A48" s="1" t="n">
        <v>-0.24869</v>
      </c>
      <c r="B48" s="1" t="n">
        <v>11.1086</v>
      </c>
    </row>
    <row r="49" customFormat="false" ht="13.5" hidden="false" customHeight="false" outlineLevel="0" collapsed="false">
      <c r="A49" s="1" t="n">
        <v>-0.125333</v>
      </c>
      <c r="B49" s="1" t="n">
        <v>38.2475</v>
      </c>
    </row>
    <row r="50" customFormat="false" ht="13.5" hidden="false" customHeight="false" outlineLevel="0" collapsed="false">
      <c r="A50" s="1" t="n">
        <v>-1.55825E-011</v>
      </c>
      <c r="B50" s="1" t="n">
        <v>64.7531</v>
      </c>
    </row>
    <row r="51" customFormat="false" ht="13.5" hidden="false" customHeight="false" outlineLevel="0" collapsed="false">
      <c r="A51" s="1" t="n">
        <v>0.125333</v>
      </c>
      <c r="B51" s="1" t="n">
        <v>90.2077</v>
      </c>
    </row>
    <row r="52" customFormat="false" ht="13.5" hidden="false" customHeight="false" outlineLevel="0" collapsed="false">
      <c r="A52" s="1" t="n">
        <v>0.24869</v>
      </c>
      <c r="B52" s="1" t="n">
        <v>114.21</v>
      </c>
    </row>
    <row r="53" customFormat="false" ht="13.5" hidden="false" customHeight="false" outlineLevel="0" collapsed="false">
      <c r="A53" s="1" t="n">
        <v>0.368125</v>
      </c>
      <c r="B53" s="1" t="n">
        <v>136.383</v>
      </c>
    </row>
    <row r="54" customFormat="false" ht="13.5" hidden="false" customHeight="false" outlineLevel="0" collapsed="false">
      <c r="A54" s="1" t="n">
        <v>0.481754</v>
      </c>
      <c r="B54" s="1" t="n">
        <v>156.375</v>
      </c>
    </row>
    <row r="55" customFormat="false" ht="13.5" hidden="false" customHeight="false" outlineLevel="0" collapsed="false">
      <c r="A55" s="1" t="n">
        <v>0.587785</v>
      </c>
      <c r="B55" s="1" t="n">
        <v>173.873</v>
      </c>
    </row>
    <row r="56" customFormat="false" ht="13.5" hidden="false" customHeight="false" outlineLevel="0" collapsed="false">
      <c r="A56" s="1" t="n">
        <v>0.684547</v>
      </c>
      <c r="B56" s="1" t="n">
        <v>188.601</v>
      </c>
    </row>
    <row r="57" customFormat="false" ht="13.5" hidden="false" customHeight="false" outlineLevel="0" collapsed="false">
      <c r="A57" s="1" t="n">
        <v>0.770513</v>
      </c>
      <c r="B57" s="1" t="n">
        <v>200.327</v>
      </c>
    </row>
    <row r="58" customFormat="false" ht="13.5" hidden="false" customHeight="false" outlineLevel="0" collapsed="false">
      <c r="A58" s="1" t="n">
        <v>0.844328</v>
      </c>
      <c r="B58" s="1" t="n">
        <v>208.867</v>
      </c>
    </row>
    <row r="59" customFormat="false" ht="13.5" hidden="false" customHeight="false" outlineLevel="0" collapsed="false">
      <c r="A59" s="1" t="n">
        <v>0.904827</v>
      </c>
      <c r="B59" s="1" t="n">
        <v>214.085</v>
      </c>
    </row>
    <row r="60" customFormat="false" ht="13.5" hidden="false" customHeight="false" outlineLevel="0" collapsed="false">
      <c r="A60" s="1" t="n">
        <v>0.951057</v>
      </c>
      <c r="B60" s="1" t="n">
        <v>215.9</v>
      </c>
    </row>
    <row r="61" customFormat="false" ht="13.5" hidden="false" customHeight="false" outlineLevel="0" collapsed="false">
      <c r="A61" s="1" t="n">
        <v>0.982287</v>
      </c>
      <c r="B61" s="1" t="n">
        <v>214.284</v>
      </c>
    </row>
    <row r="62" customFormat="false" ht="13.5" hidden="false" customHeight="false" outlineLevel="0" collapsed="false">
      <c r="A62" s="1" t="n">
        <v>0.998027</v>
      </c>
      <c r="B62" s="1" t="n">
        <v>209.262</v>
      </c>
    </row>
    <row r="63" customFormat="false" ht="13.5" hidden="false" customHeight="false" outlineLevel="0" collapsed="false">
      <c r="A63" s="1" t="n">
        <v>0.998027</v>
      </c>
      <c r="B63" s="1" t="n">
        <v>200.915</v>
      </c>
    </row>
    <row r="64" customFormat="false" ht="13.5" hidden="false" customHeight="false" outlineLevel="0" collapsed="false">
      <c r="A64" s="1" t="n">
        <v>0.982287</v>
      </c>
      <c r="B64" s="1" t="n">
        <v>189.373</v>
      </c>
    </row>
    <row r="65" customFormat="false" ht="13.5" hidden="false" customHeight="false" outlineLevel="0" collapsed="false">
      <c r="A65" s="1" t="n">
        <v>0.951057</v>
      </c>
      <c r="B65" s="1" t="n">
        <v>174.819</v>
      </c>
    </row>
    <row r="66" customFormat="false" ht="13.5" hidden="false" customHeight="false" outlineLevel="0" collapsed="false">
      <c r="A66" s="1" t="n">
        <v>0.904827</v>
      </c>
      <c r="B66" s="1" t="n">
        <v>157.484</v>
      </c>
    </row>
    <row r="67" customFormat="false" ht="13.5" hidden="false" customHeight="false" outlineLevel="0" collapsed="false">
      <c r="A67" s="1" t="n">
        <v>0.844328</v>
      </c>
      <c r="B67" s="1" t="n">
        <v>137.64</v>
      </c>
    </row>
    <row r="68" customFormat="false" ht="13.5" hidden="false" customHeight="false" outlineLevel="0" collapsed="false">
      <c r="A68" s="1" t="n">
        <v>0.770513</v>
      </c>
      <c r="B68" s="1" t="n">
        <v>115.602</v>
      </c>
    </row>
    <row r="69" customFormat="false" ht="13.5" hidden="false" customHeight="false" outlineLevel="0" collapsed="false">
      <c r="A69" s="1" t="n">
        <v>0.684547</v>
      </c>
      <c r="B69" s="1" t="n">
        <v>91.7161</v>
      </c>
    </row>
    <row r="70" customFormat="false" ht="13.5" hidden="false" customHeight="false" outlineLevel="0" collapsed="false">
      <c r="A70" s="1" t="n">
        <v>0.587785</v>
      </c>
      <c r="B70" s="1" t="n">
        <v>66.3601</v>
      </c>
    </row>
    <row r="71" customFormat="false" ht="13.5" hidden="false" customHeight="false" outlineLevel="0" collapsed="false">
      <c r="A71" s="1" t="n">
        <v>0.481754</v>
      </c>
      <c r="B71" s="1" t="n">
        <v>39.9341</v>
      </c>
    </row>
    <row r="72" customFormat="false" ht="13.5" hidden="false" customHeight="false" outlineLevel="0" collapsed="false">
      <c r="A72" s="1" t="n">
        <v>0.368125</v>
      </c>
      <c r="B72" s="1" t="n">
        <v>12.8552</v>
      </c>
    </row>
    <row r="73" customFormat="false" ht="13.5" hidden="false" customHeight="false" outlineLevel="0" collapsed="false">
      <c r="A73" s="1" t="n">
        <v>0.24869</v>
      </c>
      <c r="B73" s="1" t="n">
        <v>-14.4495</v>
      </c>
    </row>
    <row r="74" customFormat="false" ht="13.5" hidden="false" customHeight="false" outlineLevel="0" collapsed="false">
      <c r="A74" s="1" t="n">
        <v>0.125333</v>
      </c>
      <c r="B74" s="1" t="n">
        <v>-41.5489</v>
      </c>
    </row>
    <row r="75" customFormat="false" ht="13.5" hidden="false" customHeight="false" outlineLevel="0" collapsed="false">
      <c r="A75" s="1" t="n">
        <v>2.33719E-011</v>
      </c>
      <c r="B75" s="1" t="n">
        <v>-68.0155</v>
      </c>
    </row>
    <row r="76" customFormat="false" ht="13.5" hidden="false" customHeight="false" outlineLevel="0" collapsed="false">
      <c r="A76" s="1" t="n">
        <v>-0.125333</v>
      </c>
      <c r="B76" s="1" t="n">
        <v>-93.4316</v>
      </c>
    </row>
    <row r="77" customFormat="false" ht="13.5" hidden="false" customHeight="false" outlineLevel="0" collapsed="false">
      <c r="A77" s="1" t="n">
        <v>-0.24869</v>
      </c>
      <c r="B77" s="1" t="n">
        <v>-117.396</v>
      </c>
    </row>
    <row r="78" customFormat="false" ht="13.5" hidden="false" customHeight="false" outlineLevel="0" collapsed="false">
      <c r="A78" s="1" t="n">
        <v>-0.368125</v>
      </c>
      <c r="B78" s="1" t="n">
        <v>-139.531</v>
      </c>
    </row>
    <row r="79" customFormat="false" ht="13.5" hidden="false" customHeight="false" outlineLevel="0" collapsed="false">
      <c r="A79" s="1" t="n">
        <v>-0.481754</v>
      </c>
      <c r="B79" s="1" t="n">
        <v>-159.486</v>
      </c>
    </row>
    <row r="80" customFormat="false" ht="13.5" hidden="false" customHeight="false" outlineLevel="0" collapsed="false">
      <c r="A80" s="1" t="n">
        <v>-0.587785</v>
      </c>
      <c r="B80" s="1" t="n">
        <v>-176.948</v>
      </c>
    </row>
    <row r="81" customFormat="false" ht="13.5" hidden="false" customHeight="false" outlineLevel="0" collapsed="false">
      <c r="A81" s="1" t="n">
        <v>-0.684547</v>
      </c>
      <c r="B81" s="1" t="n">
        <v>-191.64</v>
      </c>
    </row>
    <row r="82" customFormat="false" ht="13.5" hidden="false" customHeight="false" outlineLevel="0" collapsed="false">
      <c r="A82" s="1" t="n">
        <v>-0.770513</v>
      </c>
      <c r="B82" s="1" t="n">
        <v>-203.33</v>
      </c>
    </row>
    <row r="83" customFormat="false" ht="13.5" hidden="false" customHeight="false" outlineLevel="0" collapsed="false">
      <c r="A83" s="1" t="n">
        <v>-0.844328</v>
      </c>
      <c r="B83" s="1" t="n">
        <v>-211.834</v>
      </c>
    </row>
    <row r="84" customFormat="false" ht="13.5" hidden="false" customHeight="false" outlineLevel="0" collapsed="false">
      <c r="A84" s="1" t="n">
        <v>-0.904827</v>
      </c>
      <c r="B84" s="1" t="n">
        <v>-217.017</v>
      </c>
    </row>
    <row r="85" customFormat="false" ht="13.5" hidden="false" customHeight="false" outlineLevel="0" collapsed="false">
      <c r="A85" s="1" t="n">
        <v>-0.951057</v>
      </c>
      <c r="B85" s="1" t="n">
        <v>-218.798</v>
      </c>
    </row>
    <row r="86" customFormat="false" ht="13.5" hidden="false" customHeight="false" outlineLevel="0" collapsed="false">
      <c r="A86" s="1" t="n">
        <v>-0.982287</v>
      </c>
      <c r="B86" s="1" t="n">
        <v>-217.148</v>
      </c>
    </row>
    <row r="87" customFormat="false" ht="13.5" hidden="false" customHeight="false" outlineLevel="0" collapsed="false">
      <c r="A87" s="1" t="n">
        <v>-0.998027</v>
      </c>
      <c r="B87" s="1" t="n">
        <v>-212.093</v>
      </c>
    </row>
    <row r="88" customFormat="false" ht="13.5" hidden="false" customHeight="false" outlineLevel="0" collapsed="false">
      <c r="A88" s="1" t="n">
        <v>-0.998027</v>
      </c>
      <c r="B88" s="1" t="n">
        <v>-203.712</v>
      </c>
    </row>
    <row r="89" customFormat="false" ht="13.5" hidden="false" customHeight="false" outlineLevel="0" collapsed="false">
      <c r="A89" s="1" t="n">
        <v>-0.982287</v>
      </c>
      <c r="B89" s="1" t="n">
        <v>-192.138</v>
      </c>
    </row>
    <row r="90" customFormat="false" ht="13.5" hidden="false" customHeight="false" outlineLevel="0" collapsed="false">
      <c r="A90" s="1" t="n">
        <v>-0.951057</v>
      </c>
      <c r="B90" s="1" t="n">
        <v>-177.552</v>
      </c>
    </row>
    <row r="91" customFormat="false" ht="13.5" hidden="false" customHeight="false" outlineLevel="0" collapsed="false">
      <c r="A91" s="1" t="n">
        <v>-0.904827</v>
      </c>
      <c r="B91" s="1" t="n">
        <v>-160.185</v>
      </c>
    </row>
    <row r="92" customFormat="false" ht="13.5" hidden="false" customHeight="false" outlineLevel="0" collapsed="false">
      <c r="A92" s="1" t="n">
        <v>-0.844328</v>
      </c>
      <c r="B92" s="1" t="n">
        <v>-140.309</v>
      </c>
    </row>
    <row r="93" customFormat="false" ht="13.5" hidden="false" customHeight="false" outlineLevel="0" collapsed="false">
      <c r="A93" s="1" t="n">
        <v>-0.770513</v>
      </c>
      <c r="B93" s="1" t="n">
        <v>-118.24</v>
      </c>
    </row>
    <row r="94" customFormat="false" ht="13.5" hidden="false" customHeight="false" outlineLevel="0" collapsed="false">
      <c r="A94" s="1" t="n">
        <v>-0.684547</v>
      </c>
      <c r="B94" s="1" t="n">
        <v>-94.3231</v>
      </c>
    </row>
    <row r="95" customFormat="false" ht="13.5" hidden="false" customHeight="false" outlineLevel="0" collapsed="false">
      <c r="A95" s="1" t="n">
        <v>-0.587785</v>
      </c>
      <c r="B95" s="1" t="n">
        <v>-68.9367</v>
      </c>
    </row>
    <row r="96" customFormat="false" ht="13.5" hidden="false" customHeight="false" outlineLevel="0" collapsed="false">
      <c r="A96" s="1" t="n">
        <v>-0.481754</v>
      </c>
      <c r="B96" s="1" t="n">
        <v>-42.4808</v>
      </c>
    </row>
    <row r="97" customFormat="false" ht="13.5" hidden="false" customHeight="false" outlineLevel="0" collapsed="false">
      <c r="A97" s="1" t="n">
        <v>-0.368125</v>
      </c>
      <c r="B97" s="1" t="n">
        <v>-15.3721</v>
      </c>
    </row>
    <row r="98" customFormat="false" ht="13.5" hidden="false" customHeight="false" outlineLevel="0" collapsed="false">
      <c r="A98" s="1" t="n">
        <v>-0.24869</v>
      </c>
      <c r="B98" s="1" t="n">
        <v>11.9618</v>
      </c>
    </row>
    <row r="99" customFormat="false" ht="13.5" hidden="false" customHeight="false" outlineLevel="0" collapsed="false">
      <c r="A99" s="1" t="n">
        <v>-0.125333</v>
      </c>
      <c r="B99" s="1" t="n">
        <v>39.0901</v>
      </c>
    </row>
    <row r="100" customFormat="false" ht="13.5" hidden="false" customHeight="false" outlineLevel="0" collapsed="false">
      <c r="A100" s="1" t="n">
        <v>-3.11667E-011</v>
      </c>
      <c r="B100" s="1" t="n">
        <v>65.5853</v>
      </c>
    </row>
    <row r="101" customFormat="false" ht="13.5" hidden="false" customHeight="false" outlineLevel="0" collapsed="false">
      <c r="A101" s="1" t="n">
        <v>0.125333</v>
      </c>
      <c r="B101" s="1" t="n">
        <v>91.0296</v>
      </c>
    </row>
    <row r="102" customFormat="false" ht="13.5" hidden="false" customHeight="false" outlineLevel="0" collapsed="false">
      <c r="A102" s="1" t="n">
        <v>0.24869</v>
      </c>
      <c r="B102" s="1" t="n">
        <v>115.022</v>
      </c>
    </row>
    <row r="103" customFormat="false" ht="13.5" hidden="false" customHeight="false" outlineLevel="0" collapsed="false">
      <c r="A103" s="1" t="n">
        <v>0.368125</v>
      </c>
      <c r="B103" s="1" t="n">
        <v>137.184</v>
      </c>
    </row>
    <row r="104" customFormat="false" ht="13.5" hidden="false" customHeight="false" outlineLevel="0" collapsed="false">
      <c r="A104" s="1" t="n">
        <v>0.481754</v>
      </c>
      <c r="B104" s="1" t="n">
        <v>157.167</v>
      </c>
    </row>
    <row r="105" customFormat="false" ht="13.5" hidden="false" customHeight="false" outlineLevel="0" collapsed="false">
      <c r="A105" s="1" t="n">
        <v>0.587785</v>
      </c>
      <c r="B105" s="1" t="n">
        <v>174.655</v>
      </c>
    </row>
    <row r="106" customFormat="false" ht="13.5" hidden="false" customHeight="false" outlineLevel="0" collapsed="false">
      <c r="A106" s="1" t="n">
        <v>0.684547</v>
      </c>
      <c r="B106" s="1" t="n">
        <v>189.374</v>
      </c>
    </row>
    <row r="107" customFormat="false" ht="13.5" hidden="false" customHeight="false" outlineLevel="0" collapsed="false">
      <c r="A107" s="1" t="n">
        <v>0.770513</v>
      </c>
      <c r="B107" s="1" t="n">
        <v>201.09</v>
      </c>
    </row>
    <row r="108" customFormat="false" ht="13.5" hidden="false" customHeight="false" outlineLevel="0" collapsed="false">
      <c r="A108" s="1" t="n">
        <v>0.844328</v>
      </c>
      <c r="B108" s="1" t="n">
        <v>209.62</v>
      </c>
    </row>
    <row r="109" customFormat="false" ht="13.5" hidden="false" customHeight="false" outlineLevel="0" collapsed="false">
      <c r="A109" s="1" t="n">
        <v>0.904827</v>
      </c>
      <c r="B109" s="1" t="n">
        <v>214.829</v>
      </c>
    </row>
    <row r="110" customFormat="false" ht="13.5" hidden="false" customHeight="false" outlineLevel="0" collapsed="false">
      <c r="A110" s="1" t="n">
        <v>0.951057</v>
      </c>
      <c r="B110" s="1" t="n">
        <v>216.635</v>
      </c>
    </row>
    <row r="111" customFormat="false" ht="13.5" hidden="false" customHeight="false" outlineLevel="0" collapsed="false">
      <c r="A111" s="1" t="n">
        <v>0.982287</v>
      </c>
      <c r="B111" s="1" t="n">
        <v>215.009</v>
      </c>
    </row>
    <row r="112" customFormat="false" ht="13.5" hidden="false" customHeight="false" outlineLevel="0" collapsed="false">
      <c r="A112" s="1" t="n">
        <v>0.998027</v>
      </c>
      <c r="B112" s="1" t="n">
        <v>209.979</v>
      </c>
    </row>
    <row r="113" customFormat="false" ht="13.5" hidden="false" customHeight="false" outlineLevel="0" collapsed="false">
      <c r="A113" s="1" t="n">
        <v>0.998027</v>
      </c>
      <c r="B113" s="1" t="n">
        <v>201.622</v>
      </c>
    </row>
    <row r="114" customFormat="false" ht="13.5" hidden="false" customHeight="false" outlineLevel="0" collapsed="false">
      <c r="A114" s="1" t="n">
        <v>0.982287</v>
      </c>
      <c r="B114" s="1" t="n">
        <v>190.072</v>
      </c>
    </row>
    <row r="115" customFormat="false" ht="13.5" hidden="false" customHeight="false" outlineLevel="0" collapsed="false">
      <c r="A115" s="1" t="n">
        <v>0.951057</v>
      </c>
      <c r="B115" s="1" t="n">
        <v>175.51</v>
      </c>
    </row>
    <row r="116" customFormat="false" ht="13.5" hidden="false" customHeight="false" outlineLevel="0" collapsed="false">
      <c r="A116" s="1" t="n">
        <v>0.904827</v>
      </c>
      <c r="B116" s="1" t="n">
        <v>158.166</v>
      </c>
    </row>
    <row r="117" customFormat="false" ht="13.5" hidden="false" customHeight="false" outlineLevel="0" collapsed="false">
      <c r="A117" s="1" t="n">
        <v>0.844328</v>
      </c>
      <c r="B117" s="1" t="n">
        <v>138.314</v>
      </c>
    </row>
    <row r="118" customFormat="false" ht="13.5" hidden="false" customHeight="false" outlineLevel="0" collapsed="false">
      <c r="A118" s="1" t="n">
        <v>0.770513</v>
      </c>
      <c r="B118" s="1" t="n">
        <v>116.267</v>
      </c>
    </row>
    <row r="119" customFormat="false" ht="13.5" hidden="false" customHeight="false" outlineLevel="0" collapsed="false">
      <c r="A119" s="1" t="n">
        <v>0.684547</v>
      </c>
      <c r="B119" s="1" t="n">
        <v>92.3727</v>
      </c>
    </row>
    <row r="120" customFormat="false" ht="13.5" hidden="false" customHeight="false" outlineLevel="0" collapsed="false">
      <c r="A120" s="1" t="n">
        <v>0.587785</v>
      </c>
      <c r="B120" s="1" t="n">
        <v>67.0086</v>
      </c>
    </row>
    <row r="121" customFormat="false" ht="13.5" hidden="false" customHeight="false" outlineLevel="0" collapsed="false">
      <c r="A121" s="1" t="n">
        <v>0.481754</v>
      </c>
      <c r="B121" s="1" t="n">
        <v>40.5746</v>
      </c>
    </row>
    <row r="122" customFormat="false" ht="13.5" hidden="false" customHeight="false" outlineLevel="0" collapsed="false">
      <c r="A122" s="1" t="n">
        <v>0.368125</v>
      </c>
      <c r="B122" s="1" t="n">
        <v>13.4877</v>
      </c>
    </row>
    <row r="123" customFormat="false" ht="13.5" hidden="false" customHeight="false" outlineLevel="0" collapsed="false">
      <c r="A123" s="1" t="n">
        <v>0.24869</v>
      </c>
      <c r="B123" s="1" t="n">
        <v>-13.8248</v>
      </c>
    </row>
    <row r="124" customFormat="false" ht="13.5" hidden="false" customHeight="false" outlineLevel="0" collapsed="false">
      <c r="A124" s="1" t="n">
        <v>0.125333</v>
      </c>
      <c r="B124" s="1" t="n">
        <v>-40.932</v>
      </c>
    </row>
    <row r="125" customFormat="false" ht="13.5" hidden="false" customHeight="false" outlineLevel="0" collapsed="false">
      <c r="A125" s="1" t="n">
        <v>3.89899E-011</v>
      </c>
      <c r="B125" s="1" t="n">
        <v>-67.4062</v>
      </c>
    </row>
    <row r="126" customFormat="false" ht="13.5" hidden="false" customHeight="false" outlineLevel="0" collapsed="false">
      <c r="A126" s="1" t="n">
        <v>-0.125333</v>
      </c>
      <c r="B126" s="1" t="n">
        <v>-92.8299</v>
      </c>
    </row>
    <row r="127" customFormat="false" ht="13.5" hidden="false" customHeight="false" outlineLevel="0" collapsed="false">
      <c r="A127" s="1" t="n">
        <v>-0.24869</v>
      </c>
      <c r="B127" s="1" t="n">
        <v>-116.802</v>
      </c>
    </row>
    <row r="128" customFormat="false" ht="13.5" hidden="false" customHeight="false" outlineLevel="0" collapsed="false">
      <c r="A128" s="1" t="n">
        <v>-0.368125</v>
      </c>
      <c r="B128" s="1" t="n">
        <v>-138.944</v>
      </c>
    </row>
    <row r="129" customFormat="false" ht="13.5" hidden="false" customHeight="false" outlineLevel="0" collapsed="false">
      <c r="A129" s="1" t="n">
        <v>-0.481754</v>
      </c>
      <c r="B129" s="1" t="n">
        <v>-158.907</v>
      </c>
    </row>
    <row r="130" customFormat="false" ht="13.5" hidden="false" customHeight="false" outlineLevel="0" collapsed="false">
      <c r="A130" s="1" t="n">
        <v>-0.587785</v>
      </c>
      <c r="B130" s="1" t="n">
        <v>-176.375</v>
      </c>
    </row>
    <row r="131" customFormat="false" ht="13.5" hidden="false" customHeight="false" outlineLevel="0" collapsed="false">
      <c r="A131" s="1" t="n">
        <v>-0.684547</v>
      </c>
      <c r="B131" s="1" t="n">
        <v>-191.074</v>
      </c>
    </row>
    <row r="132" customFormat="false" ht="13.5" hidden="false" customHeight="false" outlineLevel="0" collapsed="false">
      <c r="A132" s="1" t="n">
        <v>-0.770513</v>
      </c>
      <c r="B132" s="1" t="n">
        <v>-202.772</v>
      </c>
    </row>
    <row r="133" customFormat="false" ht="13.5" hidden="false" customHeight="false" outlineLevel="0" collapsed="false">
      <c r="A133" s="1" t="n">
        <v>-0.844328</v>
      </c>
      <c r="B133" s="1" t="n">
        <v>-211.282</v>
      </c>
    </row>
    <row r="134" customFormat="false" ht="13.5" hidden="false" customHeight="false" outlineLevel="0" collapsed="false">
      <c r="A134" s="1" t="n">
        <v>-0.904827</v>
      </c>
      <c r="B134" s="1" t="n">
        <v>-216.473</v>
      </c>
    </row>
    <row r="135" customFormat="false" ht="13.5" hidden="false" customHeight="false" outlineLevel="0" collapsed="false">
      <c r="A135" s="1" t="n">
        <v>-0.951057</v>
      </c>
      <c r="B135" s="1" t="n">
        <v>-218.26</v>
      </c>
    </row>
    <row r="136" customFormat="false" ht="13.5" hidden="false" customHeight="false" outlineLevel="0" collapsed="false">
      <c r="A136" s="1" t="n">
        <v>-0.982287</v>
      </c>
      <c r="B136" s="1" t="n">
        <v>-216.617</v>
      </c>
    </row>
    <row r="137" customFormat="false" ht="13.5" hidden="false" customHeight="false" outlineLevel="0" collapsed="false">
      <c r="A137" s="1" t="n">
        <v>-0.998027</v>
      </c>
      <c r="B137" s="1" t="n">
        <v>-211.568</v>
      </c>
    </row>
    <row r="138" customFormat="false" ht="13.5" hidden="false" customHeight="false" outlineLevel="0" collapsed="false">
      <c r="A138" s="1" t="n">
        <v>-0.998027</v>
      </c>
      <c r="B138" s="1" t="n">
        <v>-203.194</v>
      </c>
    </row>
    <row r="139" customFormat="false" ht="13.5" hidden="false" customHeight="false" outlineLevel="0" collapsed="false">
      <c r="A139" s="1" t="n">
        <v>-0.982287</v>
      </c>
      <c r="B139" s="1" t="n">
        <v>-191.626</v>
      </c>
    </row>
    <row r="140" customFormat="false" ht="13.5" hidden="false" customHeight="false" outlineLevel="0" collapsed="false">
      <c r="A140" s="1" t="n">
        <v>-0.951057</v>
      </c>
      <c r="B140" s="1" t="n">
        <v>-177.046</v>
      </c>
    </row>
    <row r="141" customFormat="false" ht="13.5" hidden="false" customHeight="false" outlineLevel="0" collapsed="false">
      <c r="A141" s="1" t="n">
        <v>-0.904827</v>
      </c>
      <c r="B141" s="1" t="n">
        <v>-159.685</v>
      </c>
    </row>
    <row r="142" customFormat="false" ht="13.5" hidden="false" customHeight="false" outlineLevel="0" collapsed="false">
      <c r="A142" s="1" t="n">
        <v>-0.844328</v>
      </c>
      <c r="B142" s="1" t="n">
        <v>-139.816</v>
      </c>
    </row>
    <row r="143" customFormat="false" ht="13.5" hidden="false" customHeight="false" outlineLevel="0" collapsed="false">
      <c r="A143" s="1" t="n">
        <v>-0.770513</v>
      </c>
      <c r="B143" s="1" t="n">
        <v>-117.753</v>
      </c>
    </row>
    <row r="144" customFormat="false" ht="13.5" hidden="false" customHeight="false" outlineLevel="0" collapsed="false">
      <c r="A144" s="1" t="n">
        <v>-0.684547</v>
      </c>
      <c r="B144" s="1" t="n">
        <v>-93.8421</v>
      </c>
    </row>
    <row r="145" customFormat="false" ht="13.5" hidden="false" customHeight="false" outlineLevel="0" collapsed="false">
      <c r="A145" s="1" t="n">
        <v>-0.587785</v>
      </c>
      <c r="B145" s="1" t="n">
        <v>-68.4617</v>
      </c>
    </row>
    <row r="146" customFormat="false" ht="13.5" hidden="false" customHeight="false" outlineLevel="0" collapsed="false">
      <c r="A146" s="1" t="n">
        <v>-0.481754</v>
      </c>
      <c r="B146" s="1" t="n">
        <v>-42.0115</v>
      </c>
    </row>
    <row r="147" customFormat="false" ht="13.5" hidden="false" customHeight="false" outlineLevel="0" collapsed="false">
      <c r="A147" s="1" t="n">
        <v>-0.368125</v>
      </c>
      <c r="B147" s="1" t="n">
        <v>-14.9087</v>
      </c>
    </row>
    <row r="148" customFormat="false" ht="13.5" hidden="false" customHeight="false" outlineLevel="0" collapsed="false">
      <c r="A148" s="1" t="n">
        <v>-0.24869</v>
      </c>
      <c r="B148" s="1" t="n">
        <v>12.4195</v>
      </c>
    </row>
    <row r="149" customFormat="false" ht="13.5" hidden="false" customHeight="false" outlineLevel="0" collapsed="false">
      <c r="A149" s="1" t="n">
        <v>-0.125333</v>
      </c>
      <c r="B149" s="1" t="n">
        <v>39.5422</v>
      </c>
    </row>
    <row r="150" customFormat="false" ht="13.5" hidden="false" customHeight="false" outlineLevel="0" collapsed="false">
      <c r="A150" s="1" t="n">
        <v>-4.68148E-011</v>
      </c>
      <c r="B150" s="1" t="n">
        <v>66.0317</v>
      </c>
    </row>
    <row r="151" customFormat="false" ht="13.5" hidden="false" customHeight="false" outlineLevel="0" collapsed="false">
      <c r="A151" s="1" t="n">
        <v>0.125333</v>
      </c>
      <c r="B151" s="1" t="n">
        <v>91.4705</v>
      </c>
    </row>
    <row r="152" customFormat="false" ht="13.5" hidden="false" customHeight="false" outlineLevel="0" collapsed="false">
      <c r="A152" s="1" t="n">
        <v>0.24869</v>
      </c>
      <c r="B152" s="1" t="n">
        <v>115.457</v>
      </c>
    </row>
    <row r="153" customFormat="false" ht="13.5" hidden="false" customHeight="false" outlineLevel="0" collapsed="false">
      <c r="A153" s="1" t="n">
        <v>0.368125</v>
      </c>
      <c r="B153" s="1" t="n">
        <v>137.614</v>
      </c>
    </row>
    <row r="154" customFormat="false" ht="13.5" hidden="false" customHeight="false" outlineLevel="0" collapsed="false">
      <c r="A154" s="1" t="n">
        <v>0.481754</v>
      </c>
      <c r="B154" s="1" t="n">
        <v>157.592</v>
      </c>
    </row>
    <row r="155" customFormat="false" ht="13.5" hidden="false" customHeight="false" outlineLevel="0" collapsed="false">
      <c r="A155" s="1" t="n">
        <v>0.587785</v>
      </c>
      <c r="B155" s="1" t="n">
        <v>175.075</v>
      </c>
    </row>
    <row r="156" customFormat="false" ht="13.5" hidden="false" customHeight="false" outlineLevel="0" collapsed="false">
      <c r="A156" s="1" t="n">
        <v>0.684547</v>
      </c>
      <c r="B156" s="1" t="n">
        <v>189.788</v>
      </c>
    </row>
    <row r="157" customFormat="false" ht="13.5" hidden="false" customHeight="false" outlineLevel="0" collapsed="false">
      <c r="A157" s="1" t="n">
        <v>0.770513</v>
      </c>
      <c r="B157" s="1" t="n">
        <v>201.499</v>
      </c>
    </row>
    <row r="158" customFormat="false" ht="13.5" hidden="false" customHeight="false" outlineLevel="0" collapsed="false">
      <c r="A158" s="1" t="n">
        <v>0.844328</v>
      </c>
      <c r="B158" s="1" t="n">
        <v>210.024</v>
      </c>
    </row>
    <row r="159" customFormat="false" ht="13.5" hidden="false" customHeight="false" outlineLevel="0" collapsed="false">
      <c r="A159" s="1" t="n">
        <v>0.904827</v>
      </c>
      <c r="B159" s="1" t="n">
        <v>215.228</v>
      </c>
    </row>
    <row r="160" customFormat="false" ht="13.5" hidden="false" customHeight="false" outlineLevel="0" collapsed="false">
      <c r="A160" s="1" t="n">
        <v>0.951057</v>
      </c>
      <c r="B160" s="1" t="n">
        <v>217.029</v>
      </c>
    </row>
    <row r="161" customFormat="false" ht="13.5" hidden="false" customHeight="false" outlineLevel="0" collapsed="false">
      <c r="A161" s="1" t="n">
        <v>0.982287</v>
      </c>
      <c r="B161" s="1" t="n">
        <v>215.399</v>
      </c>
    </row>
    <row r="162" customFormat="false" ht="13.5" hidden="false" customHeight="false" outlineLevel="0" collapsed="false">
      <c r="A162" s="1" t="n">
        <v>0.998027</v>
      </c>
      <c r="B162" s="1" t="n">
        <v>210.363</v>
      </c>
    </row>
    <row r="163" customFormat="false" ht="13.5" hidden="false" customHeight="false" outlineLevel="0" collapsed="false">
      <c r="A163" s="1" t="n">
        <v>0.998027</v>
      </c>
      <c r="B163" s="1" t="n">
        <v>202.002</v>
      </c>
    </row>
    <row r="164" customFormat="false" ht="13.5" hidden="false" customHeight="false" outlineLevel="0" collapsed="false">
      <c r="A164" s="1" t="n">
        <v>0.982287</v>
      </c>
      <c r="B164" s="1" t="n">
        <v>190.447</v>
      </c>
    </row>
    <row r="165" customFormat="false" ht="13.5" hidden="false" customHeight="false" outlineLevel="0" collapsed="false">
      <c r="A165" s="1" t="n">
        <v>0.951057</v>
      </c>
      <c r="B165" s="1" t="n">
        <v>175.88</v>
      </c>
    </row>
    <row r="166" customFormat="false" ht="13.5" hidden="false" customHeight="false" outlineLevel="0" collapsed="false">
      <c r="A166" s="1" t="n">
        <v>0.904827</v>
      </c>
      <c r="B166" s="1" t="n">
        <v>158.532</v>
      </c>
    </row>
    <row r="167" customFormat="false" ht="13.5" hidden="false" customHeight="false" outlineLevel="0" collapsed="false">
      <c r="A167" s="1" t="n">
        <v>0.844328</v>
      </c>
      <c r="B167" s="1" t="n">
        <v>138.675</v>
      </c>
    </row>
    <row r="168" customFormat="false" ht="13.5" hidden="false" customHeight="false" outlineLevel="0" collapsed="false">
      <c r="A168" s="1" t="n">
        <v>0.770513</v>
      </c>
      <c r="B168" s="1" t="n">
        <v>116.624</v>
      </c>
    </row>
    <row r="169" customFormat="false" ht="13.5" hidden="false" customHeight="false" outlineLevel="0" collapsed="false">
      <c r="A169" s="1" t="n">
        <v>0.684547</v>
      </c>
      <c r="B169" s="1" t="n">
        <v>92.7254</v>
      </c>
    </row>
    <row r="170" customFormat="false" ht="13.5" hidden="false" customHeight="false" outlineLevel="0" collapsed="false">
      <c r="A170" s="1" t="n">
        <v>0.587785</v>
      </c>
      <c r="B170" s="1" t="n">
        <v>67.357</v>
      </c>
    </row>
    <row r="171" customFormat="false" ht="13.5" hidden="false" customHeight="false" outlineLevel="0" collapsed="false">
      <c r="A171" s="1" t="n">
        <v>0.481754</v>
      </c>
      <c r="B171" s="1" t="n">
        <v>40.9187</v>
      </c>
    </row>
    <row r="172" customFormat="false" ht="13.5" hidden="false" customHeight="false" outlineLevel="0" collapsed="false">
      <c r="A172" s="1" t="n">
        <v>0.368125</v>
      </c>
      <c r="B172" s="1" t="n">
        <v>13.8275</v>
      </c>
    </row>
    <row r="173" customFormat="false" ht="13.5" hidden="false" customHeight="false" outlineLevel="0" collapsed="false">
      <c r="A173" s="1" t="n">
        <v>0.24869</v>
      </c>
      <c r="B173" s="1" t="n">
        <v>-13.4891</v>
      </c>
    </row>
    <row r="174" customFormat="false" ht="13.5" hidden="false" customHeight="false" outlineLevel="0" collapsed="false">
      <c r="A174" s="1" t="n">
        <v>0.125333</v>
      </c>
      <c r="B174" s="1" t="n">
        <v>-40.6005</v>
      </c>
    </row>
    <row r="175" customFormat="false" ht="13.5" hidden="false" customHeight="false" outlineLevel="0" collapsed="false">
      <c r="A175" s="1" t="n">
        <v>5.4638E-011</v>
      </c>
      <c r="B175" s="1" t="n">
        <v>-67.0788</v>
      </c>
    </row>
    <row r="176" customFormat="false" ht="13.5" hidden="false" customHeight="false" outlineLevel="0" collapsed="false">
      <c r="A176" s="1" t="n">
        <v>-0.125333</v>
      </c>
      <c r="B176" s="1" t="n">
        <v>-92.5064</v>
      </c>
    </row>
    <row r="177" customFormat="false" ht="13.5" hidden="false" customHeight="false" outlineLevel="0" collapsed="false">
      <c r="A177" s="1" t="n">
        <v>-0.24869</v>
      </c>
      <c r="B177" s="1" t="n">
        <v>-116.482</v>
      </c>
    </row>
    <row r="178" customFormat="false" ht="13.5" hidden="false" customHeight="false" outlineLevel="0" collapsed="false">
      <c r="A178" s="1" t="n">
        <v>-0.368125</v>
      </c>
      <c r="B178" s="1" t="n">
        <v>-138.628</v>
      </c>
    </row>
    <row r="179" customFormat="false" ht="13.5" hidden="false" customHeight="false" outlineLevel="0" collapsed="false">
      <c r="A179" s="1" t="n">
        <v>-0.481754</v>
      </c>
      <c r="B179" s="1" t="n">
        <v>-158.595</v>
      </c>
    </row>
    <row r="180" customFormat="false" ht="13.5" hidden="false" customHeight="false" outlineLevel="0" collapsed="false">
      <c r="A180" s="1" t="n">
        <v>-0.587785</v>
      </c>
      <c r="B180" s="1" t="n">
        <v>-176.068</v>
      </c>
    </row>
    <row r="181" customFormat="false" ht="13.5" hidden="false" customHeight="false" outlineLevel="0" collapsed="false">
      <c r="A181" s="1" t="n">
        <v>-0.684547</v>
      </c>
      <c r="B181" s="1" t="n">
        <v>-190.77</v>
      </c>
    </row>
    <row r="182" customFormat="false" ht="13.5" hidden="false" customHeight="false" outlineLevel="0" collapsed="false">
      <c r="A182" s="1" t="n">
        <v>-0.770513</v>
      </c>
      <c r="B182" s="1" t="n">
        <v>-202.471</v>
      </c>
    </row>
    <row r="183" customFormat="false" ht="13.5" hidden="false" customHeight="false" outlineLevel="0" collapsed="false">
      <c r="A183" s="1" t="n">
        <v>-0.844328</v>
      </c>
      <c r="B183" s="1" t="n">
        <v>-210.986</v>
      </c>
    </row>
    <row r="184" customFormat="false" ht="13.5" hidden="false" customHeight="false" outlineLevel="0" collapsed="false">
      <c r="A184" s="1" t="n">
        <v>-0.904827</v>
      </c>
      <c r="B184" s="1" t="n">
        <v>-216.18</v>
      </c>
    </row>
    <row r="185" customFormat="false" ht="13.5" hidden="false" customHeight="false" outlineLevel="0" collapsed="false">
      <c r="A185" s="1" t="n">
        <v>-0.951057</v>
      </c>
      <c r="B185" s="1" t="n">
        <v>-217.971</v>
      </c>
    </row>
    <row r="186" customFormat="false" ht="13.5" hidden="false" customHeight="false" outlineLevel="0" collapsed="false">
      <c r="A186" s="1" t="n">
        <v>-0.982287</v>
      </c>
      <c r="B186" s="1" t="n">
        <v>-216.331</v>
      </c>
    </row>
    <row r="187" customFormat="false" ht="13.5" hidden="false" customHeight="false" outlineLevel="0" collapsed="false">
      <c r="A187" s="1" t="n">
        <v>-0.998027</v>
      </c>
      <c r="B187" s="1" t="n">
        <v>-211.286</v>
      </c>
    </row>
    <row r="188" customFormat="false" ht="13.5" hidden="false" customHeight="false" outlineLevel="0" collapsed="false">
      <c r="A188" s="1" t="n">
        <v>-0.998027</v>
      </c>
      <c r="B188" s="1" t="n">
        <v>-202.915</v>
      </c>
    </row>
    <row r="189" customFormat="false" ht="13.5" hidden="false" customHeight="false" outlineLevel="0" collapsed="false">
      <c r="A189" s="1" t="n">
        <v>-0.982287</v>
      </c>
      <c r="B189" s="1" t="n">
        <v>-191.35</v>
      </c>
    </row>
    <row r="190" customFormat="false" ht="13.5" hidden="false" customHeight="false" outlineLevel="0" collapsed="false">
      <c r="A190" s="1" t="n">
        <v>-0.951057</v>
      </c>
      <c r="B190" s="1" t="n">
        <v>-176.774</v>
      </c>
    </row>
    <row r="191" customFormat="false" ht="13.5" hidden="false" customHeight="false" outlineLevel="0" collapsed="false">
      <c r="A191" s="1" t="n">
        <v>-0.904827</v>
      </c>
      <c r="B191" s="1" t="n">
        <v>-159.417</v>
      </c>
    </row>
    <row r="192" customFormat="false" ht="13.5" hidden="false" customHeight="false" outlineLevel="0" collapsed="false">
      <c r="A192" s="1" t="n">
        <v>-0.844328</v>
      </c>
      <c r="B192" s="1" t="n">
        <v>-139.551</v>
      </c>
    </row>
    <row r="193" customFormat="false" ht="13.5" hidden="false" customHeight="false" outlineLevel="0" collapsed="false">
      <c r="A193" s="1" t="n">
        <v>-0.770513</v>
      </c>
      <c r="B193" s="1" t="n">
        <v>-117.49</v>
      </c>
    </row>
    <row r="194" customFormat="false" ht="13.5" hidden="false" customHeight="false" outlineLevel="0" collapsed="false">
      <c r="A194" s="1" t="n">
        <v>-0.684547</v>
      </c>
      <c r="B194" s="1" t="n">
        <v>-93.5831</v>
      </c>
    </row>
    <row r="195" customFormat="false" ht="13.5" hidden="false" customHeight="false" outlineLevel="0" collapsed="false">
      <c r="A195" s="1" t="n">
        <v>-0.587785</v>
      </c>
      <c r="B195" s="1" t="n">
        <v>-68.2059</v>
      </c>
    </row>
    <row r="196" customFormat="false" ht="13.5" hidden="false" customHeight="false" outlineLevel="0" collapsed="false">
      <c r="A196" s="1" t="n">
        <v>-0.481754</v>
      </c>
      <c r="B196" s="1" t="n">
        <v>-41.7589</v>
      </c>
    </row>
    <row r="197" customFormat="false" ht="13.5" hidden="false" customHeight="false" outlineLevel="0" collapsed="false">
      <c r="A197" s="1" t="n">
        <v>-0.368125</v>
      </c>
      <c r="B197" s="1" t="n">
        <v>-14.6592</v>
      </c>
    </row>
    <row r="198" customFormat="false" ht="13.5" hidden="false" customHeight="false" outlineLevel="0" collapsed="false">
      <c r="A198" s="1" t="n">
        <v>-0.24869</v>
      </c>
      <c r="B198" s="1" t="n">
        <v>12.666</v>
      </c>
    </row>
    <row r="199" customFormat="false" ht="13.5" hidden="false" customHeight="false" outlineLevel="0" collapsed="false">
      <c r="A199" s="1" t="n">
        <v>-0.125333</v>
      </c>
      <c r="B199" s="1" t="n">
        <v>39.7856</v>
      </c>
    </row>
    <row r="200" customFormat="false" ht="13.5" hidden="false" customHeight="false" outlineLevel="0" collapsed="false">
      <c r="A200" s="1" t="n">
        <v>-6.24577E-011</v>
      </c>
      <c r="B200" s="1" t="n">
        <v>66.2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5:37Z</dcterms:created>
  <dc:creator>OIDEKAI</dc:creator>
  <dc:description/>
  <dc:language>en-US</dc:language>
  <cp:lastModifiedBy>OIDEKAI</cp:lastModifiedBy>
  <dcterms:modified xsi:type="dcterms:W3CDTF">2006-03-17T13:55:45Z</dcterms:modified>
  <cp:revision>0</cp:revision>
  <dc:subject/>
  <dc:title/>
</cp:coreProperties>
</file>