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hs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ADINA</t>
  </si>
  <si>
    <t xml:space="preserve">Fitting</t>
  </si>
  <si>
    <t xml:space="preserve">G[Mpa]</t>
  </si>
  <si>
    <t xml:space="preserve">β[1/sec]</t>
  </si>
  <si>
    <t xml:space="preserve">∞</t>
  </si>
  <si>
    <t xml:space="preserve">K[Mp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2hs50!$B$1</c:f>
              <c:strCache>
                <c:ptCount val="1"/>
                <c:pt idx="0">
                  <c:v>ADIN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hs50!$A$2:$A$162</c:f>
              <c:numCache>
                <c:formatCode>General</c:formatCode>
                <c:ptCount val="161"/>
                <c:pt idx="0">
                  <c:v>1E-012</c:v>
                </c:pt>
                <c:pt idx="1">
                  <c:v>1.1E-011</c:v>
                </c:pt>
                <c:pt idx="2">
                  <c:v>1.11E-010</c:v>
                </c:pt>
                <c:pt idx="3">
                  <c:v>1.111E-009</c:v>
                </c:pt>
                <c:pt idx="4">
                  <c:v>1.1111E-008</c:v>
                </c:pt>
                <c:pt idx="5">
                  <c:v>1.11111E-007</c:v>
                </c:pt>
                <c:pt idx="6">
                  <c:v>1.11111E-006</c:v>
                </c:pt>
                <c:pt idx="7">
                  <c:v>1.11111E-005</c:v>
                </c:pt>
                <c:pt idx="8">
                  <c:v>0.000111111</c:v>
                </c:pt>
                <c:pt idx="9">
                  <c:v>0.00111111</c:v>
                </c:pt>
                <c:pt idx="10">
                  <c:v>0.0111111</c:v>
                </c:pt>
                <c:pt idx="11">
                  <c:v>0.111111</c:v>
                </c:pt>
                <c:pt idx="12">
                  <c:v>1.11111</c:v>
                </c:pt>
                <c:pt idx="13">
                  <c:v>11.1111</c:v>
                </c:pt>
                <c:pt idx="14">
                  <c:v>111.111</c:v>
                </c:pt>
                <c:pt idx="15">
                  <c:v>1111.11</c:v>
                </c:pt>
                <c:pt idx="16">
                  <c:v>11111.1</c:v>
                </c:pt>
                <c:pt idx="17">
                  <c:v>1E-012</c:v>
                </c:pt>
                <c:pt idx="18">
                  <c:v>2E-012</c:v>
                </c:pt>
                <c:pt idx="19">
                  <c:v>3E-012</c:v>
                </c:pt>
                <c:pt idx="20">
                  <c:v>4E-012</c:v>
                </c:pt>
                <c:pt idx="21">
                  <c:v>5E-012</c:v>
                </c:pt>
                <c:pt idx="22">
                  <c:v>6E-012</c:v>
                </c:pt>
                <c:pt idx="23">
                  <c:v>7E-012</c:v>
                </c:pt>
                <c:pt idx="24">
                  <c:v>8E-012</c:v>
                </c:pt>
                <c:pt idx="25">
                  <c:v>9E-012</c:v>
                </c:pt>
                <c:pt idx="26">
                  <c:v>1E-011</c:v>
                </c:pt>
                <c:pt idx="27">
                  <c:v>2E-011</c:v>
                </c:pt>
                <c:pt idx="28">
                  <c:v>3E-011</c:v>
                </c:pt>
                <c:pt idx="29">
                  <c:v>4E-011</c:v>
                </c:pt>
                <c:pt idx="30">
                  <c:v>5E-011</c:v>
                </c:pt>
                <c:pt idx="31">
                  <c:v>6E-011</c:v>
                </c:pt>
                <c:pt idx="32">
                  <c:v>7E-011</c:v>
                </c:pt>
                <c:pt idx="33">
                  <c:v>8E-011</c:v>
                </c:pt>
                <c:pt idx="34">
                  <c:v>9E-011</c:v>
                </c:pt>
                <c:pt idx="35">
                  <c:v>1E-010</c:v>
                </c:pt>
                <c:pt idx="36">
                  <c:v>2E-010</c:v>
                </c:pt>
                <c:pt idx="37">
                  <c:v>3E-010</c:v>
                </c:pt>
                <c:pt idx="38">
                  <c:v>4E-010</c:v>
                </c:pt>
                <c:pt idx="39">
                  <c:v>5E-010</c:v>
                </c:pt>
                <c:pt idx="40">
                  <c:v>6E-010</c:v>
                </c:pt>
                <c:pt idx="41">
                  <c:v>7E-010</c:v>
                </c:pt>
                <c:pt idx="42">
                  <c:v>8E-010</c:v>
                </c:pt>
                <c:pt idx="43">
                  <c:v>9E-010</c:v>
                </c:pt>
                <c:pt idx="44">
                  <c:v>1E-009</c:v>
                </c:pt>
                <c:pt idx="45">
                  <c:v>2E-009</c:v>
                </c:pt>
                <c:pt idx="46">
                  <c:v>3E-009</c:v>
                </c:pt>
                <c:pt idx="47">
                  <c:v>4E-009</c:v>
                </c:pt>
                <c:pt idx="48">
                  <c:v>5E-009</c:v>
                </c:pt>
                <c:pt idx="49">
                  <c:v>6E-009</c:v>
                </c:pt>
                <c:pt idx="50">
                  <c:v>7E-009</c:v>
                </c:pt>
                <c:pt idx="51">
                  <c:v>8E-009</c:v>
                </c:pt>
                <c:pt idx="52">
                  <c:v>9E-009</c:v>
                </c:pt>
                <c:pt idx="53">
                  <c:v>1E-008</c:v>
                </c:pt>
                <c:pt idx="54">
                  <c:v>2E-008</c:v>
                </c:pt>
                <c:pt idx="55">
                  <c:v>3E-008</c:v>
                </c:pt>
                <c:pt idx="56">
                  <c:v>4E-008</c:v>
                </c:pt>
                <c:pt idx="57">
                  <c:v>5E-008</c:v>
                </c:pt>
                <c:pt idx="58">
                  <c:v>6E-008</c:v>
                </c:pt>
                <c:pt idx="59">
                  <c:v>7E-008</c:v>
                </c:pt>
                <c:pt idx="60">
                  <c:v>8E-008</c:v>
                </c:pt>
                <c:pt idx="61">
                  <c:v>9E-008</c:v>
                </c:pt>
                <c:pt idx="62">
                  <c:v>1E-007</c:v>
                </c:pt>
                <c:pt idx="63">
                  <c:v>2E-007</c:v>
                </c:pt>
                <c:pt idx="64">
                  <c:v>3E-007</c:v>
                </c:pt>
                <c:pt idx="65">
                  <c:v>4E-007</c:v>
                </c:pt>
                <c:pt idx="66">
                  <c:v>5E-007</c:v>
                </c:pt>
                <c:pt idx="67">
                  <c:v>6E-007</c:v>
                </c:pt>
                <c:pt idx="68">
                  <c:v>7E-007</c:v>
                </c:pt>
                <c:pt idx="69">
                  <c:v>8E-007</c:v>
                </c:pt>
                <c:pt idx="70">
                  <c:v>9E-007</c:v>
                </c:pt>
                <c:pt idx="71">
                  <c:v>1E-006</c:v>
                </c:pt>
                <c:pt idx="72">
                  <c:v>2E-006</c:v>
                </c:pt>
                <c:pt idx="73">
                  <c:v>3E-006</c:v>
                </c:pt>
                <c:pt idx="74">
                  <c:v>4E-006</c:v>
                </c:pt>
                <c:pt idx="75">
                  <c:v>5E-006</c:v>
                </c:pt>
                <c:pt idx="76">
                  <c:v>6E-006</c:v>
                </c:pt>
                <c:pt idx="77">
                  <c:v>7E-006</c:v>
                </c:pt>
                <c:pt idx="78">
                  <c:v>8E-006</c:v>
                </c:pt>
                <c:pt idx="79">
                  <c:v>9E-006</c:v>
                </c:pt>
                <c:pt idx="80">
                  <c:v>1E-005</c:v>
                </c:pt>
                <c:pt idx="81">
                  <c:v>2E-005</c:v>
                </c:pt>
                <c:pt idx="82">
                  <c:v>3E-005</c:v>
                </c:pt>
                <c:pt idx="83">
                  <c:v>4E-005</c:v>
                </c:pt>
                <c:pt idx="84">
                  <c:v>5E-005</c:v>
                </c:pt>
                <c:pt idx="85">
                  <c:v>6E-005</c:v>
                </c:pt>
                <c:pt idx="86">
                  <c:v>7E-005</c:v>
                </c:pt>
                <c:pt idx="87">
                  <c:v>8E-005</c:v>
                </c:pt>
                <c:pt idx="88">
                  <c:v>9E-005</c:v>
                </c:pt>
                <c:pt idx="89">
                  <c:v>0.0001</c:v>
                </c:pt>
                <c:pt idx="90">
                  <c:v>0.0002</c:v>
                </c:pt>
                <c:pt idx="91">
                  <c:v>0.0003</c:v>
                </c:pt>
                <c:pt idx="92">
                  <c:v>0.0004</c:v>
                </c:pt>
                <c:pt idx="93">
                  <c:v>0.0005</c:v>
                </c:pt>
                <c:pt idx="94">
                  <c:v>0.0006</c:v>
                </c:pt>
                <c:pt idx="95">
                  <c:v>0.0007</c:v>
                </c:pt>
                <c:pt idx="96">
                  <c:v>0.0008</c:v>
                </c:pt>
                <c:pt idx="97">
                  <c:v>0.0009</c:v>
                </c:pt>
                <c:pt idx="98">
                  <c:v>0.001</c:v>
                </c:pt>
                <c:pt idx="99">
                  <c:v>0.002</c:v>
                </c:pt>
                <c:pt idx="100">
                  <c:v>0.003</c:v>
                </c:pt>
                <c:pt idx="101">
                  <c:v>0.004</c:v>
                </c:pt>
                <c:pt idx="102">
                  <c:v>0.005</c:v>
                </c:pt>
                <c:pt idx="103">
                  <c:v>0.006</c:v>
                </c:pt>
                <c:pt idx="104">
                  <c:v>0.007</c:v>
                </c:pt>
                <c:pt idx="105">
                  <c:v>0.008</c:v>
                </c:pt>
                <c:pt idx="106">
                  <c:v>0.009</c:v>
                </c:pt>
                <c:pt idx="107">
                  <c:v>0.01</c:v>
                </c:pt>
                <c:pt idx="108">
                  <c:v>0.02</c:v>
                </c:pt>
                <c:pt idx="109">
                  <c:v>0.03</c:v>
                </c:pt>
                <c:pt idx="110">
                  <c:v>0.04</c:v>
                </c:pt>
                <c:pt idx="111">
                  <c:v>0.05</c:v>
                </c:pt>
                <c:pt idx="112">
                  <c:v>0.06</c:v>
                </c:pt>
                <c:pt idx="113">
                  <c:v>0.07</c:v>
                </c:pt>
                <c:pt idx="114">
                  <c:v>0.08</c:v>
                </c:pt>
                <c:pt idx="115">
                  <c:v>0.09</c:v>
                </c:pt>
                <c:pt idx="116">
                  <c:v>0.1</c:v>
                </c:pt>
                <c:pt idx="117">
                  <c:v>0.2</c:v>
                </c:pt>
                <c:pt idx="118">
                  <c:v>0.3</c:v>
                </c:pt>
                <c:pt idx="119">
                  <c:v>0.4</c:v>
                </c:pt>
                <c:pt idx="120">
                  <c:v>0.5</c:v>
                </c:pt>
                <c:pt idx="121">
                  <c:v>0.6</c:v>
                </c:pt>
                <c:pt idx="122">
                  <c:v>0.7</c:v>
                </c:pt>
                <c:pt idx="123">
                  <c:v>0.8</c:v>
                </c:pt>
                <c:pt idx="124">
                  <c:v>0.9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  <c:pt idx="132">
                  <c:v>8</c:v>
                </c:pt>
                <c:pt idx="133">
                  <c:v>9</c:v>
                </c:pt>
                <c:pt idx="134">
                  <c:v>10</c:v>
                </c:pt>
                <c:pt idx="135">
                  <c:v>20</c:v>
                </c:pt>
                <c:pt idx="136">
                  <c:v>30</c:v>
                </c:pt>
                <c:pt idx="137">
                  <c:v>40</c:v>
                </c:pt>
                <c:pt idx="138">
                  <c:v>50</c:v>
                </c:pt>
                <c:pt idx="139">
                  <c:v>60</c:v>
                </c:pt>
                <c:pt idx="140">
                  <c:v>70</c:v>
                </c:pt>
                <c:pt idx="141">
                  <c:v>80</c:v>
                </c:pt>
                <c:pt idx="142">
                  <c:v>90</c:v>
                </c:pt>
                <c:pt idx="143">
                  <c:v>100</c:v>
                </c:pt>
                <c:pt idx="144">
                  <c:v>200</c:v>
                </c:pt>
                <c:pt idx="145">
                  <c:v>300</c:v>
                </c:pt>
                <c:pt idx="146">
                  <c:v>400</c:v>
                </c:pt>
                <c:pt idx="147">
                  <c:v>500</c:v>
                </c:pt>
                <c:pt idx="148">
                  <c:v>600</c:v>
                </c:pt>
                <c:pt idx="149">
                  <c:v>700</c:v>
                </c:pt>
                <c:pt idx="150">
                  <c:v>800</c:v>
                </c:pt>
                <c:pt idx="151">
                  <c:v>900</c:v>
                </c:pt>
                <c:pt idx="152">
                  <c:v>1000</c:v>
                </c:pt>
                <c:pt idx="153">
                  <c:v>2000</c:v>
                </c:pt>
                <c:pt idx="154">
                  <c:v>3000</c:v>
                </c:pt>
                <c:pt idx="155">
                  <c:v>4000</c:v>
                </c:pt>
                <c:pt idx="156">
                  <c:v>5000</c:v>
                </c:pt>
                <c:pt idx="157">
                  <c:v>6000</c:v>
                </c:pt>
                <c:pt idx="158">
                  <c:v>7000</c:v>
                </c:pt>
                <c:pt idx="159">
                  <c:v>8000</c:v>
                </c:pt>
                <c:pt idx="160">
                  <c:v>9000</c:v>
                </c:pt>
              </c:numCache>
            </c:numRef>
          </c:xVal>
          <c:yVal>
            <c:numRef>
              <c:f>2hs50!$B$2:$B$162</c:f>
              <c:numCache>
                <c:formatCode>General</c:formatCode>
                <c:ptCount val="161"/>
                <c:pt idx="0">
                  <c:v>3282.91</c:v>
                </c:pt>
                <c:pt idx="1">
                  <c:v>2949.54</c:v>
                </c:pt>
                <c:pt idx="2">
                  <c:v>2429.73</c:v>
                </c:pt>
                <c:pt idx="3">
                  <c:v>1635.98</c:v>
                </c:pt>
                <c:pt idx="4">
                  <c:v>760.822</c:v>
                </c:pt>
                <c:pt idx="5">
                  <c:v>257.907</c:v>
                </c:pt>
                <c:pt idx="6">
                  <c:v>100.343</c:v>
                </c:pt>
                <c:pt idx="7">
                  <c:v>42.9573</c:v>
                </c:pt>
                <c:pt idx="8">
                  <c:v>25.446</c:v>
                </c:pt>
                <c:pt idx="9">
                  <c:v>18.0752</c:v>
                </c:pt>
                <c:pt idx="10">
                  <c:v>14.1637</c:v>
                </c:pt>
                <c:pt idx="11">
                  <c:v>11.4048</c:v>
                </c:pt>
                <c:pt idx="12">
                  <c:v>9.19772</c:v>
                </c:pt>
                <c:pt idx="13">
                  <c:v>7.46545</c:v>
                </c:pt>
                <c:pt idx="14">
                  <c:v>6.0965</c:v>
                </c:pt>
                <c:pt idx="15">
                  <c:v>4.89755</c:v>
                </c:pt>
                <c:pt idx="16">
                  <c:v>4.14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2hs50!$C$1</c:f>
              <c:strCache>
                <c:ptCount val="1"/>
                <c:pt idx="0">
                  <c:v>Fit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hs50!$A$2:$A$162</c:f>
              <c:numCache>
                <c:formatCode>General</c:formatCode>
                <c:ptCount val="161"/>
                <c:pt idx="0">
                  <c:v>1E-012</c:v>
                </c:pt>
                <c:pt idx="1">
                  <c:v>1.1E-011</c:v>
                </c:pt>
                <c:pt idx="2">
                  <c:v>1.11E-010</c:v>
                </c:pt>
                <c:pt idx="3">
                  <c:v>1.111E-009</c:v>
                </c:pt>
                <c:pt idx="4">
                  <c:v>1.1111E-008</c:v>
                </c:pt>
                <c:pt idx="5">
                  <c:v>1.11111E-007</c:v>
                </c:pt>
                <c:pt idx="6">
                  <c:v>1.11111E-006</c:v>
                </c:pt>
                <c:pt idx="7">
                  <c:v>1.11111E-005</c:v>
                </c:pt>
                <c:pt idx="8">
                  <c:v>0.000111111</c:v>
                </c:pt>
                <c:pt idx="9">
                  <c:v>0.00111111</c:v>
                </c:pt>
                <c:pt idx="10">
                  <c:v>0.0111111</c:v>
                </c:pt>
                <c:pt idx="11">
                  <c:v>0.111111</c:v>
                </c:pt>
                <c:pt idx="12">
                  <c:v>1.11111</c:v>
                </c:pt>
                <c:pt idx="13">
                  <c:v>11.1111</c:v>
                </c:pt>
                <c:pt idx="14">
                  <c:v>111.111</c:v>
                </c:pt>
                <c:pt idx="15">
                  <c:v>1111.11</c:v>
                </c:pt>
                <c:pt idx="16">
                  <c:v>11111.1</c:v>
                </c:pt>
                <c:pt idx="17">
                  <c:v>1E-012</c:v>
                </c:pt>
                <c:pt idx="18">
                  <c:v>2E-012</c:v>
                </c:pt>
                <c:pt idx="19">
                  <c:v>3E-012</c:v>
                </c:pt>
                <c:pt idx="20">
                  <c:v>4E-012</c:v>
                </c:pt>
                <c:pt idx="21">
                  <c:v>5E-012</c:v>
                </c:pt>
                <c:pt idx="22">
                  <c:v>6E-012</c:v>
                </c:pt>
                <c:pt idx="23">
                  <c:v>7E-012</c:v>
                </c:pt>
                <c:pt idx="24">
                  <c:v>8E-012</c:v>
                </c:pt>
                <c:pt idx="25">
                  <c:v>9E-012</c:v>
                </c:pt>
                <c:pt idx="26">
                  <c:v>1E-011</c:v>
                </c:pt>
                <c:pt idx="27">
                  <c:v>2E-011</c:v>
                </c:pt>
                <c:pt idx="28">
                  <c:v>3E-011</c:v>
                </c:pt>
                <c:pt idx="29">
                  <c:v>4E-011</c:v>
                </c:pt>
                <c:pt idx="30">
                  <c:v>5E-011</c:v>
                </c:pt>
                <c:pt idx="31">
                  <c:v>6E-011</c:v>
                </c:pt>
                <c:pt idx="32">
                  <c:v>7E-011</c:v>
                </c:pt>
                <c:pt idx="33">
                  <c:v>8E-011</c:v>
                </c:pt>
                <c:pt idx="34">
                  <c:v>9E-011</c:v>
                </c:pt>
                <c:pt idx="35">
                  <c:v>1E-010</c:v>
                </c:pt>
                <c:pt idx="36">
                  <c:v>2E-010</c:v>
                </c:pt>
                <c:pt idx="37">
                  <c:v>3E-010</c:v>
                </c:pt>
                <c:pt idx="38">
                  <c:v>4E-010</c:v>
                </c:pt>
                <c:pt idx="39">
                  <c:v>5E-010</c:v>
                </c:pt>
                <c:pt idx="40">
                  <c:v>6E-010</c:v>
                </c:pt>
                <c:pt idx="41">
                  <c:v>7E-010</c:v>
                </c:pt>
                <c:pt idx="42">
                  <c:v>8E-010</c:v>
                </c:pt>
                <c:pt idx="43">
                  <c:v>9E-010</c:v>
                </c:pt>
                <c:pt idx="44">
                  <c:v>1E-009</c:v>
                </c:pt>
                <c:pt idx="45">
                  <c:v>2E-009</c:v>
                </c:pt>
                <c:pt idx="46">
                  <c:v>3E-009</c:v>
                </c:pt>
                <c:pt idx="47">
                  <c:v>4E-009</c:v>
                </c:pt>
                <c:pt idx="48">
                  <c:v>5E-009</c:v>
                </c:pt>
                <c:pt idx="49">
                  <c:v>6E-009</c:v>
                </c:pt>
                <c:pt idx="50">
                  <c:v>7E-009</c:v>
                </c:pt>
                <c:pt idx="51">
                  <c:v>8E-009</c:v>
                </c:pt>
                <c:pt idx="52">
                  <c:v>9E-009</c:v>
                </c:pt>
                <c:pt idx="53">
                  <c:v>1E-008</c:v>
                </c:pt>
                <c:pt idx="54">
                  <c:v>2E-008</c:v>
                </c:pt>
                <c:pt idx="55">
                  <c:v>3E-008</c:v>
                </c:pt>
                <c:pt idx="56">
                  <c:v>4E-008</c:v>
                </c:pt>
                <c:pt idx="57">
                  <c:v>5E-008</c:v>
                </c:pt>
                <c:pt idx="58">
                  <c:v>6E-008</c:v>
                </c:pt>
                <c:pt idx="59">
                  <c:v>7E-008</c:v>
                </c:pt>
                <c:pt idx="60">
                  <c:v>8E-008</c:v>
                </c:pt>
                <c:pt idx="61">
                  <c:v>9E-008</c:v>
                </c:pt>
                <c:pt idx="62">
                  <c:v>1E-007</c:v>
                </c:pt>
                <c:pt idx="63">
                  <c:v>2E-007</c:v>
                </c:pt>
                <c:pt idx="64">
                  <c:v>3E-007</c:v>
                </c:pt>
                <c:pt idx="65">
                  <c:v>4E-007</c:v>
                </c:pt>
                <c:pt idx="66">
                  <c:v>5E-007</c:v>
                </c:pt>
                <c:pt idx="67">
                  <c:v>6E-007</c:v>
                </c:pt>
                <c:pt idx="68">
                  <c:v>7E-007</c:v>
                </c:pt>
                <c:pt idx="69">
                  <c:v>8E-007</c:v>
                </c:pt>
                <c:pt idx="70">
                  <c:v>9E-007</c:v>
                </c:pt>
                <c:pt idx="71">
                  <c:v>1E-006</c:v>
                </c:pt>
                <c:pt idx="72">
                  <c:v>2E-006</c:v>
                </c:pt>
                <c:pt idx="73">
                  <c:v>3E-006</c:v>
                </c:pt>
                <c:pt idx="74">
                  <c:v>4E-006</c:v>
                </c:pt>
                <c:pt idx="75">
                  <c:v>5E-006</c:v>
                </c:pt>
                <c:pt idx="76">
                  <c:v>6E-006</c:v>
                </c:pt>
                <c:pt idx="77">
                  <c:v>7E-006</c:v>
                </c:pt>
                <c:pt idx="78">
                  <c:v>8E-006</c:v>
                </c:pt>
                <c:pt idx="79">
                  <c:v>9E-006</c:v>
                </c:pt>
                <c:pt idx="80">
                  <c:v>1E-005</c:v>
                </c:pt>
                <c:pt idx="81">
                  <c:v>2E-005</c:v>
                </c:pt>
                <c:pt idx="82">
                  <c:v>3E-005</c:v>
                </c:pt>
                <c:pt idx="83">
                  <c:v>4E-005</c:v>
                </c:pt>
                <c:pt idx="84">
                  <c:v>5E-005</c:v>
                </c:pt>
                <c:pt idx="85">
                  <c:v>6E-005</c:v>
                </c:pt>
                <c:pt idx="86">
                  <c:v>7E-005</c:v>
                </c:pt>
                <c:pt idx="87">
                  <c:v>8E-005</c:v>
                </c:pt>
                <c:pt idx="88">
                  <c:v>9E-005</c:v>
                </c:pt>
                <c:pt idx="89">
                  <c:v>0.0001</c:v>
                </c:pt>
                <c:pt idx="90">
                  <c:v>0.0002</c:v>
                </c:pt>
                <c:pt idx="91">
                  <c:v>0.0003</c:v>
                </c:pt>
                <c:pt idx="92">
                  <c:v>0.0004</c:v>
                </c:pt>
                <c:pt idx="93">
                  <c:v>0.0005</c:v>
                </c:pt>
                <c:pt idx="94">
                  <c:v>0.0006</c:v>
                </c:pt>
                <c:pt idx="95">
                  <c:v>0.0007</c:v>
                </c:pt>
                <c:pt idx="96">
                  <c:v>0.0008</c:v>
                </c:pt>
                <c:pt idx="97">
                  <c:v>0.0009</c:v>
                </c:pt>
                <c:pt idx="98">
                  <c:v>0.001</c:v>
                </c:pt>
                <c:pt idx="99">
                  <c:v>0.002</c:v>
                </c:pt>
                <c:pt idx="100">
                  <c:v>0.003</c:v>
                </c:pt>
                <c:pt idx="101">
                  <c:v>0.004</c:v>
                </c:pt>
                <c:pt idx="102">
                  <c:v>0.005</c:v>
                </c:pt>
                <c:pt idx="103">
                  <c:v>0.006</c:v>
                </c:pt>
                <c:pt idx="104">
                  <c:v>0.007</c:v>
                </c:pt>
                <c:pt idx="105">
                  <c:v>0.008</c:v>
                </c:pt>
                <c:pt idx="106">
                  <c:v>0.009</c:v>
                </c:pt>
                <c:pt idx="107">
                  <c:v>0.01</c:v>
                </c:pt>
                <c:pt idx="108">
                  <c:v>0.02</c:v>
                </c:pt>
                <c:pt idx="109">
                  <c:v>0.03</c:v>
                </c:pt>
                <c:pt idx="110">
                  <c:v>0.04</c:v>
                </c:pt>
                <c:pt idx="111">
                  <c:v>0.05</c:v>
                </c:pt>
                <c:pt idx="112">
                  <c:v>0.06</c:v>
                </c:pt>
                <c:pt idx="113">
                  <c:v>0.07</c:v>
                </c:pt>
                <c:pt idx="114">
                  <c:v>0.08</c:v>
                </c:pt>
                <c:pt idx="115">
                  <c:v>0.09</c:v>
                </c:pt>
                <c:pt idx="116">
                  <c:v>0.1</c:v>
                </c:pt>
                <c:pt idx="117">
                  <c:v>0.2</c:v>
                </c:pt>
                <c:pt idx="118">
                  <c:v>0.3</c:v>
                </c:pt>
                <c:pt idx="119">
                  <c:v>0.4</c:v>
                </c:pt>
                <c:pt idx="120">
                  <c:v>0.5</c:v>
                </c:pt>
                <c:pt idx="121">
                  <c:v>0.6</c:v>
                </c:pt>
                <c:pt idx="122">
                  <c:v>0.7</c:v>
                </c:pt>
                <c:pt idx="123">
                  <c:v>0.8</c:v>
                </c:pt>
                <c:pt idx="124">
                  <c:v>0.9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  <c:pt idx="132">
                  <c:v>8</c:v>
                </c:pt>
                <c:pt idx="133">
                  <c:v>9</c:v>
                </c:pt>
                <c:pt idx="134">
                  <c:v>10</c:v>
                </c:pt>
                <c:pt idx="135">
                  <c:v>20</c:v>
                </c:pt>
                <c:pt idx="136">
                  <c:v>30</c:v>
                </c:pt>
                <c:pt idx="137">
                  <c:v>40</c:v>
                </c:pt>
                <c:pt idx="138">
                  <c:v>50</c:v>
                </c:pt>
                <c:pt idx="139">
                  <c:v>60</c:v>
                </c:pt>
                <c:pt idx="140">
                  <c:v>70</c:v>
                </c:pt>
                <c:pt idx="141">
                  <c:v>80</c:v>
                </c:pt>
                <c:pt idx="142">
                  <c:v>90</c:v>
                </c:pt>
                <c:pt idx="143">
                  <c:v>100</c:v>
                </c:pt>
                <c:pt idx="144">
                  <c:v>200</c:v>
                </c:pt>
                <c:pt idx="145">
                  <c:v>300</c:v>
                </c:pt>
                <c:pt idx="146">
                  <c:v>400</c:v>
                </c:pt>
                <c:pt idx="147">
                  <c:v>500</c:v>
                </c:pt>
                <c:pt idx="148">
                  <c:v>600</c:v>
                </c:pt>
                <c:pt idx="149">
                  <c:v>700</c:v>
                </c:pt>
                <c:pt idx="150">
                  <c:v>800</c:v>
                </c:pt>
                <c:pt idx="151">
                  <c:v>900</c:v>
                </c:pt>
                <c:pt idx="152">
                  <c:v>1000</c:v>
                </c:pt>
                <c:pt idx="153">
                  <c:v>2000</c:v>
                </c:pt>
                <c:pt idx="154">
                  <c:v>3000</c:v>
                </c:pt>
                <c:pt idx="155">
                  <c:v>4000</c:v>
                </c:pt>
                <c:pt idx="156">
                  <c:v>5000</c:v>
                </c:pt>
                <c:pt idx="157">
                  <c:v>6000</c:v>
                </c:pt>
                <c:pt idx="158">
                  <c:v>7000</c:v>
                </c:pt>
                <c:pt idx="159">
                  <c:v>8000</c:v>
                </c:pt>
                <c:pt idx="160">
                  <c:v>9000</c:v>
                </c:pt>
              </c:numCache>
            </c:numRef>
          </c:xVal>
          <c:yVal>
            <c:numRef>
              <c:f>2hs50!$C$2:$C$162</c:f>
              <c:numCache>
                <c:formatCode>General</c:formatCode>
                <c:ptCount val="161"/>
                <c:pt idx="17">
                  <c:v>3229</c:v>
                </c:pt>
                <c:pt idx="18">
                  <c:v>3161</c:v>
                </c:pt>
                <c:pt idx="19">
                  <c:v>3119</c:v>
                </c:pt>
                <c:pt idx="20">
                  <c:v>3089</c:v>
                </c:pt>
                <c:pt idx="21">
                  <c:v>3063</c:v>
                </c:pt>
                <c:pt idx="22">
                  <c:v>3040</c:v>
                </c:pt>
                <c:pt idx="23">
                  <c:v>3018</c:v>
                </c:pt>
                <c:pt idx="24">
                  <c:v>2998</c:v>
                </c:pt>
                <c:pt idx="25">
                  <c:v>2979</c:v>
                </c:pt>
                <c:pt idx="26">
                  <c:v>2961</c:v>
                </c:pt>
                <c:pt idx="27">
                  <c:v>2820</c:v>
                </c:pt>
                <c:pt idx="28">
                  <c:v>2727</c:v>
                </c:pt>
                <c:pt idx="29">
                  <c:v>2660</c:v>
                </c:pt>
                <c:pt idx="30">
                  <c:v>2609</c:v>
                </c:pt>
                <c:pt idx="31">
                  <c:v>2567</c:v>
                </c:pt>
                <c:pt idx="32">
                  <c:v>2529</c:v>
                </c:pt>
                <c:pt idx="33">
                  <c:v>2496</c:v>
                </c:pt>
                <c:pt idx="34">
                  <c:v>2465</c:v>
                </c:pt>
                <c:pt idx="35">
                  <c:v>2436</c:v>
                </c:pt>
                <c:pt idx="36">
                  <c:v>2216</c:v>
                </c:pt>
                <c:pt idx="37">
                  <c:v>2073</c:v>
                </c:pt>
                <c:pt idx="38">
                  <c:v>1971</c:v>
                </c:pt>
                <c:pt idx="39">
                  <c:v>1893</c:v>
                </c:pt>
                <c:pt idx="40">
                  <c:v>1830</c:v>
                </c:pt>
                <c:pt idx="41">
                  <c:v>1775</c:v>
                </c:pt>
                <c:pt idx="42">
                  <c:v>1725</c:v>
                </c:pt>
                <c:pt idx="43">
                  <c:v>1680</c:v>
                </c:pt>
                <c:pt idx="44">
                  <c:v>1639</c:v>
                </c:pt>
                <c:pt idx="45">
                  <c:v>1333</c:v>
                </c:pt>
                <c:pt idx="46">
                  <c:v>1152</c:v>
                </c:pt>
                <c:pt idx="47">
                  <c:v>1039</c:v>
                </c:pt>
                <c:pt idx="48">
                  <c:v>961.7</c:v>
                </c:pt>
                <c:pt idx="49">
                  <c:v>905.4</c:v>
                </c:pt>
                <c:pt idx="50">
                  <c:v>860.9</c:v>
                </c:pt>
                <c:pt idx="51">
                  <c:v>823.6</c:v>
                </c:pt>
                <c:pt idx="52">
                  <c:v>790.9</c:v>
                </c:pt>
                <c:pt idx="53">
                  <c:v>761.4</c:v>
                </c:pt>
                <c:pt idx="54">
                  <c:v>556.2</c:v>
                </c:pt>
                <c:pt idx="55">
                  <c:v>442.3</c:v>
                </c:pt>
                <c:pt idx="56">
                  <c:v>376.4</c:v>
                </c:pt>
                <c:pt idx="57">
                  <c:v>336.4</c:v>
                </c:pt>
                <c:pt idx="58">
                  <c:v>310.5</c:v>
                </c:pt>
                <c:pt idx="59">
                  <c:v>292.4</c:v>
                </c:pt>
                <c:pt idx="60">
                  <c:v>278.7</c:v>
                </c:pt>
                <c:pt idx="61">
                  <c:v>267.5</c:v>
                </c:pt>
                <c:pt idx="62">
                  <c:v>258</c:v>
                </c:pt>
                <c:pt idx="63">
                  <c:v>195.5</c:v>
                </c:pt>
                <c:pt idx="64">
                  <c:v>160.9</c:v>
                </c:pt>
                <c:pt idx="65">
                  <c:v>140.4</c:v>
                </c:pt>
                <c:pt idx="66">
                  <c:v>127.6</c:v>
                </c:pt>
                <c:pt idx="67">
                  <c:v>119</c:v>
                </c:pt>
                <c:pt idx="68">
                  <c:v>112.8</c:v>
                </c:pt>
                <c:pt idx="69">
                  <c:v>108</c:v>
                </c:pt>
                <c:pt idx="70">
                  <c:v>103.9</c:v>
                </c:pt>
                <c:pt idx="71">
                  <c:v>100.4</c:v>
                </c:pt>
                <c:pt idx="72">
                  <c:v>76.74</c:v>
                </c:pt>
                <c:pt idx="73">
                  <c:v>63.76</c:v>
                </c:pt>
                <c:pt idx="74">
                  <c:v>56.27</c:v>
                </c:pt>
                <c:pt idx="75">
                  <c:v>51.74</c:v>
                </c:pt>
                <c:pt idx="76">
                  <c:v>48.82</c:v>
                </c:pt>
                <c:pt idx="77">
                  <c:v>46.79</c:v>
                </c:pt>
                <c:pt idx="78">
                  <c:v>45.26</c:v>
                </c:pt>
                <c:pt idx="79">
                  <c:v>44.03</c:v>
                </c:pt>
                <c:pt idx="80">
                  <c:v>42.97</c:v>
                </c:pt>
                <c:pt idx="81">
                  <c:v>36.09</c:v>
                </c:pt>
                <c:pt idx="82">
                  <c:v>32.27</c:v>
                </c:pt>
                <c:pt idx="83">
                  <c:v>30</c:v>
                </c:pt>
                <c:pt idx="84">
                  <c:v>28.57</c:v>
                </c:pt>
                <c:pt idx="85">
                  <c:v>27.61</c:v>
                </c:pt>
                <c:pt idx="86">
                  <c:v>26.9</c:v>
                </c:pt>
                <c:pt idx="87">
                  <c:v>26.34</c:v>
                </c:pt>
                <c:pt idx="88">
                  <c:v>25.87</c:v>
                </c:pt>
                <c:pt idx="89">
                  <c:v>25.46</c:v>
                </c:pt>
                <c:pt idx="90">
                  <c:v>22.68</c:v>
                </c:pt>
                <c:pt idx="91">
                  <c:v>21.09</c:v>
                </c:pt>
                <c:pt idx="92">
                  <c:v>20.14</c:v>
                </c:pt>
                <c:pt idx="93">
                  <c:v>19.52</c:v>
                </c:pt>
                <c:pt idx="94">
                  <c:v>19.09</c:v>
                </c:pt>
                <c:pt idx="95">
                  <c:v>18.77</c:v>
                </c:pt>
                <c:pt idx="96">
                  <c:v>18.51</c:v>
                </c:pt>
                <c:pt idx="97">
                  <c:v>18.29</c:v>
                </c:pt>
                <c:pt idx="98">
                  <c:v>18.09</c:v>
                </c:pt>
                <c:pt idx="99">
                  <c:v>16.71</c:v>
                </c:pt>
                <c:pt idx="100">
                  <c:v>15.9</c:v>
                </c:pt>
                <c:pt idx="101">
                  <c:v>15.4</c:v>
                </c:pt>
                <c:pt idx="102">
                  <c:v>15.06</c:v>
                </c:pt>
                <c:pt idx="103">
                  <c:v>14.81</c:v>
                </c:pt>
                <c:pt idx="104">
                  <c:v>14.62</c:v>
                </c:pt>
                <c:pt idx="105">
                  <c:v>14.45</c:v>
                </c:pt>
                <c:pt idx="106">
                  <c:v>14.31</c:v>
                </c:pt>
                <c:pt idx="107">
                  <c:v>14.18</c:v>
                </c:pt>
                <c:pt idx="108">
                  <c:v>13.25</c:v>
                </c:pt>
                <c:pt idx="109">
                  <c:v>12.7</c:v>
                </c:pt>
                <c:pt idx="110">
                  <c:v>12.34</c:v>
                </c:pt>
                <c:pt idx="111">
                  <c:v>12.09</c:v>
                </c:pt>
                <c:pt idx="112">
                  <c:v>11.91</c:v>
                </c:pt>
                <c:pt idx="113">
                  <c:v>11.76</c:v>
                </c:pt>
                <c:pt idx="114">
                  <c:v>11.63</c:v>
                </c:pt>
                <c:pt idx="115">
                  <c:v>11.52</c:v>
                </c:pt>
                <c:pt idx="116">
                  <c:v>11.41</c:v>
                </c:pt>
                <c:pt idx="117">
                  <c:v>10.67</c:v>
                </c:pt>
                <c:pt idx="118">
                  <c:v>10.22</c:v>
                </c:pt>
                <c:pt idx="119">
                  <c:v>9.939</c:v>
                </c:pt>
                <c:pt idx="120">
                  <c:v>9.743</c:v>
                </c:pt>
                <c:pt idx="121">
                  <c:v>9.596</c:v>
                </c:pt>
                <c:pt idx="122">
                  <c:v>9.478</c:v>
                </c:pt>
                <c:pt idx="123">
                  <c:v>9.377</c:v>
                </c:pt>
                <c:pt idx="124">
                  <c:v>9.288</c:v>
                </c:pt>
                <c:pt idx="125">
                  <c:v>9.207</c:v>
                </c:pt>
                <c:pt idx="126">
                  <c:v>8.622</c:v>
                </c:pt>
                <c:pt idx="127">
                  <c:v>8.273</c:v>
                </c:pt>
                <c:pt idx="128">
                  <c:v>8.05</c:v>
                </c:pt>
                <c:pt idx="129">
                  <c:v>7.896</c:v>
                </c:pt>
                <c:pt idx="130">
                  <c:v>7.781</c:v>
                </c:pt>
                <c:pt idx="131">
                  <c:v>7.688</c:v>
                </c:pt>
                <c:pt idx="132">
                  <c:v>7.609</c:v>
                </c:pt>
                <c:pt idx="133">
                  <c:v>7.539</c:v>
                </c:pt>
                <c:pt idx="134">
                  <c:v>7.475</c:v>
                </c:pt>
                <c:pt idx="135">
                  <c:v>7.015</c:v>
                </c:pt>
                <c:pt idx="136">
                  <c:v>6.74</c:v>
                </c:pt>
                <c:pt idx="137">
                  <c:v>6.564</c:v>
                </c:pt>
                <c:pt idx="138">
                  <c:v>6.443</c:v>
                </c:pt>
                <c:pt idx="139">
                  <c:v>6.351</c:v>
                </c:pt>
                <c:pt idx="140">
                  <c:v>6.277</c:v>
                </c:pt>
                <c:pt idx="141">
                  <c:v>6.214</c:v>
                </c:pt>
                <c:pt idx="142">
                  <c:v>6.158</c:v>
                </c:pt>
                <c:pt idx="143">
                  <c:v>6.107</c:v>
                </c:pt>
                <c:pt idx="144">
                  <c:v>5.732</c:v>
                </c:pt>
                <c:pt idx="145">
                  <c:v>5.501</c:v>
                </c:pt>
                <c:pt idx="146">
                  <c:v>5.346</c:v>
                </c:pt>
                <c:pt idx="147">
                  <c:v>5.235</c:v>
                </c:pt>
                <c:pt idx="148">
                  <c:v>5.149</c:v>
                </c:pt>
                <c:pt idx="149">
                  <c:v>5.077</c:v>
                </c:pt>
                <c:pt idx="150">
                  <c:v>5.015</c:v>
                </c:pt>
                <c:pt idx="151">
                  <c:v>4.959</c:v>
                </c:pt>
                <c:pt idx="152">
                  <c:v>4.908</c:v>
                </c:pt>
                <c:pt idx="153">
                  <c:v>4.554</c:v>
                </c:pt>
                <c:pt idx="154">
                  <c:v>4.366</c:v>
                </c:pt>
                <c:pt idx="155">
                  <c:v>4.266</c:v>
                </c:pt>
                <c:pt idx="156">
                  <c:v>4.212</c:v>
                </c:pt>
                <c:pt idx="157">
                  <c:v>4.184</c:v>
                </c:pt>
                <c:pt idx="158">
                  <c:v>4.168</c:v>
                </c:pt>
                <c:pt idx="159">
                  <c:v>4.16</c:v>
                </c:pt>
                <c:pt idx="160">
                  <c:v>4.156</c:v>
                </c:pt>
              </c:numCache>
            </c:numRef>
          </c:yVal>
          <c:smooth val="0"/>
        </c:ser>
        <c:axId val="42877064"/>
        <c:axId val="70772235"/>
      </c:scatterChart>
      <c:valAx>
        <c:axId val="42877064"/>
        <c:scaling>
          <c:logBase val="10"/>
          <c:orientation val="minMax"/>
        </c:scaling>
        <c:delete val="0"/>
        <c:axPos val="b"/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72235"/>
        <c:crossesAt val="1"/>
        <c:crossBetween val="midCat"/>
      </c:valAx>
      <c:valAx>
        <c:axId val="707722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77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0</xdr:row>
      <xdr:rowOff>66600</xdr:rowOff>
    </xdr:from>
    <xdr:to>
      <xdr:col>12</xdr:col>
      <xdr:colOff>30960</xdr:colOff>
      <xdr:row>27</xdr:row>
      <xdr:rowOff>133200</xdr:rowOff>
    </xdr:to>
    <xdr:graphicFrame>
      <xdr:nvGraphicFramePr>
        <xdr:cNvPr id="0" name="Chart 1"/>
        <xdr:cNvGraphicFramePr/>
      </xdr:nvGraphicFramePr>
      <xdr:xfrm>
        <a:off x="3918600" y="66600"/>
        <a:ext cx="431640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17</xdr:row>
      <xdr:rowOff>0</xdr:rowOff>
    </xdr:from>
    <xdr:to>
      <xdr:col>9</xdr:col>
      <xdr:colOff>389520</xdr:colOff>
      <xdr:row>18</xdr:row>
      <xdr:rowOff>28440</xdr:rowOff>
    </xdr:to>
    <xdr:sp>
      <xdr:nvSpPr>
        <xdr:cNvPr id="1" name="Text 2"/>
        <xdr:cNvSpPr/>
      </xdr:nvSpPr>
      <xdr:spPr>
        <a:xfrm>
          <a:off x="5513400" y="2924280"/>
          <a:ext cx="9277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ime[sec]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9880</xdr:colOff>
      <xdr:row>3</xdr:row>
      <xdr:rowOff>28800</xdr:rowOff>
    </xdr:from>
    <xdr:to>
      <xdr:col>12</xdr:col>
      <xdr:colOff>40680</xdr:colOff>
      <xdr:row>4</xdr:row>
      <xdr:rowOff>57240</xdr:rowOff>
    </xdr:to>
    <xdr:sp>
      <xdr:nvSpPr>
        <xdr:cNvPr id="2" name="Text 3"/>
        <xdr:cNvSpPr/>
      </xdr:nvSpPr>
      <xdr:spPr>
        <a:xfrm>
          <a:off x="7606440" y="552600"/>
          <a:ext cx="6382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E(t)[Mpa]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36"/>
    <col collapsed="false" customWidth="true" hidden="false" outlineLevel="0" max="4" min="4" style="0" width="3.49"/>
  </cols>
  <sheetData>
    <row r="1" customFormat="false" ht="14.25" hidden="false" customHeight="false" outlineLevel="0" collapsed="false">
      <c r="B1" s="0" t="s">
        <v>0</v>
      </c>
      <c r="C1" s="0" t="s">
        <v>1</v>
      </c>
    </row>
    <row r="2" customFormat="false" ht="13.5" hidden="false" customHeight="false" outlineLevel="0" collapsed="false">
      <c r="A2" s="1" t="n">
        <v>1E-012</v>
      </c>
      <c r="B2" s="1" t="n">
        <v>3282.91</v>
      </c>
      <c r="D2" s="2"/>
      <c r="E2" s="3" t="s">
        <v>2</v>
      </c>
      <c r="F2" s="4" t="s">
        <v>3</v>
      </c>
    </row>
    <row r="3" customFormat="false" ht="13.5" hidden="false" customHeight="false" outlineLevel="0" collapsed="false">
      <c r="A3" s="1" t="n">
        <v>1.1E-011</v>
      </c>
      <c r="B3" s="1" t="n">
        <v>2949.54</v>
      </c>
      <c r="D3" s="5" t="s">
        <v>4</v>
      </c>
      <c r="E3" s="6" t="n">
        <v>1.38</v>
      </c>
      <c r="F3" s="7"/>
    </row>
    <row r="4" customFormat="false" ht="13.5" hidden="false" customHeight="false" outlineLevel="0" collapsed="false">
      <c r="A4" s="1" t="n">
        <v>1.11E-010</v>
      </c>
      <c r="B4" s="1" t="n">
        <v>2429.73</v>
      </c>
      <c r="D4" s="8" t="n">
        <v>1</v>
      </c>
      <c r="E4" s="6" t="n">
        <v>56.6</v>
      </c>
      <c r="F4" s="7" t="n">
        <v>943000000000</v>
      </c>
    </row>
    <row r="5" customFormat="false" ht="13.5" hidden="false" customHeight="false" outlineLevel="0" collapsed="false">
      <c r="A5" s="1" t="n">
        <v>1.111E-009</v>
      </c>
      <c r="B5" s="1" t="n">
        <v>1635.98</v>
      </c>
      <c r="D5" s="8" t="n">
        <v>2</v>
      </c>
      <c r="E5" s="6" t="n">
        <v>132</v>
      </c>
      <c r="F5" s="7" t="n">
        <v>62800000000</v>
      </c>
    </row>
    <row r="6" customFormat="false" ht="13.5" hidden="false" customHeight="false" outlineLevel="0" collapsed="false">
      <c r="A6" s="1" t="n">
        <v>1.1111E-008</v>
      </c>
      <c r="B6" s="1" t="n">
        <v>760.822</v>
      </c>
      <c r="D6" s="8" t="n">
        <v>3</v>
      </c>
      <c r="E6" s="6" t="n">
        <v>208</v>
      </c>
      <c r="F6" s="7" t="n">
        <v>6280000000</v>
      </c>
    </row>
    <row r="7" customFormat="false" ht="13.5" hidden="false" customHeight="false" outlineLevel="0" collapsed="false">
      <c r="A7" s="1" t="n">
        <v>1.11111E-007</v>
      </c>
      <c r="B7" s="1" t="n">
        <v>257.907</v>
      </c>
      <c r="D7" s="8" t="n">
        <v>4</v>
      </c>
      <c r="E7" s="6" t="n">
        <v>347</v>
      </c>
      <c r="F7" s="7" t="n">
        <v>628000000</v>
      </c>
    </row>
    <row r="8" customFormat="false" ht="13.5" hidden="false" customHeight="false" outlineLevel="0" collapsed="false">
      <c r="A8" s="1" t="n">
        <v>1.11111E-006</v>
      </c>
      <c r="B8" s="1" t="n">
        <v>100.343</v>
      </c>
      <c r="D8" s="8" t="n">
        <v>5</v>
      </c>
      <c r="E8" s="6" t="n">
        <v>254</v>
      </c>
      <c r="F8" s="7" t="n">
        <v>62800000</v>
      </c>
    </row>
    <row r="9" customFormat="false" ht="13.5" hidden="false" customHeight="false" outlineLevel="0" collapsed="false">
      <c r="A9" s="1" t="n">
        <v>1.11111E-005</v>
      </c>
      <c r="B9" s="1" t="n">
        <v>42.9573</v>
      </c>
      <c r="D9" s="8" t="n">
        <v>6</v>
      </c>
      <c r="E9" s="6" t="n">
        <v>74.8</v>
      </c>
      <c r="F9" s="7" t="n">
        <v>6280000</v>
      </c>
    </row>
    <row r="10" customFormat="false" ht="13.5" hidden="false" customHeight="false" outlineLevel="0" collapsed="false">
      <c r="A10" s="1" t="n">
        <v>0.000111111</v>
      </c>
      <c r="B10" s="1" t="n">
        <v>25.446</v>
      </c>
      <c r="D10" s="8" t="n">
        <v>7</v>
      </c>
      <c r="E10" s="6" t="n">
        <v>29.1</v>
      </c>
      <c r="F10" s="7" t="n">
        <v>628000</v>
      </c>
    </row>
    <row r="11" customFormat="false" ht="13.5" hidden="false" customHeight="false" outlineLevel="0" collapsed="false">
      <c r="A11" s="1" t="n">
        <v>0.00111111</v>
      </c>
      <c r="B11" s="1" t="n">
        <v>18.0752</v>
      </c>
      <c r="D11" s="8" t="n">
        <v>8</v>
      </c>
      <c r="E11" s="6" t="n">
        <v>8.2</v>
      </c>
      <c r="F11" s="7" t="n">
        <v>62800</v>
      </c>
    </row>
    <row r="12" customFormat="false" ht="13.5" hidden="false" customHeight="false" outlineLevel="0" collapsed="false">
      <c r="A12" s="1" t="n">
        <v>0.0111111</v>
      </c>
      <c r="B12" s="1" t="n">
        <v>14.1637</v>
      </c>
      <c r="D12" s="8" t="n">
        <v>9</v>
      </c>
      <c r="E12" s="6" t="n">
        <v>3.28</v>
      </c>
      <c r="F12" s="7" t="n">
        <v>6280</v>
      </c>
    </row>
    <row r="13" customFormat="false" ht="13.5" hidden="false" customHeight="false" outlineLevel="0" collapsed="false">
      <c r="A13" s="1" t="n">
        <v>0.111111</v>
      </c>
      <c r="B13" s="1" t="n">
        <v>11.4048</v>
      </c>
      <c r="D13" s="8" t="n">
        <v>10</v>
      </c>
      <c r="E13" s="6" t="n">
        <v>1.57</v>
      </c>
      <c r="F13" s="7" t="n">
        <v>628</v>
      </c>
    </row>
    <row r="14" customFormat="false" ht="13.5" hidden="false" customHeight="false" outlineLevel="0" collapsed="false">
      <c r="A14" s="1" t="n">
        <v>1.11111</v>
      </c>
      <c r="B14" s="1" t="n">
        <v>9.19772</v>
      </c>
      <c r="D14" s="8" t="n">
        <v>11</v>
      </c>
      <c r="E14" s="6" t="n">
        <v>1.02</v>
      </c>
      <c r="F14" s="7" t="n">
        <v>62.8</v>
      </c>
    </row>
    <row r="15" customFormat="false" ht="13.5" hidden="false" customHeight="false" outlineLevel="0" collapsed="false">
      <c r="A15" s="1" t="n">
        <v>11.1111</v>
      </c>
      <c r="B15" s="1" t="n">
        <v>7.46545</v>
      </c>
      <c r="D15" s="8" t="n">
        <v>12</v>
      </c>
      <c r="E15" s="6" t="n">
        <v>0.828</v>
      </c>
      <c r="F15" s="7" t="n">
        <v>6.28</v>
      </c>
    </row>
    <row r="16" customFormat="false" ht="13.5" hidden="false" customHeight="false" outlineLevel="0" collapsed="false">
      <c r="A16" s="1" t="n">
        <v>111.111</v>
      </c>
      <c r="B16" s="1" t="n">
        <v>6.0965</v>
      </c>
      <c r="D16" s="8" t="n">
        <v>13</v>
      </c>
      <c r="E16" s="6" t="n">
        <v>0.649</v>
      </c>
      <c r="F16" s="7" t="n">
        <v>0.628</v>
      </c>
    </row>
    <row r="17" customFormat="false" ht="13.5" hidden="false" customHeight="false" outlineLevel="0" collapsed="false">
      <c r="A17" s="1" t="n">
        <v>1111.11</v>
      </c>
      <c r="B17" s="1" t="n">
        <v>4.89755</v>
      </c>
      <c r="D17" s="8" t="n">
        <v>14</v>
      </c>
      <c r="E17" s="6" t="n">
        <v>0.51</v>
      </c>
      <c r="F17" s="7" t="n">
        <v>0.0628</v>
      </c>
    </row>
    <row r="18" customFormat="false" ht="13.5" hidden="false" customHeight="false" outlineLevel="0" collapsed="false">
      <c r="A18" s="1" t="n">
        <v>11111.1</v>
      </c>
      <c r="B18" s="1" t="n">
        <v>4.14265</v>
      </c>
      <c r="D18" s="8" t="n">
        <v>15</v>
      </c>
      <c r="E18" s="6" t="n">
        <v>0.39</v>
      </c>
      <c r="F18" s="7" t="n">
        <v>0.00628</v>
      </c>
    </row>
    <row r="19" customFormat="false" ht="14.25" hidden="false" customHeight="false" outlineLevel="0" collapsed="false">
      <c r="A19" s="1" t="n">
        <v>1E-012</v>
      </c>
      <c r="C19" s="1" t="n">
        <v>3229</v>
      </c>
      <c r="D19" s="9" t="n">
        <v>16</v>
      </c>
      <c r="E19" s="10" t="n">
        <v>0.472</v>
      </c>
      <c r="F19" s="11" t="n">
        <v>0.000628</v>
      </c>
    </row>
    <row r="20" customFormat="false" ht="14.25" hidden="false" customHeight="false" outlineLevel="0" collapsed="false">
      <c r="A20" s="1" t="n">
        <v>2E-012</v>
      </c>
      <c r="C20" s="1" t="n">
        <v>3161</v>
      </c>
    </row>
    <row r="21" customFormat="false" ht="13.5" hidden="false" customHeight="false" outlineLevel="0" collapsed="false">
      <c r="A21" s="1" t="n">
        <v>3E-012</v>
      </c>
      <c r="C21" s="1" t="n">
        <v>3119</v>
      </c>
      <c r="D21" s="2"/>
      <c r="E21" s="12" t="s">
        <v>5</v>
      </c>
    </row>
    <row r="22" customFormat="false" ht="14.25" hidden="false" customHeight="false" outlineLevel="0" collapsed="false">
      <c r="A22" s="1" t="n">
        <v>4E-012</v>
      </c>
      <c r="C22" s="1" t="n">
        <v>3089</v>
      </c>
      <c r="D22" s="9" t="s">
        <v>4</v>
      </c>
      <c r="E22" s="11" t="n">
        <v>560000</v>
      </c>
    </row>
    <row r="23" customFormat="false" ht="13.5" hidden="false" customHeight="false" outlineLevel="0" collapsed="false">
      <c r="A23" s="1" t="n">
        <v>5E-012</v>
      </c>
      <c r="C23" s="1" t="n">
        <v>3063</v>
      </c>
    </row>
    <row r="24" customFormat="false" ht="13.5" hidden="false" customHeight="false" outlineLevel="0" collapsed="false">
      <c r="A24" s="1" t="n">
        <v>6E-012</v>
      </c>
      <c r="C24" s="1" t="n">
        <v>3040</v>
      </c>
    </row>
    <row r="25" customFormat="false" ht="13.5" hidden="false" customHeight="false" outlineLevel="0" collapsed="false">
      <c r="A25" s="1" t="n">
        <v>7E-012</v>
      </c>
      <c r="C25" s="1" t="n">
        <v>3018</v>
      </c>
    </row>
    <row r="26" customFormat="false" ht="13.5" hidden="false" customHeight="false" outlineLevel="0" collapsed="false">
      <c r="A26" s="1" t="n">
        <v>8E-012</v>
      </c>
      <c r="C26" s="1" t="n">
        <v>2998</v>
      </c>
    </row>
    <row r="27" customFormat="false" ht="13.5" hidden="false" customHeight="false" outlineLevel="0" collapsed="false">
      <c r="A27" s="1" t="n">
        <v>9E-012</v>
      </c>
      <c r="C27" s="1" t="n">
        <v>2979</v>
      </c>
    </row>
    <row r="28" customFormat="false" ht="13.5" hidden="false" customHeight="false" outlineLevel="0" collapsed="false">
      <c r="A28" s="1" t="n">
        <v>1E-011</v>
      </c>
      <c r="C28" s="1" t="n">
        <v>2961</v>
      </c>
    </row>
    <row r="29" customFormat="false" ht="13.5" hidden="false" customHeight="false" outlineLevel="0" collapsed="false">
      <c r="A29" s="1" t="n">
        <v>2E-011</v>
      </c>
      <c r="C29" s="1" t="n">
        <v>2820</v>
      </c>
    </row>
    <row r="30" customFormat="false" ht="13.5" hidden="false" customHeight="false" outlineLevel="0" collapsed="false">
      <c r="A30" s="1" t="n">
        <v>3E-011</v>
      </c>
      <c r="C30" s="1" t="n">
        <v>2727</v>
      </c>
    </row>
    <row r="31" customFormat="false" ht="13.5" hidden="false" customHeight="false" outlineLevel="0" collapsed="false">
      <c r="A31" s="1" t="n">
        <v>4E-011</v>
      </c>
      <c r="C31" s="1" t="n">
        <v>2660</v>
      </c>
    </row>
    <row r="32" customFormat="false" ht="13.5" hidden="false" customHeight="false" outlineLevel="0" collapsed="false">
      <c r="A32" s="1" t="n">
        <v>5E-011</v>
      </c>
      <c r="C32" s="1" t="n">
        <v>2609</v>
      </c>
    </row>
    <row r="33" customFormat="false" ht="13.5" hidden="false" customHeight="false" outlineLevel="0" collapsed="false">
      <c r="A33" s="1" t="n">
        <v>6E-011</v>
      </c>
      <c r="C33" s="1" t="n">
        <v>2567</v>
      </c>
    </row>
    <row r="34" customFormat="false" ht="13.5" hidden="false" customHeight="false" outlineLevel="0" collapsed="false">
      <c r="A34" s="1" t="n">
        <v>7E-011</v>
      </c>
      <c r="C34" s="1" t="n">
        <v>2529</v>
      </c>
    </row>
    <row r="35" customFormat="false" ht="13.5" hidden="false" customHeight="false" outlineLevel="0" collapsed="false">
      <c r="A35" s="1" t="n">
        <v>8E-011</v>
      </c>
      <c r="C35" s="1" t="n">
        <v>2496</v>
      </c>
    </row>
    <row r="36" customFormat="false" ht="13.5" hidden="false" customHeight="false" outlineLevel="0" collapsed="false">
      <c r="A36" s="1" t="n">
        <v>9E-011</v>
      </c>
      <c r="C36" s="1" t="n">
        <v>2465</v>
      </c>
    </row>
    <row r="37" customFormat="false" ht="13.5" hidden="false" customHeight="false" outlineLevel="0" collapsed="false">
      <c r="A37" s="1" t="n">
        <v>1E-010</v>
      </c>
      <c r="C37" s="1" t="n">
        <v>2436</v>
      </c>
    </row>
    <row r="38" customFormat="false" ht="13.5" hidden="false" customHeight="false" outlineLevel="0" collapsed="false">
      <c r="A38" s="1" t="n">
        <v>2E-010</v>
      </c>
      <c r="C38" s="1" t="n">
        <v>2216</v>
      </c>
    </row>
    <row r="39" customFormat="false" ht="13.5" hidden="false" customHeight="false" outlineLevel="0" collapsed="false">
      <c r="A39" s="1" t="n">
        <v>3E-010</v>
      </c>
      <c r="C39" s="1" t="n">
        <v>2073</v>
      </c>
    </row>
    <row r="40" customFormat="false" ht="13.5" hidden="false" customHeight="false" outlineLevel="0" collapsed="false">
      <c r="A40" s="1" t="n">
        <v>4E-010</v>
      </c>
      <c r="C40" s="1" t="n">
        <v>1971</v>
      </c>
    </row>
    <row r="41" customFormat="false" ht="13.5" hidden="false" customHeight="false" outlineLevel="0" collapsed="false">
      <c r="A41" s="1" t="n">
        <v>5E-010</v>
      </c>
      <c r="C41" s="1" t="n">
        <v>1893</v>
      </c>
    </row>
    <row r="42" customFormat="false" ht="13.5" hidden="false" customHeight="false" outlineLevel="0" collapsed="false">
      <c r="A42" s="1" t="n">
        <v>6E-010</v>
      </c>
      <c r="C42" s="1" t="n">
        <v>1830</v>
      </c>
    </row>
    <row r="43" customFormat="false" ht="13.5" hidden="false" customHeight="false" outlineLevel="0" collapsed="false">
      <c r="A43" s="1" t="n">
        <v>7E-010</v>
      </c>
      <c r="C43" s="1" t="n">
        <v>1775</v>
      </c>
    </row>
    <row r="44" customFormat="false" ht="13.5" hidden="false" customHeight="false" outlineLevel="0" collapsed="false">
      <c r="A44" s="1" t="n">
        <v>8E-010</v>
      </c>
      <c r="C44" s="1" t="n">
        <v>1725</v>
      </c>
    </row>
    <row r="45" customFormat="false" ht="13.5" hidden="false" customHeight="false" outlineLevel="0" collapsed="false">
      <c r="A45" s="1" t="n">
        <v>9E-010</v>
      </c>
      <c r="C45" s="1" t="n">
        <v>1680</v>
      </c>
    </row>
    <row r="46" customFormat="false" ht="13.5" hidden="false" customHeight="false" outlineLevel="0" collapsed="false">
      <c r="A46" s="1" t="n">
        <v>1E-009</v>
      </c>
      <c r="C46" s="1" t="n">
        <v>1639</v>
      </c>
    </row>
    <row r="47" customFormat="false" ht="13.5" hidden="false" customHeight="false" outlineLevel="0" collapsed="false">
      <c r="A47" s="1" t="n">
        <v>2E-009</v>
      </c>
      <c r="C47" s="1" t="n">
        <v>1333</v>
      </c>
    </row>
    <row r="48" customFormat="false" ht="13.5" hidden="false" customHeight="false" outlineLevel="0" collapsed="false">
      <c r="A48" s="1" t="n">
        <v>3E-009</v>
      </c>
      <c r="C48" s="1" t="n">
        <v>1152</v>
      </c>
    </row>
    <row r="49" customFormat="false" ht="13.5" hidden="false" customHeight="false" outlineLevel="0" collapsed="false">
      <c r="A49" s="1" t="n">
        <v>4E-009</v>
      </c>
      <c r="C49" s="1" t="n">
        <v>1039</v>
      </c>
    </row>
    <row r="50" customFormat="false" ht="13.5" hidden="false" customHeight="false" outlineLevel="0" collapsed="false">
      <c r="A50" s="1" t="n">
        <v>5E-009</v>
      </c>
      <c r="C50" s="1" t="n">
        <v>961.7</v>
      </c>
    </row>
    <row r="51" customFormat="false" ht="13.5" hidden="false" customHeight="false" outlineLevel="0" collapsed="false">
      <c r="A51" s="1" t="n">
        <v>6E-009</v>
      </c>
      <c r="C51" s="1" t="n">
        <v>905.4</v>
      </c>
    </row>
    <row r="52" customFormat="false" ht="13.5" hidden="false" customHeight="false" outlineLevel="0" collapsed="false">
      <c r="A52" s="1" t="n">
        <v>7E-009</v>
      </c>
      <c r="C52" s="1" t="n">
        <v>860.9</v>
      </c>
    </row>
    <row r="53" customFormat="false" ht="13.5" hidden="false" customHeight="false" outlineLevel="0" collapsed="false">
      <c r="A53" s="1" t="n">
        <v>8E-009</v>
      </c>
      <c r="C53" s="1" t="n">
        <v>823.6</v>
      </c>
    </row>
    <row r="54" customFormat="false" ht="13.5" hidden="false" customHeight="false" outlineLevel="0" collapsed="false">
      <c r="A54" s="1" t="n">
        <v>9E-009</v>
      </c>
      <c r="C54" s="1" t="n">
        <v>790.9</v>
      </c>
    </row>
    <row r="55" customFormat="false" ht="13.5" hidden="false" customHeight="false" outlineLevel="0" collapsed="false">
      <c r="A55" s="1" t="n">
        <v>1E-008</v>
      </c>
      <c r="C55" s="1" t="n">
        <v>761.4</v>
      </c>
    </row>
    <row r="56" customFormat="false" ht="13.5" hidden="false" customHeight="false" outlineLevel="0" collapsed="false">
      <c r="A56" s="1" t="n">
        <v>2E-008</v>
      </c>
      <c r="C56" s="1" t="n">
        <v>556.2</v>
      </c>
    </row>
    <row r="57" customFormat="false" ht="13.5" hidden="false" customHeight="false" outlineLevel="0" collapsed="false">
      <c r="A57" s="1" t="n">
        <v>3E-008</v>
      </c>
      <c r="C57" s="1" t="n">
        <v>442.3</v>
      </c>
    </row>
    <row r="58" customFormat="false" ht="13.5" hidden="false" customHeight="false" outlineLevel="0" collapsed="false">
      <c r="A58" s="1" t="n">
        <v>4E-008</v>
      </c>
      <c r="C58" s="1" t="n">
        <v>376.4</v>
      </c>
    </row>
    <row r="59" customFormat="false" ht="13.5" hidden="false" customHeight="false" outlineLevel="0" collapsed="false">
      <c r="A59" s="1" t="n">
        <v>5E-008</v>
      </c>
      <c r="C59" s="1" t="n">
        <v>336.4</v>
      </c>
    </row>
    <row r="60" customFormat="false" ht="13.5" hidden="false" customHeight="false" outlineLevel="0" collapsed="false">
      <c r="A60" s="1" t="n">
        <v>6E-008</v>
      </c>
      <c r="C60" s="1" t="n">
        <v>310.5</v>
      </c>
    </row>
    <row r="61" customFormat="false" ht="13.5" hidden="false" customHeight="false" outlineLevel="0" collapsed="false">
      <c r="A61" s="1" t="n">
        <v>7E-008</v>
      </c>
      <c r="C61" s="1" t="n">
        <v>292.4</v>
      </c>
    </row>
    <row r="62" customFormat="false" ht="13.5" hidden="false" customHeight="false" outlineLevel="0" collapsed="false">
      <c r="A62" s="1" t="n">
        <v>8E-008</v>
      </c>
      <c r="C62" s="1" t="n">
        <v>278.7</v>
      </c>
    </row>
    <row r="63" customFormat="false" ht="13.5" hidden="false" customHeight="false" outlineLevel="0" collapsed="false">
      <c r="A63" s="1" t="n">
        <v>9E-008</v>
      </c>
      <c r="C63" s="1" t="n">
        <v>267.5</v>
      </c>
    </row>
    <row r="64" customFormat="false" ht="13.5" hidden="false" customHeight="false" outlineLevel="0" collapsed="false">
      <c r="A64" s="1" t="n">
        <v>1E-007</v>
      </c>
      <c r="C64" s="1" t="n">
        <v>258</v>
      </c>
    </row>
    <row r="65" customFormat="false" ht="13.5" hidden="false" customHeight="false" outlineLevel="0" collapsed="false">
      <c r="A65" s="1" t="n">
        <v>2E-007</v>
      </c>
      <c r="C65" s="1" t="n">
        <v>195.5</v>
      </c>
    </row>
    <row r="66" customFormat="false" ht="13.5" hidden="false" customHeight="false" outlineLevel="0" collapsed="false">
      <c r="A66" s="1" t="n">
        <v>3E-007</v>
      </c>
      <c r="C66" s="1" t="n">
        <v>160.9</v>
      </c>
    </row>
    <row r="67" customFormat="false" ht="13.5" hidden="false" customHeight="false" outlineLevel="0" collapsed="false">
      <c r="A67" s="1" t="n">
        <v>4E-007</v>
      </c>
      <c r="C67" s="1" t="n">
        <v>140.4</v>
      </c>
    </row>
    <row r="68" customFormat="false" ht="13.5" hidden="false" customHeight="false" outlineLevel="0" collapsed="false">
      <c r="A68" s="1" t="n">
        <v>5E-007</v>
      </c>
      <c r="C68" s="1" t="n">
        <v>127.6</v>
      </c>
    </row>
    <row r="69" customFormat="false" ht="13.5" hidden="false" customHeight="false" outlineLevel="0" collapsed="false">
      <c r="A69" s="1" t="n">
        <v>6E-007</v>
      </c>
      <c r="C69" s="1" t="n">
        <v>119</v>
      </c>
    </row>
    <row r="70" customFormat="false" ht="13.5" hidden="false" customHeight="false" outlineLevel="0" collapsed="false">
      <c r="A70" s="1" t="n">
        <v>7E-007</v>
      </c>
      <c r="C70" s="1" t="n">
        <v>112.8</v>
      </c>
    </row>
    <row r="71" customFormat="false" ht="13.5" hidden="false" customHeight="false" outlineLevel="0" collapsed="false">
      <c r="A71" s="1" t="n">
        <v>8E-007</v>
      </c>
      <c r="C71" s="1" t="n">
        <v>108</v>
      </c>
    </row>
    <row r="72" customFormat="false" ht="13.5" hidden="false" customHeight="false" outlineLevel="0" collapsed="false">
      <c r="A72" s="1" t="n">
        <v>9E-007</v>
      </c>
      <c r="C72" s="1" t="n">
        <v>103.9</v>
      </c>
    </row>
    <row r="73" customFormat="false" ht="13.5" hidden="false" customHeight="false" outlineLevel="0" collapsed="false">
      <c r="A73" s="1" t="n">
        <v>1E-006</v>
      </c>
      <c r="C73" s="1" t="n">
        <v>100.4</v>
      </c>
    </row>
    <row r="74" customFormat="false" ht="13.5" hidden="false" customHeight="false" outlineLevel="0" collapsed="false">
      <c r="A74" s="1" t="n">
        <v>2E-006</v>
      </c>
      <c r="C74" s="1" t="n">
        <v>76.74</v>
      </c>
    </row>
    <row r="75" customFormat="false" ht="13.5" hidden="false" customHeight="false" outlineLevel="0" collapsed="false">
      <c r="A75" s="1" t="n">
        <v>3E-006</v>
      </c>
      <c r="C75" s="1" t="n">
        <v>63.76</v>
      </c>
    </row>
    <row r="76" customFormat="false" ht="13.5" hidden="false" customHeight="false" outlineLevel="0" collapsed="false">
      <c r="A76" s="1" t="n">
        <v>4E-006</v>
      </c>
      <c r="C76" s="1" t="n">
        <v>56.27</v>
      </c>
    </row>
    <row r="77" customFormat="false" ht="13.5" hidden="false" customHeight="false" outlineLevel="0" collapsed="false">
      <c r="A77" s="1" t="n">
        <v>5E-006</v>
      </c>
      <c r="C77" s="1" t="n">
        <v>51.74</v>
      </c>
    </row>
    <row r="78" customFormat="false" ht="13.5" hidden="false" customHeight="false" outlineLevel="0" collapsed="false">
      <c r="A78" s="1" t="n">
        <v>6E-006</v>
      </c>
      <c r="C78" s="1" t="n">
        <v>48.82</v>
      </c>
    </row>
    <row r="79" customFormat="false" ht="13.5" hidden="false" customHeight="false" outlineLevel="0" collapsed="false">
      <c r="A79" s="1" t="n">
        <v>7E-006</v>
      </c>
      <c r="C79" s="1" t="n">
        <v>46.79</v>
      </c>
    </row>
    <row r="80" customFormat="false" ht="13.5" hidden="false" customHeight="false" outlineLevel="0" collapsed="false">
      <c r="A80" s="1" t="n">
        <v>8E-006</v>
      </c>
      <c r="C80" s="1" t="n">
        <v>45.26</v>
      </c>
    </row>
    <row r="81" customFormat="false" ht="13.5" hidden="false" customHeight="false" outlineLevel="0" collapsed="false">
      <c r="A81" s="1" t="n">
        <v>9E-006</v>
      </c>
      <c r="C81" s="1" t="n">
        <v>44.03</v>
      </c>
    </row>
    <row r="82" customFormat="false" ht="13.5" hidden="false" customHeight="false" outlineLevel="0" collapsed="false">
      <c r="A82" s="1" t="n">
        <v>1E-005</v>
      </c>
      <c r="C82" s="1" t="n">
        <v>42.97</v>
      </c>
    </row>
    <row r="83" customFormat="false" ht="13.5" hidden="false" customHeight="false" outlineLevel="0" collapsed="false">
      <c r="A83" s="1" t="n">
        <v>2E-005</v>
      </c>
      <c r="C83" s="1" t="n">
        <v>36.09</v>
      </c>
    </row>
    <row r="84" customFormat="false" ht="13.5" hidden="false" customHeight="false" outlineLevel="0" collapsed="false">
      <c r="A84" s="1" t="n">
        <v>3E-005</v>
      </c>
      <c r="C84" s="1" t="n">
        <v>32.27</v>
      </c>
    </row>
    <row r="85" customFormat="false" ht="13.5" hidden="false" customHeight="false" outlineLevel="0" collapsed="false">
      <c r="A85" s="1" t="n">
        <v>4E-005</v>
      </c>
      <c r="C85" s="1" t="n">
        <v>30</v>
      </c>
    </row>
    <row r="86" customFormat="false" ht="13.5" hidden="false" customHeight="false" outlineLevel="0" collapsed="false">
      <c r="A86" s="1" t="n">
        <v>5E-005</v>
      </c>
      <c r="C86" s="1" t="n">
        <v>28.57</v>
      </c>
    </row>
    <row r="87" customFormat="false" ht="13.5" hidden="false" customHeight="false" outlineLevel="0" collapsed="false">
      <c r="A87" s="1" t="n">
        <v>6E-005</v>
      </c>
      <c r="C87" s="1" t="n">
        <v>27.61</v>
      </c>
    </row>
    <row r="88" customFormat="false" ht="13.5" hidden="false" customHeight="false" outlineLevel="0" collapsed="false">
      <c r="A88" s="1" t="n">
        <v>7E-005</v>
      </c>
      <c r="C88" s="1" t="n">
        <v>26.9</v>
      </c>
    </row>
    <row r="89" customFormat="false" ht="13.5" hidden="false" customHeight="false" outlineLevel="0" collapsed="false">
      <c r="A89" s="1" t="n">
        <v>8E-005</v>
      </c>
      <c r="C89" s="1" t="n">
        <v>26.34</v>
      </c>
    </row>
    <row r="90" customFormat="false" ht="13.5" hidden="false" customHeight="false" outlineLevel="0" collapsed="false">
      <c r="A90" s="1" t="n">
        <v>9E-005</v>
      </c>
      <c r="C90" s="1" t="n">
        <v>25.87</v>
      </c>
    </row>
    <row r="91" customFormat="false" ht="13.5" hidden="false" customHeight="false" outlineLevel="0" collapsed="false">
      <c r="A91" s="1" t="n">
        <v>0.0001</v>
      </c>
      <c r="C91" s="1" t="n">
        <v>25.46</v>
      </c>
    </row>
    <row r="92" customFormat="false" ht="13.5" hidden="false" customHeight="false" outlineLevel="0" collapsed="false">
      <c r="A92" s="1" t="n">
        <v>0.0002</v>
      </c>
      <c r="C92" s="1" t="n">
        <v>22.68</v>
      </c>
    </row>
    <row r="93" customFormat="false" ht="13.5" hidden="false" customHeight="false" outlineLevel="0" collapsed="false">
      <c r="A93" s="1" t="n">
        <v>0.0003</v>
      </c>
      <c r="C93" s="1" t="n">
        <v>21.09</v>
      </c>
    </row>
    <row r="94" customFormat="false" ht="13.5" hidden="false" customHeight="false" outlineLevel="0" collapsed="false">
      <c r="A94" s="1" t="n">
        <v>0.0004</v>
      </c>
      <c r="C94" s="1" t="n">
        <v>20.14</v>
      </c>
    </row>
    <row r="95" customFormat="false" ht="13.5" hidden="false" customHeight="false" outlineLevel="0" collapsed="false">
      <c r="A95" s="1" t="n">
        <v>0.0005</v>
      </c>
      <c r="C95" s="1" t="n">
        <v>19.52</v>
      </c>
    </row>
    <row r="96" customFormat="false" ht="13.5" hidden="false" customHeight="false" outlineLevel="0" collapsed="false">
      <c r="A96" s="1" t="n">
        <v>0.0006</v>
      </c>
      <c r="C96" s="1" t="n">
        <v>19.09</v>
      </c>
    </row>
    <row r="97" customFormat="false" ht="13.5" hidden="false" customHeight="false" outlineLevel="0" collapsed="false">
      <c r="A97" s="1" t="n">
        <v>0.0007</v>
      </c>
      <c r="C97" s="1" t="n">
        <v>18.77</v>
      </c>
    </row>
    <row r="98" customFormat="false" ht="13.5" hidden="false" customHeight="false" outlineLevel="0" collapsed="false">
      <c r="A98" s="1" t="n">
        <v>0.0008</v>
      </c>
      <c r="C98" s="1" t="n">
        <v>18.51</v>
      </c>
    </row>
    <row r="99" customFormat="false" ht="13.5" hidden="false" customHeight="false" outlineLevel="0" collapsed="false">
      <c r="A99" s="1" t="n">
        <v>0.0009</v>
      </c>
      <c r="C99" s="1" t="n">
        <v>18.29</v>
      </c>
    </row>
    <row r="100" customFormat="false" ht="13.5" hidden="false" customHeight="false" outlineLevel="0" collapsed="false">
      <c r="A100" s="1" t="n">
        <v>0.001</v>
      </c>
      <c r="C100" s="1" t="n">
        <v>18.09</v>
      </c>
    </row>
    <row r="101" customFormat="false" ht="13.5" hidden="false" customHeight="false" outlineLevel="0" collapsed="false">
      <c r="A101" s="1" t="n">
        <v>0.002</v>
      </c>
      <c r="C101" s="1" t="n">
        <v>16.71</v>
      </c>
    </row>
    <row r="102" customFormat="false" ht="13.5" hidden="false" customHeight="false" outlineLevel="0" collapsed="false">
      <c r="A102" s="1" t="n">
        <v>0.003</v>
      </c>
      <c r="C102" s="1" t="n">
        <v>15.9</v>
      </c>
    </row>
    <row r="103" customFormat="false" ht="13.5" hidden="false" customHeight="false" outlineLevel="0" collapsed="false">
      <c r="A103" s="1" t="n">
        <v>0.004</v>
      </c>
      <c r="C103" s="1" t="n">
        <v>15.4</v>
      </c>
    </row>
    <row r="104" customFormat="false" ht="13.5" hidden="false" customHeight="false" outlineLevel="0" collapsed="false">
      <c r="A104" s="1" t="n">
        <v>0.005</v>
      </c>
      <c r="C104" s="1" t="n">
        <v>15.06</v>
      </c>
    </row>
    <row r="105" customFormat="false" ht="13.5" hidden="false" customHeight="false" outlineLevel="0" collapsed="false">
      <c r="A105" s="1" t="n">
        <v>0.006</v>
      </c>
      <c r="C105" s="1" t="n">
        <v>14.81</v>
      </c>
    </row>
    <row r="106" customFormat="false" ht="13.5" hidden="false" customHeight="false" outlineLevel="0" collapsed="false">
      <c r="A106" s="1" t="n">
        <v>0.007</v>
      </c>
      <c r="C106" s="1" t="n">
        <v>14.62</v>
      </c>
    </row>
    <row r="107" customFormat="false" ht="13.5" hidden="false" customHeight="false" outlineLevel="0" collapsed="false">
      <c r="A107" s="1" t="n">
        <v>0.008</v>
      </c>
      <c r="C107" s="1" t="n">
        <v>14.45</v>
      </c>
    </row>
    <row r="108" customFormat="false" ht="13.5" hidden="false" customHeight="false" outlineLevel="0" collapsed="false">
      <c r="A108" s="1" t="n">
        <v>0.009</v>
      </c>
      <c r="C108" s="1" t="n">
        <v>14.31</v>
      </c>
    </row>
    <row r="109" customFormat="false" ht="13.5" hidden="false" customHeight="false" outlineLevel="0" collapsed="false">
      <c r="A109" s="1" t="n">
        <v>0.01</v>
      </c>
      <c r="C109" s="1" t="n">
        <v>14.18</v>
      </c>
    </row>
    <row r="110" customFormat="false" ht="13.5" hidden="false" customHeight="false" outlineLevel="0" collapsed="false">
      <c r="A110" s="1" t="n">
        <v>0.02</v>
      </c>
      <c r="C110" s="1" t="n">
        <v>13.25</v>
      </c>
    </row>
    <row r="111" customFormat="false" ht="13.5" hidden="false" customHeight="false" outlineLevel="0" collapsed="false">
      <c r="A111" s="1" t="n">
        <v>0.03</v>
      </c>
      <c r="C111" s="1" t="n">
        <v>12.7</v>
      </c>
    </row>
    <row r="112" customFormat="false" ht="13.5" hidden="false" customHeight="false" outlineLevel="0" collapsed="false">
      <c r="A112" s="1" t="n">
        <v>0.04</v>
      </c>
      <c r="C112" s="1" t="n">
        <v>12.34</v>
      </c>
    </row>
    <row r="113" customFormat="false" ht="13.5" hidden="false" customHeight="false" outlineLevel="0" collapsed="false">
      <c r="A113" s="1" t="n">
        <v>0.05</v>
      </c>
      <c r="C113" s="1" t="n">
        <v>12.09</v>
      </c>
    </row>
    <row r="114" customFormat="false" ht="13.5" hidden="false" customHeight="false" outlineLevel="0" collapsed="false">
      <c r="A114" s="1" t="n">
        <v>0.06</v>
      </c>
      <c r="C114" s="1" t="n">
        <v>11.91</v>
      </c>
    </row>
    <row r="115" customFormat="false" ht="13.5" hidden="false" customHeight="false" outlineLevel="0" collapsed="false">
      <c r="A115" s="1" t="n">
        <v>0.07</v>
      </c>
      <c r="C115" s="1" t="n">
        <v>11.76</v>
      </c>
    </row>
    <row r="116" customFormat="false" ht="13.5" hidden="false" customHeight="false" outlineLevel="0" collapsed="false">
      <c r="A116" s="1" t="n">
        <v>0.08</v>
      </c>
      <c r="C116" s="1" t="n">
        <v>11.63</v>
      </c>
    </row>
    <row r="117" customFormat="false" ht="13.5" hidden="false" customHeight="false" outlineLevel="0" collapsed="false">
      <c r="A117" s="1" t="n">
        <v>0.09</v>
      </c>
      <c r="C117" s="1" t="n">
        <v>11.52</v>
      </c>
    </row>
    <row r="118" customFormat="false" ht="13.5" hidden="false" customHeight="false" outlineLevel="0" collapsed="false">
      <c r="A118" s="1" t="n">
        <v>0.1</v>
      </c>
      <c r="C118" s="1" t="n">
        <v>11.41</v>
      </c>
    </row>
    <row r="119" customFormat="false" ht="13.5" hidden="false" customHeight="false" outlineLevel="0" collapsed="false">
      <c r="A119" s="1" t="n">
        <v>0.2</v>
      </c>
      <c r="C119" s="1" t="n">
        <v>10.67</v>
      </c>
    </row>
    <row r="120" customFormat="false" ht="13.5" hidden="false" customHeight="false" outlineLevel="0" collapsed="false">
      <c r="A120" s="1" t="n">
        <v>0.3</v>
      </c>
      <c r="C120" s="1" t="n">
        <v>10.22</v>
      </c>
    </row>
    <row r="121" customFormat="false" ht="13.5" hidden="false" customHeight="false" outlineLevel="0" collapsed="false">
      <c r="A121" s="1" t="n">
        <v>0.4</v>
      </c>
      <c r="C121" s="1" t="n">
        <v>9.939</v>
      </c>
    </row>
    <row r="122" customFormat="false" ht="13.5" hidden="false" customHeight="false" outlineLevel="0" collapsed="false">
      <c r="A122" s="1" t="n">
        <v>0.5</v>
      </c>
      <c r="C122" s="1" t="n">
        <v>9.743</v>
      </c>
    </row>
    <row r="123" customFormat="false" ht="13.5" hidden="false" customHeight="false" outlineLevel="0" collapsed="false">
      <c r="A123" s="1" t="n">
        <v>0.6</v>
      </c>
      <c r="C123" s="1" t="n">
        <v>9.596</v>
      </c>
    </row>
    <row r="124" customFormat="false" ht="13.5" hidden="false" customHeight="false" outlineLevel="0" collapsed="false">
      <c r="A124" s="1" t="n">
        <v>0.7</v>
      </c>
      <c r="C124" s="1" t="n">
        <v>9.478</v>
      </c>
    </row>
    <row r="125" customFormat="false" ht="13.5" hidden="false" customHeight="false" outlineLevel="0" collapsed="false">
      <c r="A125" s="1" t="n">
        <v>0.8</v>
      </c>
      <c r="C125" s="1" t="n">
        <v>9.377</v>
      </c>
    </row>
    <row r="126" customFormat="false" ht="13.5" hidden="false" customHeight="false" outlineLevel="0" collapsed="false">
      <c r="A126" s="1" t="n">
        <v>0.9</v>
      </c>
      <c r="C126" s="1" t="n">
        <v>9.288</v>
      </c>
    </row>
    <row r="127" customFormat="false" ht="13.5" hidden="false" customHeight="false" outlineLevel="0" collapsed="false">
      <c r="A127" s="1" t="n">
        <v>1</v>
      </c>
      <c r="C127" s="1" t="n">
        <v>9.207</v>
      </c>
    </row>
    <row r="128" customFormat="false" ht="13.5" hidden="false" customHeight="false" outlineLevel="0" collapsed="false">
      <c r="A128" s="1" t="n">
        <v>2</v>
      </c>
      <c r="C128" s="1" t="n">
        <v>8.622</v>
      </c>
    </row>
    <row r="129" customFormat="false" ht="13.5" hidden="false" customHeight="false" outlineLevel="0" collapsed="false">
      <c r="A129" s="1" t="n">
        <v>3</v>
      </c>
      <c r="C129" s="1" t="n">
        <v>8.273</v>
      </c>
    </row>
    <row r="130" customFormat="false" ht="13.5" hidden="false" customHeight="false" outlineLevel="0" collapsed="false">
      <c r="A130" s="1" t="n">
        <v>4</v>
      </c>
      <c r="C130" s="1" t="n">
        <v>8.05</v>
      </c>
    </row>
    <row r="131" customFormat="false" ht="13.5" hidden="false" customHeight="false" outlineLevel="0" collapsed="false">
      <c r="A131" s="1" t="n">
        <v>5</v>
      </c>
      <c r="C131" s="1" t="n">
        <v>7.896</v>
      </c>
    </row>
    <row r="132" customFormat="false" ht="13.5" hidden="false" customHeight="false" outlineLevel="0" collapsed="false">
      <c r="A132" s="1" t="n">
        <v>6</v>
      </c>
      <c r="C132" s="1" t="n">
        <v>7.781</v>
      </c>
    </row>
    <row r="133" customFormat="false" ht="13.5" hidden="false" customHeight="false" outlineLevel="0" collapsed="false">
      <c r="A133" s="1" t="n">
        <v>7</v>
      </c>
      <c r="C133" s="1" t="n">
        <v>7.688</v>
      </c>
    </row>
    <row r="134" customFormat="false" ht="13.5" hidden="false" customHeight="false" outlineLevel="0" collapsed="false">
      <c r="A134" s="1" t="n">
        <v>8</v>
      </c>
      <c r="C134" s="1" t="n">
        <v>7.609</v>
      </c>
    </row>
    <row r="135" customFormat="false" ht="13.5" hidden="false" customHeight="false" outlineLevel="0" collapsed="false">
      <c r="A135" s="1" t="n">
        <v>9</v>
      </c>
      <c r="C135" s="1" t="n">
        <v>7.539</v>
      </c>
    </row>
    <row r="136" customFormat="false" ht="13.5" hidden="false" customHeight="false" outlineLevel="0" collapsed="false">
      <c r="A136" s="1" t="n">
        <v>10</v>
      </c>
      <c r="C136" s="1" t="n">
        <v>7.475</v>
      </c>
    </row>
    <row r="137" customFormat="false" ht="13.5" hidden="false" customHeight="false" outlineLevel="0" collapsed="false">
      <c r="A137" s="1" t="n">
        <v>20</v>
      </c>
      <c r="C137" s="1" t="n">
        <v>7.015</v>
      </c>
    </row>
    <row r="138" customFormat="false" ht="13.5" hidden="false" customHeight="false" outlineLevel="0" collapsed="false">
      <c r="A138" s="1" t="n">
        <v>30</v>
      </c>
      <c r="C138" s="1" t="n">
        <v>6.74</v>
      </c>
    </row>
    <row r="139" customFormat="false" ht="13.5" hidden="false" customHeight="false" outlineLevel="0" collapsed="false">
      <c r="A139" s="1" t="n">
        <v>40</v>
      </c>
      <c r="C139" s="1" t="n">
        <v>6.564</v>
      </c>
    </row>
    <row r="140" customFormat="false" ht="13.5" hidden="false" customHeight="false" outlineLevel="0" collapsed="false">
      <c r="A140" s="1" t="n">
        <v>50</v>
      </c>
      <c r="C140" s="1" t="n">
        <v>6.443</v>
      </c>
    </row>
    <row r="141" customFormat="false" ht="13.5" hidden="false" customHeight="false" outlineLevel="0" collapsed="false">
      <c r="A141" s="1" t="n">
        <v>60</v>
      </c>
      <c r="C141" s="1" t="n">
        <v>6.351</v>
      </c>
    </row>
    <row r="142" customFormat="false" ht="13.5" hidden="false" customHeight="false" outlineLevel="0" collapsed="false">
      <c r="A142" s="1" t="n">
        <v>70</v>
      </c>
      <c r="C142" s="1" t="n">
        <v>6.277</v>
      </c>
    </row>
    <row r="143" customFormat="false" ht="13.5" hidden="false" customHeight="false" outlineLevel="0" collapsed="false">
      <c r="A143" s="1" t="n">
        <v>80</v>
      </c>
      <c r="C143" s="1" t="n">
        <v>6.214</v>
      </c>
    </row>
    <row r="144" customFormat="false" ht="13.5" hidden="false" customHeight="false" outlineLevel="0" collapsed="false">
      <c r="A144" s="1" t="n">
        <v>90</v>
      </c>
      <c r="C144" s="1" t="n">
        <v>6.158</v>
      </c>
    </row>
    <row r="145" customFormat="false" ht="13.5" hidden="false" customHeight="false" outlineLevel="0" collapsed="false">
      <c r="A145" s="1" t="n">
        <v>100</v>
      </c>
      <c r="C145" s="1" t="n">
        <v>6.107</v>
      </c>
    </row>
    <row r="146" customFormat="false" ht="13.5" hidden="false" customHeight="false" outlineLevel="0" collapsed="false">
      <c r="A146" s="1" t="n">
        <v>200</v>
      </c>
      <c r="C146" s="1" t="n">
        <v>5.732</v>
      </c>
    </row>
    <row r="147" customFormat="false" ht="13.5" hidden="false" customHeight="false" outlineLevel="0" collapsed="false">
      <c r="A147" s="1" t="n">
        <v>300</v>
      </c>
      <c r="C147" s="1" t="n">
        <v>5.501</v>
      </c>
    </row>
    <row r="148" customFormat="false" ht="13.5" hidden="false" customHeight="false" outlineLevel="0" collapsed="false">
      <c r="A148" s="1" t="n">
        <v>400</v>
      </c>
      <c r="C148" s="1" t="n">
        <v>5.346</v>
      </c>
    </row>
    <row r="149" customFormat="false" ht="13.5" hidden="false" customHeight="false" outlineLevel="0" collapsed="false">
      <c r="A149" s="1" t="n">
        <v>500</v>
      </c>
      <c r="C149" s="1" t="n">
        <v>5.235</v>
      </c>
    </row>
    <row r="150" customFormat="false" ht="13.5" hidden="false" customHeight="false" outlineLevel="0" collapsed="false">
      <c r="A150" s="1" t="n">
        <v>600</v>
      </c>
      <c r="C150" s="1" t="n">
        <v>5.149</v>
      </c>
    </row>
    <row r="151" customFormat="false" ht="13.5" hidden="false" customHeight="false" outlineLevel="0" collapsed="false">
      <c r="A151" s="1" t="n">
        <v>700</v>
      </c>
      <c r="C151" s="1" t="n">
        <v>5.077</v>
      </c>
    </row>
    <row r="152" customFormat="false" ht="13.5" hidden="false" customHeight="false" outlineLevel="0" collapsed="false">
      <c r="A152" s="1" t="n">
        <v>800</v>
      </c>
      <c r="C152" s="1" t="n">
        <v>5.015</v>
      </c>
    </row>
    <row r="153" customFormat="false" ht="13.5" hidden="false" customHeight="false" outlineLevel="0" collapsed="false">
      <c r="A153" s="1" t="n">
        <v>900</v>
      </c>
      <c r="C153" s="1" t="n">
        <v>4.959</v>
      </c>
    </row>
    <row r="154" customFormat="false" ht="13.5" hidden="false" customHeight="false" outlineLevel="0" collapsed="false">
      <c r="A154" s="1" t="n">
        <v>1000</v>
      </c>
      <c r="C154" s="1" t="n">
        <v>4.908</v>
      </c>
    </row>
    <row r="155" customFormat="false" ht="13.5" hidden="false" customHeight="false" outlineLevel="0" collapsed="false">
      <c r="A155" s="1" t="n">
        <v>2000</v>
      </c>
      <c r="C155" s="1" t="n">
        <v>4.554</v>
      </c>
    </row>
    <row r="156" customFormat="false" ht="13.5" hidden="false" customHeight="false" outlineLevel="0" collapsed="false">
      <c r="A156" s="1" t="n">
        <v>3000</v>
      </c>
      <c r="C156" s="1" t="n">
        <v>4.366</v>
      </c>
    </row>
    <row r="157" customFormat="false" ht="13.5" hidden="false" customHeight="false" outlineLevel="0" collapsed="false">
      <c r="A157" s="1" t="n">
        <v>4000</v>
      </c>
      <c r="C157" s="1" t="n">
        <v>4.266</v>
      </c>
    </row>
    <row r="158" customFormat="false" ht="13.5" hidden="false" customHeight="false" outlineLevel="0" collapsed="false">
      <c r="A158" s="1" t="n">
        <v>5000</v>
      </c>
      <c r="C158" s="1" t="n">
        <v>4.212</v>
      </c>
    </row>
    <row r="159" customFormat="false" ht="13.5" hidden="false" customHeight="false" outlineLevel="0" collapsed="false">
      <c r="A159" s="1" t="n">
        <v>6000</v>
      </c>
      <c r="C159" s="1" t="n">
        <v>4.184</v>
      </c>
    </row>
    <row r="160" customFormat="false" ht="13.5" hidden="false" customHeight="false" outlineLevel="0" collapsed="false">
      <c r="A160" s="1" t="n">
        <v>7000</v>
      </c>
      <c r="C160" s="1" t="n">
        <v>4.168</v>
      </c>
    </row>
    <row r="161" customFormat="false" ht="13.5" hidden="false" customHeight="false" outlineLevel="0" collapsed="false">
      <c r="A161" s="1" t="n">
        <v>8000</v>
      </c>
      <c r="C161" s="1" t="n">
        <v>4.16</v>
      </c>
    </row>
    <row r="162" customFormat="false" ht="13.5" hidden="false" customHeight="false" outlineLevel="0" collapsed="false">
      <c r="A162" s="1" t="n">
        <v>9000</v>
      </c>
      <c r="C162" s="1" t="n">
        <v>4.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13:51:30Z</dcterms:created>
  <dc:creator>OIDEKAI</dc:creator>
  <dc:description/>
  <dc:language>en-US</dc:language>
  <cp:lastModifiedBy>OIDE</cp:lastModifiedBy>
  <dcterms:modified xsi:type="dcterms:W3CDTF">2008-04-21T01:23:19Z</dcterms:modified>
  <cp:revision>0</cp:revision>
  <dc:subject/>
  <dc:title/>
</cp:coreProperties>
</file>