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hs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50!$A$1:$A$1898</c:f>
              <c:numCache>
                <c:formatCode>General</c:formatCode>
                <c:ptCount val="1898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388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816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808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862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89934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8006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6061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415E-011</c:v>
                </c:pt>
              </c:numCache>
            </c:numRef>
          </c:xVal>
          <c:yVal>
            <c:numRef>
              <c:f>2hs50!$B$1:$B$1898</c:f>
              <c:numCache>
                <c:formatCode>General</c:formatCode>
                <c:ptCount val="1898"/>
                <c:pt idx="0">
                  <c:v>216.368</c:v>
                </c:pt>
                <c:pt idx="1">
                  <c:v>358.786</c:v>
                </c:pt>
                <c:pt idx="2">
                  <c:v>471.063</c:v>
                </c:pt>
                <c:pt idx="3">
                  <c:v>563.351</c:v>
                </c:pt>
                <c:pt idx="4">
                  <c:v>638.247</c:v>
                </c:pt>
                <c:pt idx="5">
                  <c:v>696.306</c:v>
                </c:pt>
                <c:pt idx="6">
                  <c:v>737.618</c:v>
                </c:pt>
                <c:pt idx="7">
                  <c:v>762.271</c:v>
                </c:pt>
                <c:pt idx="8">
                  <c:v>770.483</c:v>
                </c:pt>
                <c:pt idx="9">
                  <c:v>762.651</c:v>
                </c:pt>
                <c:pt idx="10">
                  <c:v>739.357</c:v>
                </c:pt>
                <c:pt idx="11">
                  <c:v>701.373</c:v>
                </c:pt>
                <c:pt idx="12">
                  <c:v>649.653</c:v>
                </c:pt>
                <c:pt idx="13">
                  <c:v>585.327</c:v>
                </c:pt>
                <c:pt idx="14">
                  <c:v>509.687</c:v>
                </c:pt>
                <c:pt idx="15">
                  <c:v>424.169</c:v>
                </c:pt>
                <c:pt idx="16">
                  <c:v>330.339</c:v>
                </c:pt>
                <c:pt idx="17">
                  <c:v>229.865</c:v>
                </c:pt>
                <c:pt idx="18">
                  <c:v>124.5</c:v>
                </c:pt>
                <c:pt idx="19">
                  <c:v>16.0532</c:v>
                </c:pt>
                <c:pt idx="20">
                  <c:v>-93.6348</c:v>
                </c:pt>
                <c:pt idx="21">
                  <c:v>-202.719</c:v>
                </c:pt>
                <c:pt idx="22">
                  <c:v>-309.378</c:v>
                </c:pt>
                <c:pt idx="23">
                  <c:v>-411.84</c:v>
                </c:pt>
                <c:pt idx="24">
                  <c:v>-508.41</c:v>
                </c:pt>
                <c:pt idx="25">
                  <c:v>-597.495</c:v>
                </c:pt>
                <c:pt idx="26">
                  <c:v>-677.631</c:v>
                </c:pt>
                <c:pt idx="27">
                  <c:v>-747.497</c:v>
                </c:pt>
                <c:pt idx="28">
                  <c:v>-805.946</c:v>
                </c:pt>
                <c:pt idx="29">
                  <c:v>-852.012</c:v>
                </c:pt>
                <c:pt idx="30">
                  <c:v>-884.933</c:v>
                </c:pt>
                <c:pt idx="31">
                  <c:v>-904.157</c:v>
                </c:pt>
                <c:pt idx="32">
                  <c:v>-909.35</c:v>
                </c:pt>
                <c:pt idx="33">
                  <c:v>-900.407</c:v>
                </c:pt>
                <c:pt idx="34">
                  <c:v>-877.445</c:v>
                </c:pt>
                <c:pt idx="35">
                  <c:v>-840.807</c:v>
                </c:pt>
                <c:pt idx="36">
                  <c:v>-791.053</c:v>
                </c:pt>
                <c:pt idx="37">
                  <c:v>-728.953</c:v>
                </c:pt>
                <c:pt idx="38">
                  <c:v>-655.472</c:v>
                </c:pt>
                <c:pt idx="39">
                  <c:v>-571.756</c:v>
                </c:pt>
                <c:pt idx="40">
                  <c:v>-479.116</c:v>
                </c:pt>
                <c:pt idx="41">
                  <c:v>-379.003</c:v>
                </c:pt>
                <c:pt idx="42">
                  <c:v>-272.988</c:v>
                </c:pt>
                <c:pt idx="43">
                  <c:v>-162.736</c:v>
                </c:pt>
                <c:pt idx="44">
                  <c:v>-49.9783</c:v>
                </c:pt>
                <c:pt idx="45">
                  <c:v>63.5119</c:v>
                </c:pt>
                <c:pt idx="46">
                  <c:v>175.95</c:v>
                </c:pt>
                <c:pt idx="47">
                  <c:v>285.567</c:v>
                </c:pt>
                <c:pt idx="48">
                  <c:v>390.638</c:v>
                </c:pt>
                <c:pt idx="49">
                  <c:v>489.51</c:v>
                </c:pt>
                <c:pt idx="50">
                  <c:v>580.626</c:v>
                </c:pt>
                <c:pt idx="51">
                  <c:v>662.552</c:v>
                </c:pt>
                <c:pt idx="52">
                  <c:v>733.999</c:v>
                </c:pt>
                <c:pt idx="53">
                  <c:v>793.841</c:v>
                </c:pt>
                <c:pt idx="54">
                  <c:v>841.137</c:v>
                </c:pt>
                <c:pt idx="55">
                  <c:v>875.143</c:v>
                </c:pt>
                <c:pt idx="56">
                  <c:v>895.323</c:v>
                </c:pt>
                <c:pt idx="57">
                  <c:v>901.361</c:v>
                </c:pt>
                <c:pt idx="58">
                  <c:v>893.162</c:v>
                </c:pt>
                <c:pt idx="59">
                  <c:v>870.857</c:v>
                </c:pt>
                <c:pt idx="60">
                  <c:v>834.799</c:v>
                </c:pt>
                <c:pt idx="61">
                  <c:v>785.557</c:v>
                </c:pt>
                <c:pt idx="62">
                  <c:v>723.908</c:v>
                </c:pt>
                <c:pt idx="63">
                  <c:v>650.825</c:v>
                </c:pt>
                <c:pt idx="64">
                  <c:v>567.461</c:v>
                </c:pt>
                <c:pt idx="65">
                  <c:v>475.131</c:v>
                </c:pt>
                <c:pt idx="66">
                  <c:v>375.293</c:v>
                </c:pt>
                <c:pt idx="67">
                  <c:v>269.52</c:v>
                </c:pt>
                <c:pt idx="68">
                  <c:v>159.481</c:v>
                </c:pt>
                <c:pt idx="69">
                  <c:v>46.9119</c:v>
                </c:pt>
                <c:pt idx="70">
                  <c:v>-66.4118</c:v>
                </c:pt>
                <c:pt idx="71">
                  <c:v>-178.703</c:v>
                </c:pt>
                <c:pt idx="72">
                  <c:v>-288.19</c:v>
                </c:pt>
                <c:pt idx="73">
                  <c:v>-393.146</c:v>
                </c:pt>
                <c:pt idx="74">
                  <c:v>-491.916</c:v>
                </c:pt>
                <c:pt idx="75">
                  <c:v>-582.942</c:v>
                </c:pt>
                <c:pt idx="76">
                  <c:v>-664.789</c:v>
                </c:pt>
                <c:pt idx="77">
                  <c:v>-736.165</c:v>
                </c:pt>
                <c:pt idx="78">
                  <c:v>-795.945</c:v>
                </c:pt>
                <c:pt idx="79">
                  <c:v>-843.186</c:v>
                </c:pt>
                <c:pt idx="80">
                  <c:v>-877.143</c:v>
                </c:pt>
                <c:pt idx="81">
                  <c:v>-897.279</c:v>
                </c:pt>
                <c:pt idx="82">
                  <c:v>-903.279</c:v>
                </c:pt>
                <c:pt idx="83">
                  <c:v>-895.046</c:v>
                </c:pt>
                <c:pt idx="84">
                  <c:v>-872.711</c:v>
                </c:pt>
                <c:pt idx="85">
                  <c:v>-836.626</c:v>
                </c:pt>
                <c:pt idx="86">
                  <c:v>-787.359</c:v>
                </c:pt>
                <c:pt idx="87">
                  <c:v>-725.689</c:v>
                </c:pt>
                <c:pt idx="88">
                  <c:v>-652.587</c:v>
                </c:pt>
                <c:pt idx="89">
                  <c:v>-569.206</c:v>
                </c:pt>
                <c:pt idx="90">
                  <c:v>-476.861</c:v>
                </c:pt>
                <c:pt idx="91">
                  <c:v>-377.008</c:v>
                </c:pt>
                <c:pt idx="92">
                  <c:v>-271.223</c:v>
                </c:pt>
                <c:pt idx="93">
                  <c:v>-161.173</c:v>
                </c:pt>
                <c:pt idx="94">
                  <c:v>-48.594</c:v>
                </c:pt>
                <c:pt idx="95">
                  <c:v>64.7388</c:v>
                </c:pt>
                <c:pt idx="96">
                  <c:v>177.038</c:v>
                </c:pt>
                <c:pt idx="97">
                  <c:v>286.532</c:v>
                </c:pt>
                <c:pt idx="98">
                  <c:v>391.496</c:v>
                </c:pt>
                <c:pt idx="99">
                  <c:v>490.272</c:v>
                </c:pt>
                <c:pt idx="100">
                  <c:v>581.304</c:v>
                </c:pt>
                <c:pt idx="101">
                  <c:v>663.156</c:v>
                </c:pt>
                <c:pt idx="102">
                  <c:v>734.537</c:v>
                </c:pt>
                <c:pt idx="103">
                  <c:v>794.322</c:v>
                </c:pt>
                <c:pt idx="104">
                  <c:v>841.567</c:v>
                </c:pt>
                <c:pt idx="105">
                  <c:v>875.527</c:v>
                </c:pt>
                <c:pt idx="106">
                  <c:v>895.668</c:v>
                </c:pt>
                <c:pt idx="107">
                  <c:v>901.671</c:v>
                </c:pt>
                <c:pt idx="108">
                  <c:v>893.441</c:v>
                </c:pt>
                <c:pt idx="109">
                  <c:v>871.109</c:v>
                </c:pt>
                <c:pt idx="110">
                  <c:v>835.027</c:v>
                </c:pt>
                <c:pt idx="111">
                  <c:v>785.764</c:v>
                </c:pt>
                <c:pt idx="112">
                  <c:v>724.096</c:v>
                </c:pt>
                <c:pt idx="113">
                  <c:v>650.997</c:v>
                </c:pt>
                <c:pt idx="114">
                  <c:v>567.618</c:v>
                </c:pt>
                <c:pt idx="115">
                  <c:v>475.276</c:v>
                </c:pt>
                <c:pt idx="116">
                  <c:v>375.426</c:v>
                </c:pt>
                <c:pt idx="117">
                  <c:v>269.643</c:v>
                </c:pt>
                <c:pt idx="118">
                  <c:v>159.595</c:v>
                </c:pt>
                <c:pt idx="119">
                  <c:v>47.0184</c:v>
                </c:pt>
                <c:pt idx="120">
                  <c:v>-66.3122</c:v>
                </c:pt>
                <c:pt idx="121">
                  <c:v>-178.609</c:v>
                </c:pt>
                <c:pt idx="122">
                  <c:v>-288.102</c:v>
                </c:pt>
                <c:pt idx="123">
                  <c:v>-393.063</c:v>
                </c:pt>
                <c:pt idx="124">
                  <c:v>-491.837</c:v>
                </c:pt>
                <c:pt idx="125">
                  <c:v>-582.867</c:v>
                </c:pt>
                <c:pt idx="126">
                  <c:v>-664.717</c:v>
                </c:pt>
                <c:pt idx="127">
                  <c:v>-736.096</c:v>
                </c:pt>
                <c:pt idx="128">
                  <c:v>-795.878</c:v>
                </c:pt>
                <c:pt idx="129">
                  <c:v>-843.121</c:v>
                </c:pt>
                <c:pt idx="130">
                  <c:v>-877.08</c:v>
                </c:pt>
                <c:pt idx="131">
                  <c:v>-897.219</c:v>
                </c:pt>
                <c:pt idx="132">
                  <c:v>-903.22</c:v>
                </c:pt>
                <c:pt idx="133">
                  <c:v>-894.988</c:v>
                </c:pt>
                <c:pt idx="134">
                  <c:v>-872.654</c:v>
                </c:pt>
                <c:pt idx="135">
                  <c:v>-836.57</c:v>
                </c:pt>
                <c:pt idx="136">
                  <c:v>-787.305</c:v>
                </c:pt>
                <c:pt idx="137">
                  <c:v>-725.635</c:v>
                </c:pt>
                <c:pt idx="138">
                  <c:v>-652.534</c:v>
                </c:pt>
                <c:pt idx="139">
                  <c:v>-569.154</c:v>
                </c:pt>
                <c:pt idx="140">
                  <c:v>-476.809</c:v>
                </c:pt>
                <c:pt idx="141">
                  <c:v>-376.957</c:v>
                </c:pt>
                <c:pt idx="142">
                  <c:v>-271.173</c:v>
                </c:pt>
                <c:pt idx="143">
                  <c:v>-161.123</c:v>
                </c:pt>
                <c:pt idx="144">
                  <c:v>-48.5443</c:v>
                </c:pt>
                <c:pt idx="145">
                  <c:v>64.7881</c:v>
                </c:pt>
                <c:pt idx="146">
                  <c:v>177.087</c:v>
                </c:pt>
                <c:pt idx="147">
                  <c:v>286.581</c:v>
                </c:pt>
                <c:pt idx="148">
                  <c:v>391.544</c:v>
                </c:pt>
                <c:pt idx="149">
                  <c:v>490.32</c:v>
                </c:pt>
                <c:pt idx="150">
                  <c:v>581.352</c:v>
                </c:pt>
                <c:pt idx="151">
                  <c:v>663.204</c:v>
                </c:pt>
                <c:pt idx="152">
                  <c:v>734.585</c:v>
                </c:pt>
                <c:pt idx="153">
                  <c:v>794.369</c:v>
                </c:pt>
                <c:pt idx="154">
                  <c:v>841.614</c:v>
                </c:pt>
                <c:pt idx="155">
                  <c:v>875.574</c:v>
                </c:pt>
                <c:pt idx="156">
                  <c:v>895.715</c:v>
                </c:pt>
                <c:pt idx="157">
                  <c:v>901.718</c:v>
                </c:pt>
                <c:pt idx="158">
                  <c:v>893.488</c:v>
                </c:pt>
                <c:pt idx="159">
                  <c:v>871.156</c:v>
                </c:pt>
                <c:pt idx="160">
                  <c:v>835.074</c:v>
                </c:pt>
                <c:pt idx="161">
                  <c:v>785.81</c:v>
                </c:pt>
                <c:pt idx="162">
                  <c:v>724.143</c:v>
                </c:pt>
                <c:pt idx="163">
                  <c:v>651.043</c:v>
                </c:pt>
                <c:pt idx="164">
                  <c:v>567.665</c:v>
                </c:pt>
                <c:pt idx="165">
                  <c:v>475.322</c:v>
                </c:pt>
                <c:pt idx="166">
                  <c:v>375.472</c:v>
                </c:pt>
                <c:pt idx="167">
                  <c:v>269.689</c:v>
                </c:pt>
                <c:pt idx="168">
                  <c:v>159.641</c:v>
                </c:pt>
                <c:pt idx="169">
                  <c:v>47.0642</c:v>
                </c:pt>
                <c:pt idx="170">
                  <c:v>-66.2664</c:v>
                </c:pt>
                <c:pt idx="171">
                  <c:v>-178.563</c:v>
                </c:pt>
                <c:pt idx="172">
                  <c:v>-288.056</c:v>
                </c:pt>
                <c:pt idx="173">
                  <c:v>-393.017</c:v>
                </c:pt>
                <c:pt idx="174">
                  <c:v>-491.791</c:v>
                </c:pt>
                <c:pt idx="175">
                  <c:v>-582.821</c:v>
                </c:pt>
                <c:pt idx="176">
                  <c:v>-664.671</c:v>
                </c:pt>
                <c:pt idx="177">
                  <c:v>-736.05</c:v>
                </c:pt>
                <c:pt idx="178">
                  <c:v>-795.833</c:v>
                </c:pt>
                <c:pt idx="179">
                  <c:v>-843.076</c:v>
                </c:pt>
                <c:pt idx="180">
                  <c:v>-877.035</c:v>
                </c:pt>
                <c:pt idx="181">
                  <c:v>-897.173</c:v>
                </c:pt>
                <c:pt idx="182">
                  <c:v>-903.174</c:v>
                </c:pt>
                <c:pt idx="183">
                  <c:v>-894.943</c:v>
                </c:pt>
                <c:pt idx="184">
                  <c:v>-872.609</c:v>
                </c:pt>
                <c:pt idx="185">
                  <c:v>-836.525</c:v>
                </c:pt>
                <c:pt idx="186">
                  <c:v>-787.26</c:v>
                </c:pt>
                <c:pt idx="187">
                  <c:v>-725.591</c:v>
                </c:pt>
                <c:pt idx="188">
                  <c:v>-652.489</c:v>
                </c:pt>
                <c:pt idx="189">
                  <c:v>-569.109</c:v>
                </c:pt>
                <c:pt idx="190">
                  <c:v>-476.765</c:v>
                </c:pt>
                <c:pt idx="191">
                  <c:v>-376.913</c:v>
                </c:pt>
                <c:pt idx="192">
                  <c:v>-271.128</c:v>
                </c:pt>
                <c:pt idx="193">
                  <c:v>-161.079</c:v>
                </c:pt>
                <c:pt idx="194">
                  <c:v>-48.4999</c:v>
                </c:pt>
                <c:pt idx="195">
                  <c:v>64.8324</c:v>
                </c:pt>
                <c:pt idx="196">
                  <c:v>177.131</c:v>
                </c:pt>
                <c:pt idx="197">
                  <c:v>286.625</c:v>
                </c:pt>
                <c:pt idx="198">
                  <c:v>391.588</c:v>
                </c:pt>
                <c:pt idx="199">
                  <c:v>490.364</c:v>
                </c:pt>
              </c:numCache>
            </c:numRef>
          </c:yVal>
          <c:smooth val="0"/>
        </c:ser>
        <c:axId val="36458754"/>
        <c:axId val="58603842"/>
      </c:scatterChart>
      <c:valAx>
        <c:axId val="36458754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03842"/>
        <c:crossesAt val="0"/>
        <c:crossBetween val="midCat"/>
      </c:valAx>
      <c:valAx>
        <c:axId val="586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87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8080</xdr:colOff>
      <xdr:row>0</xdr:row>
      <xdr:rowOff>47520</xdr:rowOff>
    </xdr:from>
    <xdr:to>
      <xdr:col>8</xdr:col>
      <xdr:colOff>6681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093040" y="47520"/>
        <a:ext cx="43156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125333</v>
      </c>
      <c r="B1" s="1" t="n">
        <v>216.368</v>
      </c>
    </row>
    <row r="2" customFormat="false" ht="13.5" hidden="false" customHeight="false" outlineLevel="0" collapsed="false">
      <c r="A2" s="1" t="n">
        <v>0.24869</v>
      </c>
      <c r="B2" s="1" t="n">
        <v>358.786</v>
      </c>
    </row>
    <row r="3" customFormat="false" ht="13.5" hidden="false" customHeight="false" outlineLevel="0" collapsed="false">
      <c r="A3" s="1" t="n">
        <v>0.368125</v>
      </c>
      <c r="B3" s="1" t="n">
        <v>471.063</v>
      </c>
    </row>
    <row r="4" customFormat="false" ht="13.5" hidden="false" customHeight="false" outlineLevel="0" collapsed="false">
      <c r="A4" s="1" t="n">
        <v>0.481754</v>
      </c>
      <c r="B4" s="1" t="n">
        <v>563.351</v>
      </c>
    </row>
    <row r="5" customFormat="false" ht="13.5" hidden="false" customHeight="false" outlineLevel="0" collapsed="false">
      <c r="A5" s="1" t="n">
        <v>0.587785</v>
      </c>
      <c r="B5" s="1" t="n">
        <v>638.247</v>
      </c>
    </row>
    <row r="6" customFormat="false" ht="13.5" hidden="false" customHeight="false" outlineLevel="0" collapsed="false">
      <c r="A6" s="1" t="n">
        <v>0.684547</v>
      </c>
      <c r="B6" s="1" t="n">
        <v>696.306</v>
      </c>
    </row>
    <row r="7" customFormat="false" ht="13.5" hidden="false" customHeight="false" outlineLevel="0" collapsed="false">
      <c r="A7" s="1" t="n">
        <v>0.770513</v>
      </c>
      <c r="B7" s="1" t="n">
        <v>737.618</v>
      </c>
    </row>
    <row r="8" customFormat="false" ht="13.5" hidden="false" customHeight="false" outlineLevel="0" collapsed="false">
      <c r="A8" s="1" t="n">
        <v>0.844328</v>
      </c>
      <c r="B8" s="1" t="n">
        <v>762.271</v>
      </c>
    </row>
    <row r="9" customFormat="false" ht="13.5" hidden="false" customHeight="false" outlineLevel="0" collapsed="false">
      <c r="A9" s="1" t="n">
        <v>0.904827</v>
      </c>
      <c r="B9" s="1" t="n">
        <v>770.483</v>
      </c>
    </row>
    <row r="10" customFormat="false" ht="13.5" hidden="false" customHeight="false" outlineLevel="0" collapsed="false">
      <c r="A10" s="1" t="n">
        <v>0.951057</v>
      </c>
      <c r="B10" s="1" t="n">
        <v>762.651</v>
      </c>
    </row>
    <row r="11" customFormat="false" ht="13.5" hidden="false" customHeight="false" outlineLevel="0" collapsed="false">
      <c r="A11" s="1" t="n">
        <v>0.982287</v>
      </c>
      <c r="B11" s="1" t="n">
        <v>739.357</v>
      </c>
    </row>
    <row r="12" customFormat="false" ht="13.5" hidden="false" customHeight="false" outlineLevel="0" collapsed="false">
      <c r="A12" s="1" t="n">
        <v>0.998027</v>
      </c>
      <c r="B12" s="1" t="n">
        <v>701.373</v>
      </c>
    </row>
    <row r="13" customFormat="false" ht="13.5" hidden="false" customHeight="false" outlineLevel="0" collapsed="false">
      <c r="A13" s="1" t="n">
        <v>0.998027</v>
      </c>
      <c r="B13" s="1" t="n">
        <v>649.653</v>
      </c>
    </row>
    <row r="14" customFormat="false" ht="13.5" hidden="false" customHeight="false" outlineLevel="0" collapsed="false">
      <c r="A14" s="1" t="n">
        <v>0.982287</v>
      </c>
      <c r="B14" s="1" t="n">
        <v>585.327</v>
      </c>
    </row>
    <row r="15" customFormat="false" ht="13.5" hidden="false" customHeight="false" outlineLevel="0" collapsed="false">
      <c r="A15" s="1" t="n">
        <v>0.951057</v>
      </c>
      <c r="B15" s="1" t="n">
        <v>509.687</v>
      </c>
    </row>
    <row r="16" customFormat="false" ht="13.5" hidden="false" customHeight="false" outlineLevel="0" collapsed="false">
      <c r="A16" s="1" t="n">
        <v>0.904827</v>
      </c>
      <c r="B16" s="1" t="n">
        <v>424.169</v>
      </c>
    </row>
    <row r="17" customFormat="false" ht="13.5" hidden="false" customHeight="false" outlineLevel="0" collapsed="false">
      <c r="A17" s="1" t="n">
        <v>0.844328</v>
      </c>
      <c r="B17" s="1" t="n">
        <v>330.339</v>
      </c>
    </row>
    <row r="18" customFormat="false" ht="13.5" hidden="false" customHeight="false" outlineLevel="0" collapsed="false">
      <c r="A18" s="1" t="n">
        <v>0.770513</v>
      </c>
      <c r="B18" s="1" t="n">
        <v>229.865</v>
      </c>
    </row>
    <row r="19" customFormat="false" ht="13.5" hidden="false" customHeight="false" outlineLevel="0" collapsed="false">
      <c r="A19" s="1" t="n">
        <v>0.684547</v>
      </c>
      <c r="B19" s="1" t="n">
        <v>124.5</v>
      </c>
    </row>
    <row r="20" customFormat="false" ht="13.5" hidden="false" customHeight="false" outlineLevel="0" collapsed="false">
      <c r="A20" s="1" t="n">
        <v>0.587785</v>
      </c>
      <c r="B20" s="1" t="n">
        <v>16.0532</v>
      </c>
    </row>
    <row r="21" customFormat="false" ht="13.5" hidden="false" customHeight="false" outlineLevel="0" collapsed="false">
      <c r="A21" s="1" t="n">
        <v>0.481754</v>
      </c>
      <c r="B21" s="1" t="n">
        <v>-93.6348</v>
      </c>
    </row>
    <row r="22" customFormat="false" ht="13.5" hidden="false" customHeight="false" outlineLevel="0" collapsed="false">
      <c r="A22" s="1" t="n">
        <v>0.368125</v>
      </c>
      <c r="B22" s="1" t="n">
        <v>-202.719</v>
      </c>
    </row>
    <row r="23" customFormat="false" ht="13.5" hidden="false" customHeight="false" outlineLevel="0" collapsed="false">
      <c r="A23" s="1" t="n">
        <v>0.24869</v>
      </c>
      <c r="B23" s="1" t="n">
        <v>-309.378</v>
      </c>
    </row>
    <row r="24" customFormat="false" ht="13.5" hidden="false" customHeight="false" outlineLevel="0" collapsed="false">
      <c r="A24" s="1" t="n">
        <v>0.125333</v>
      </c>
      <c r="B24" s="1" t="n">
        <v>-411.84</v>
      </c>
    </row>
    <row r="25" customFormat="false" ht="13.5" hidden="false" customHeight="false" outlineLevel="0" collapsed="false">
      <c r="A25" s="1" t="n">
        <v>7.79388E-012</v>
      </c>
      <c r="B25" s="1" t="n">
        <v>-508.41</v>
      </c>
    </row>
    <row r="26" customFormat="false" ht="13.5" hidden="false" customHeight="false" outlineLevel="0" collapsed="false">
      <c r="A26" s="1" t="n">
        <v>-0.125333</v>
      </c>
      <c r="B26" s="1" t="n">
        <v>-597.495</v>
      </c>
    </row>
    <row r="27" customFormat="false" ht="13.5" hidden="false" customHeight="false" outlineLevel="0" collapsed="false">
      <c r="A27" s="1" t="n">
        <v>-0.24869</v>
      </c>
      <c r="B27" s="1" t="n">
        <v>-677.631</v>
      </c>
    </row>
    <row r="28" customFormat="false" ht="13.5" hidden="false" customHeight="false" outlineLevel="0" collapsed="false">
      <c r="A28" s="1" t="n">
        <v>-0.368125</v>
      </c>
      <c r="B28" s="1" t="n">
        <v>-747.497</v>
      </c>
    </row>
    <row r="29" customFormat="false" ht="13.5" hidden="false" customHeight="false" outlineLevel="0" collapsed="false">
      <c r="A29" s="1" t="n">
        <v>-0.481754</v>
      </c>
      <c r="B29" s="1" t="n">
        <v>-805.946</v>
      </c>
    </row>
    <row r="30" customFormat="false" ht="13.5" hidden="false" customHeight="false" outlineLevel="0" collapsed="false">
      <c r="A30" s="1" t="n">
        <v>-0.587785</v>
      </c>
      <c r="B30" s="1" t="n">
        <v>-852.012</v>
      </c>
    </row>
    <row r="31" customFormat="false" ht="13.5" hidden="false" customHeight="false" outlineLevel="0" collapsed="false">
      <c r="A31" s="1" t="n">
        <v>-0.684547</v>
      </c>
      <c r="B31" s="1" t="n">
        <v>-884.933</v>
      </c>
    </row>
    <row r="32" customFormat="false" ht="13.5" hidden="false" customHeight="false" outlineLevel="0" collapsed="false">
      <c r="A32" s="1" t="n">
        <v>-0.770513</v>
      </c>
      <c r="B32" s="1" t="n">
        <v>-904.157</v>
      </c>
    </row>
    <row r="33" customFormat="false" ht="13.5" hidden="false" customHeight="false" outlineLevel="0" collapsed="false">
      <c r="A33" s="1" t="n">
        <v>-0.844328</v>
      </c>
      <c r="B33" s="1" t="n">
        <v>-909.35</v>
      </c>
    </row>
    <row r="34" customFormat="false" ht="13.5" hidden="false" customHeight="false" outlineLevel="0" collapsed="false">
      <c r="A34" s="1" t="n">
        <v>-0.904827</v>
      </c>
      <c r="B34" s="1" t="n">
        <v>-900.407</v>
      </c>
    </row>
    <row r="35" customFormat="false" ht="13.5" hidden="false" customHeight="false" outlineLevel="0" collapsed="false">
      <c r="A35" s="1" t="n">
        <v>-0.951057</v>
      </c>
      <c r="B35" s="1" t="n">
        <v>-877.445</v>
      </c>
    </row>
    <row r="36" customFormat="false" ht="13.5" hidden="false" customHeight="false" outlineLevel="0" collapsed="false">
      <c r="A36" s="1" t="n">
        <v>-0.982287</v>
      </c>
      <c r="B36" s="1" t="n">
        <v>-840.807</v>
      </c>
    </row>
    <row r="37" customFormat="false" ht="13.5" hidden="false" customHeight="false" outlineLevel="0" collapsed="false">
      <c r="A37" s="1" t="n">
        <v>-0.998027</v>
      </c>
      <c r="B37" s="1" t="n">
        <v>-791.053</v>
      </c>
    </row>
    <row r="38" customFormat="false" ht="13.5" hidden="false" customHeight="false" outlineLevel="0" collapsed="false">
      <c r="A38" s="1" t="n">
        <v>-0.998027</v>
      </c>
      <c r="B38" s="1" t="n">
        <v>-728.953</v>
      </c>
    </row>
    <row r="39" customFormat="false" ht="13.5" hidden="false" customHeight="false" outlineLevel="0" collapsed="false">
      <c r="A39" s="1" t="n">
        <v>-0.982287</v>
      </c>
      <c r="B39" s="1" t="n">
        <v>-655.472</v>
      </c>
    </row>
    <row r="40" customFormat="false" ht="13.5" hidden="false" customHeight="false" outlineLevel="0" collapsed="false">
      <c r="A40" s="1" t="n">
        <v>-0.951057</v>
      </c>
      <c r="B40" s="1" t="n">
        <v>-571.756</v>
      </c>
    </row>
    <row r="41" customFormat="false" ht="13.5" hidden="false" customHeight="false" outlineLevel="0" collapsed="false">
      <c r="A41" s="1" t="n">
        <v>-0.904827</v>
      </c>
      <c r="B41" s="1" t="n">
        <v>-479.116</v>
      </c>
    </row>
    <row r="42" customFormat="false" ht="13.5" hidden="false" customHeight="false" outlineLevel="0" collapsed="false">
      <c r="A42" s="1" t="n">
        <v>-0.844328</v>
      </c>
      <c r="B42" s="1" t="n">
        <v>-379.003</v>
      </c>
    </row>
    <row r="43" customFormat="false" ht="13.5" hidden="false" customHeight="false" outlineLevel="0" collapsed="false">
      <c r="A43" s="1" t="n">
        <v>-0.770513</v>
      </c>
      <c r="B43" s="1" t="n">
        <v>-272.988</v>
      </c>
    </row>
    <row r="44" customFormat="false" ht="13.5" hidden="false" customHeight="false" outlineLevel="0" collapsed="false">
      <c r="A44" s="1" t="n">
        <v>-0.684547</v>
      </c>
      <c r="B44" s="1" t="n">
        <v>-162.736</v>
      </c>
    </row>
    <row r="45" customFormat="false" ht="13.5" hidden="false" customHeight="false" outlineLevel="0" collapsed="false">
      <c r="A45" s="1" t="n">
        <v>-0.587785</v>
      </c>
      <c r="B45" s="1" t="n">
        <v>-49.9783</v>
      </c>
    </row>
    <row r="46" customFormat="false" ht="13.5" hidden="false" customHeight="false" outlineLevel="0" collapsed="false">
      <c r="A46" s="1" t="n">
        <v>-0.481754</v>
      </c>
      <c r="B46" s="1" t="n">
        <v>63.5119</v>
      </c>
    </row>
    <row r="47" customFormat="false" ht="13.5" hidden="false" customHeight="false" outlineLevel="0" collapsed="false">
      <c r="A47" s="1" t="n">
        <v>-0.368125</v>
      </c>
      <c r="B47" s="1" t="n">
        <v>175.95</v>
      </c>
    </row>
    <row r="48" customFormat="false" ht="13.5" hidden="false" customHeight="false" outlineLevel="0" collapsed="false">
      <c r="A48" s="1" t="n">
        <v>-0.24869</v>
      </c>
      <c r="B48" s="1" t="n">
        <v>285.567</v>
      </c>
    </row>
    <row r="49" customFormat="false" ht="13.5" hidden="false" customHeight="false" outlineLevel="0" collapsed="false">
      <c r="A49" s="1" t="n">
        <v>-0.125333</v>
      </c>
      <c r="B49" s="1" t="n">
        <v>390.638</v>
      </c>
    </row>
    <row r="50" customFormat="false" ht="13.5" hidden="false" customHeight="false" outlineLevel="0" collapsed="false">
      <c r="A50" s="1" t="n">
        <v>-1.55816E-011</v>
      </c>
      <c r="B50" s="1" t="n">
        <v>489.51</v>
      </c>
    </row>
    <row r="51" customFormat="false" ht="13.5" hidden="false" customHeight="false" outlineLevel="0" collapsed="false">
      <c r="A51" s="1" t="n">
        <v>0.125333</v>
      </c>
      <c r="B51" s="1" t="n">
        <v>580.626</v>
      </c>
    </row>
    <row r="52" customFormat="false" ht="13.5" hidden="false" customHeight="false" outlineLevel="0" collapsed="false">
      <c r="A52" s="1" t="n">
        <v>0.24869</v>
      </c>
      <c r="B52" s="1" t="n">
        <v>662.552</v>
      </c>
    </row>
    <row r="53" customFormat="false" ht="13.5" hidden="false" customHeight="false" outlineLevel="0" collapsed="false">
      <c r="A53" s="1" t="n">
        <v>0.368125</v>
      </c>
      <c r="B53" s="1" t="n">
        <v>733.999</v>
      </c>
    </row>
    <row r="54" customFormat="false" ht="13.5" hidden="false" customHeight="false" outlineLevel="0" collapsed="false">
      <c r="A54" s="1" t="n">
        <v>0.481754</v>
      </c>
      <c r="B54" s="1" t="n">
        <v>793.841</v>
      </c>
    </row>
    <row r="55" customFormat="false" ht="13.5" hidden="false" customHeight="false" outlineLevel="0" collapsed="false">
      <c r="A55" s="1" t="n">
        <v>0.587785</v>
      </c>
      <c r="B55" s="1" t="n">
        <v>841.137</v>
      </c>
    </row>
    <row r="56" customFormat="false" ht="13.5" hidden="false" customHeight="false" outlineLevel="0" collapsed="false">
      <c r="A56" s="1" t="n">
        <v>0.684547</v>
      </c>
      <c r="B56" s="1" t="n">
        <v>875.143</v>
      </c>
    </row>
    <row r="57" customFormat="false" ht="13.5" hidden="false" customHeight="false" outlineLevel="0" collapsed="false">
      <c r="A57" s="1" t="n">
        <v>0.770513</v>
      </c>
      <c r="B57" s="1" t="n">
        <v>895.323</v>
      </c>
    </row>
    <row r="58" customFormat="false" ht="13.5" hidden="false" customHeight="false" outlineLevel="0" collapsed="false">
      <c r="A58" s="1" t="n">
        <v>0.844328</v>
      </c>
      <c r="B58" s="1" t="n">
        <v>901.361</v>
      </c>
    </row>
    <row r="59" customFormat="false" ht="13.5" hidden="false" customHeight="false" outlineLevel="0" collapsed="false">
      <c r="A59" s="1" t="n">
        <v>0.904827</v>
      </c>
      <c r="B59" s="1" t="n">
        <v>893.162</v>
      </c>
    </row>
    <row r="60" customFormat="false" ht="13.5" hidden="false" customHeight="false" outlineLevel="0" collapsed="false">
      <c r="A60" s="1" t="n">
        <v>0.951057</v>
      </c>
      <c r="B60" s="1" t="n">
        <v>870.857</v>
      </c>
    </row>
    <row r="61" customFormat="false" ht="13.5" hidden="false" customHeight="false" outlineLevel="0" collapsed="false">
      <c r="A61" s="1" t="n">
        <v>0.982287</v>
      </c>
      <c r="B61" s="1" t="n">
        <v>834.799</v>
      </c>
    </row>
    <row r="62" customFormat="false" ht="13.5" hidden="false" customHeight="false" outlineLevel="0" collapsed="false">
      <c r="A62" s="1" t="n">
        <v>0.998027</v>
      </c>
      <c r="B62" s="1" t="n">
        <v>785.557</v>
      </c>
    </row>
    <row r="63" customFormat="false" ht="13.5" hidden="false" customHeight="false" outlineLevel="0" collapsed="false">
      <c r="A63" s="1" t="n">
        <v>0.998027</v>
      </c>
      <c r="B63" s="1" t="n">
        <v>723.908</v>
      </c>
    </row>
    <row r="64" customFormat="false" ht="13.5" hidden="false" customHeight="false" outlineLevel="0" collapsed="false">
      <c r="A64" s="1" t="n">
        <v>0.982287</v>
      </c>
      <c r="B64" s="1" t="n">
        <v>650.825</v>
      </c>
    </row>
    <row r="65" customFormat="false" ht="13.5" hidden="false" customHeight="false" outlineLevel="0" collapsed="false">
      <c r="A65" s="1" t="n">
        <v>0.951057</v>
      </c>
      <c r="B65" s="1" t="n">
        <v>567.461</v>
      </c>
    </row>
    <row r="66" customFormat="false" ht="13.5" hidden="false" customHeight="false" outlineLevel="0" collapsed="false">
      <c r="A66" s="1" t="n">
        <v>0.904827</v>
      </c>
      <c r="B66" s="1" t="n">
        <v>475.131</v>
      </c>
    </row>
    <row r="67" customFormat="false" ht="13.5" hidden="false" customHeight="false" outlineLevel="0" collapsed="false">
      <c r="A67" s="1" t="n">
        <v>0.844328</v>
      </c>
      <c r="B67" s="1" t="n">
        <v>375.293</v>
      </c>
    </row>
    <row r="68" customFormat="false" ht="13.5" hidden="false" customHeight="false" outlineLevel="0" collapsed="false">
      <c r="A68" s="1" t="n">
        <v>0.770513</v>
      </c>
      <c r="B68" s="1" t="n">
        <v>269.52</v>
      </c>
    </row>
    <row r="69" customFormat="false" ht="13.5" hidden="false" customHeight="false" outlineLevel="0" collapsed="false">
      <c r="A69" s="1" t="n">
        <v>0.684547</v>
      </c>
      <c r="B69" s="1" t="n">
        <v>159.481</v>
      </c>
    </row>
    <row r="70" customFormat="false" ht="13.5" hidden="false" customHeight="false" outlineLevel="0" collapsed="false">
      <c r="A70" s="1" t="n">
        <v>0.587785</v>
      </c>
      <c r="B70" s="1" t="n">
        <v>46.9119</v>
      </c>
    </row>
    <row r="71" customFormat="false" ht="13.5" hidden="false" customHeight="false" outlineLevel="0" collapsed="false">
      <c r="A71" s="1" t="n">
        <v>0.481754</v>
      </c>
      <c r="B71" s="1" t="n">
        <v>-66.4118</v>
      </c>
    </row>
    <row r="72" customFormat="false" ht="13.5" hidden="false" customHeight="false" outlineLevel="0" collapsed="false">
      <c r="A72" s="1" t="n">
        <v>0.368125</v>
      </c>
      <c r="B72" s="1" t="n">
        <v>-178.703</v>
      </c>
    </row>
    <row r="73" customFormat="false" ht="13.5" hidden="false" customHeight="false" outlineLevel="0" collapsed="false">
      <c r="A73" s="1" t="n">
        <v>0.24869</v>
      </c>
      <c r="B73" s="1" t="n">
        <v>-288.19</v>
      </c>
    </row>
    <row r="74" customFormat="false" ht="13.5" hidden="false" customHeight="false" outlineLevel="0" collapsed="false">
      <c r="A74" s="1" t="n">
        <v>0.125333</v>
      </c>
      <c r="B74" s="1" t="n">
        <v>-393.146</v>
      </c>
    </row>
    <row r="75" customFormat="false" ht="13.5" hidden="false" customHeight="false" outlineLevel="0" collapsed="false">
      <c r="A75" s="1" t="n">
        <v>2.33808E-011</v>
      </c>
      <c r="B75" s="1" t="n">
        <v>-491.916</v>
      </c>
    </row>
    <row r="76" customFormat="false" ht="13.5" hidden="false" customHeight="false" outlineLevel="0" collapsed="false">
      <c r="A76" s="1" t="n">
        <v>-0.125333</v>
      </c>
      <c r="B76" s="1" t="n">
        <v>-582.942</v>
      </c>
    </row>
    <row r="77" customFormat="false" ht="13.5" hidden="false" customHeight="false" outlineLevel="0" collapsed="false">
      <c r="A77" s="1" t="n">
        <v>-0.24869</v>
      </c>
      <c r="B77" s="1" t="n">
        <v>-664.789</v>
      </c>
    </row>
    <row r="78" customFormat="false" ht="13.5" hidden="false" customHeight="false" outlineLevel="0" collapsed="false">
      <c r="A78" s="1" t="n">
        <v>-0.368125</v>
      </c>
      <c r="B78" s="1" t="n">
        <v>-736.165</v>
      </c>
    </row>
    <row r="79" customFormat="false" ht="13.5" hidden="false" customHeight="false" outlineLevel="0" collapsed="false">
      <c r="A79" s="1" t="n">
        <v>-0.481754</v>
      </c>
      <c r="B79" s="1" t="n">
        <v>-795.945</v>
      </c>
    </row>
    <row r="80" customFormat="false" ht="13.5" hidden="false" customHeight="false" outlineLevel="0" collapsed="false">
      <c r="A80" s="1" t="n">
        <v>-0.587785</v>
      </c>
      <c r="B80" s="1" t="n">
        <v>-843.186</v>
      </c>
    </row>
    <row r="81" customFormat="false" ht="13.5" hidden="false" customHeight="false" outlineLevel="0" collapsed="false">
      <c r="A81" s="1" t="n">
        <v>-0.684547</v>
      </c>
      <c r="B81" s="1" t="n">
        <v>-877.143</v>
      </c>
    </row>
    <row r="82" customFormat="false" ht="13.5" hidden="false" customHeight="false" outlineLevel="0" collapsed="false">
      <c r="A82" s="1" t="n">
        <v>-0.770513</v>
      </c>
      <c r="B82" s="1" t="n">
        <v>-897.279</v>
      </c>
    </row>
    <row r="83" customFormat="false" ht="13.5" hidden="false" customHeight="false" outlineLevel="0" collapsed="false">
      <c r="A83" s="1" t="n">
        <v>-0.844328</v>
      </c>
      <c r="B83" s="1" t="n">
        <v>-903.279</v>
      </c>
    </row>
    <row r="84" customFormat="false" ht="13.5" hidden="false" customHeight="false" outlineLevel="0" collapsed="false">
      <c r="A84" s="1" t="n">
        <v>-0.904827</v>
      </c>
      <c r="B84" s="1" t="n">
        <v>-895.046</v>
      </c>
    </row>
    <row r="85" customFormat="false" ht="13.5" hidden="false" customHeight="false" outlineLevel="0" collapsed="false">
      <c r="A85" s="1" t="n">
        <v>-0.951057</v>
      </c>
      <c r="B85" s="1" t="n">
        <v>-872.711</v>
      </c>
    </row>
    <row r="86" customFormat="false" ht="13.5" hidden="false" customHeight="false" outlineLevel="0" collapsed="false">
      <c r="A86" s="1" t="n">
        <v>-0.982287</v>
      </c>
      <c r="B86" s="1" t="n">
        <v>-836.626</v>
      </c>
    </row>
    <row r="87" customFormat="false" ht="13.5" hidden="false" customHeight="false" outlineLevel="0" collapsed="false">
      <c r="A87" s="1" t="n">
        <v>-0.998027</v>
      </c>
      <c r="B87" s="1" t="n">
        <v>-787.359</v>
      </c>
    </row>
    <row r="88" customFormat="false" ht="13.5" hidden="false" customHeight="false" outlineLevel="0" collapsed="false">
      <c r="A88" s="1" t="n">
        <v>-0.998027</v>
      </c>
      <c r="B88" s="1" t="n">
        <v>-725.689</v>
      </c>
    </row>
    <row r="89" customFormat="false" ht="13.5" hidden="false" customHeight="false" outlineLevel="0" collapsed="false">
      <c r="A89" s="1" t="n">
        <v>-0.982287</v>
      </c>
      <c r="B89" s="1" t="n">
        <v>-652.587</v>
      </c>
    </row>
    <row r="90" customFormat="false" ht="13.5" hidden="false" customHeight="false" outlineLevel="0" collapsed="false">
      <c r="A90" s="1" t="n">
        <v>-0.951057</v>
      </c>
      <c r="B90" s="1" t="n">
        <v>-569.206</v>
      </c>
    </row>
    <row r="91" customFormat="false" ht="13.5" hidden="false" customHeight="false" outlineLevel="0" collapsed="false">
      <c r="A91" s="1" t="n">
        <v>-0.904827</v>
      </c>
      <c r="B91" s="1" t="n">
        <v>-476.861</v>
      </c>
    </row>
    <row r="92" customFormat="false" ht="13.5" hidden="false" customHeight="false" outlineLevel="0" collapsed="false">
      <c r="A92" s="1" t="n">
        <v>-0.844328</v>
      </c>
      <c r="B92" s="1" t="n">
        <v>-377.008</v>
      </c>
    </row>
    <row r="93" customFormat="false" ht="13.5" hidden="false" customHeight="false" outlineLevel="0" collapsed="false">
      <c r="A93" s="1" t="n">
        <v>-0.770513</v>
      </c>
      <c r="B93" s="1" t="n">
        <v>-271.223</v>
      </c>
    </row>
    <row r="94" customFormat="false" ht="13.5" hidden="false" customHeight="false" outlineLevel="0" collapsed="false">
      <c r="A94" s="1" t="n">
        <v>-0.684547</v>
      </c>
      <c r="B94" s="1" t="n">
        <v>-161.173</v>
      </c>
    </row>
    <row r="95" customFormat="false" ht="13.5" hidden="false" customHeight="false" outlineLevel="0" collapsed="false">
      <c r="A95" s="1" t="n">
        <v>-0.587785</v>
      </c>
      <c r="B95" s="1" t="n">
        <v>-48.594</v>
      </c>
    </row>
    <row r="96" customFormat="false" ht="13.5" hidden="false" customHeight="false" outlineLevel="0" collapsed="false">
      <c r="A96" s="1" t="n">
        <v>-0.481754</v>
      </c>
      <c r="B96" s="1" t="n">
        <v>64.7388</v>
      </c>
    </row>
    <row r="97" customFormat="false" ht="13.5" hidden="false" customHeight="false" outlineLevel="0" collapsed="false">
      <c r="A97" s="1" t="n">
        <v>-0.368125</v>
      </c>
      <c r="B97" s="1" t="n">
        <v>177.038</v>
      </c>
    </row>
    <row r="98" customFormat="false" ht="13.5" hidden="false" customHeight="false" outlineLevel="0" collapsed="false">
      <c r="A98" s="1" t="n">
        <v>-0.24869</v>
      </c>
      <c r="B98" s="1" t="n">
        <v>286.532</v>
      </c>
    </row>
    <row r="99" customFormat="false" ht="13.5" hidden="false" customHeight="false" outlineLevel="0" collapsed="false">
      <c r="A99" s="1" t="n">
        <v>-0.125333</v>
      </c>
      <c r="B99" s="1" t="n">
        <v>391.496</v>
      </c>
    </row>
    <row r="100" customFormat="false" ht="13.5" hidden="false" customHeight="false" outlineLevel="0" collapsed="false">
      <c r="A100" s="1" t="n">
        <v>-3.11862E-011</v>
      </c>
      <c r="B100" s="1" t="n">
        <v>490.272</v>
      </c>
    </row>
    <row r="101" customFormat="false" ht="13.5" hidden="false" customHeight="false" outlineLevel="0" collapsed="false">
      <c r="A101" s="1" t="n">
        <v>0.125333</v>
      </c>
      <c r="B101" s="1" t="n">
        <v>581.304</v>
      </c>
    </row>
    <row r="102" customFormat="false" ht="13.5" hidden="false" customHeight="false" outlineLevel="0" collapsed="false">
      <c r="A102" s="1" t="n">
        <v>0.24869</v>
      </c>
      <c r="B102" s="1" t="n">
        <v>663.156</v>
      </c>
    </row>
    <row r="103" customFormat="false" ht="13.5" hidden="false" customHeight="false" outlineLevel="0" collapsed="false">
      <c r="A103" s="1" t="n">
        <v>0.368125</v>
      </c>
      <c r="B103" s="1" t="n">
        <v>734.537</v>
      </c>
    </row>
    <row r="104" customFormat="false" ht="13.5" hidden="false" customHeight="false" outlineLevel="0" collapsed="false">
      <c r="A104" s="1" t="n">
        <v>0.481754</v>
      </c>
      <c r="B104" s="1" t="n">
        <v>794.322</v>
      </c>
    </row>
    <row r="105" customFormat="false" ht="13.5" hidden="false" customHeight="false" outlineLevel="0" collapsed="false">
      <c r="A105" s="1" t="n">
        <v>0.587785</v>
      </c>
      <c r="B105" s="1" t="n">
        <v>841.567</v>
      </c>
    </row>
    <row r="106" customFormat="false" ht="13.5" hidden="false" customHeight="false" outlineLevel="0" collapsed="false">
      <c r="A106" s="1" t="n">
        <v>0.684547</v>
      </c>
      <c r="B106" s="1" t="n">
        <v>875.527</v>
      </c>
    </row>
    <row r="107" customFormat="false" ht="13.5" hidden="false" customHeight="false" outlineLevel="0" collapsed="false">
      <c r="A107" s="1" t="n">
        <v>0.770513</v>
      </c>
      <c r="B107" s="1" t="n">
        <v>895.668</v>
      </c>
    </row>
    <row r="108" customFormat="false" ht="13.5" hidden="false" customHeight="false" outlineLevel="0" collapsed="false">
      <c r="A108" s="1" t="n">
        <v>0.844328</v>
      </c>
      <c r="B108" s="1" t="n">
        <v>901.671</v>
      </c>
    </row>
    <row r="109" customFormat="false" ht="13.5" hidden="false" customHeight="false" outlineLevel="0" collapsed="false">
      <c r="A109" s="1" t="n">
        <v>0.904827</v>
      </c>
      <c r="B109" s="1" t="n">
        <v>893.441</v>
      </c>
    </row>
    <row r="110" customFormat="false" ht="13.5" hidden="false" customHeight="false" outlineLevel="0" collapsed="false">
      <c r="A110" s="1" t="n">
        <v>0.951057</v>
      </c>
      <c r="B110" s="1" t="n">
        <v>871.109</v>
      </c>
    </row>
    <row r="111" customFormat="false" ht="13.5" hidden="false" customHeight="false" outlineLevel="0" collapsed="false">
      <c r="A111" s="1" t="n">
        <v>0.982287</v>
      </c>
      <c r="B111" s="1" t="n">
        <v>835.027</v>
      </c>
    </row>
    <row r="112" customFormat="false" ht="13.5" hidden="false" customHeight="false" outlineLevel="0" collapsed="false">
      <c r="A112" s="1" t="n">
        <v>0.998027</v>
      </c>
      <c r="B112" s="1" t="n">
        <v>785.764</v>
      </c>
    </row>
    <row r="113" customFormat="false" ht="13.5" hidden="false" customHeight="false" outlineLevel="0" collapsed="false">
      <c r="A113" s="1" t="n">
        <v>0.998027</v>
      </c>
      <c r="B113" s="1" t="n">
        <v>724.096</v>
      </c>
    </row>
    <row r="114" customFormat="false" ht="13.5" hidden="false" customHeight="false" outlineLevel="0" collapsed="false">
      <c r="A114" s="1" t="n">
        <v>0.982287</v>
      </c>
      <c r="B114" s="1" t="n">
        <v>650.997</v>
      </c>
    </row>
    <row r="115" customFormat="false" ht="13.5" hidden="false" customHeight="false" outlineLevel="0" collapsed="false">
      <c r="A115" s="1" t="n">
        <v>0.951057</v>
      </c>
      <c r="B115" s="1" t="n">
        <v>567.618</v>
      </c>
    </row>
    <row r="116" customFormat="false" ht="13.5" hidden="false" customHeight="false" outlineLevel="0" collapsed="false">
      <c r="A116" s="1" t="n">
        <v>0.904827</v>
      </c>
      <c r="B116" s="1" t="n">
        <v>475.276</v>
      </c>
    </row>
    <row r="117" customFormat="false" ht="13.5" hidden="false" customHeight="false" outlineLevel="0" collapsed="false">
      <c r="A117" s="1" t="n">
        <v>0.844328</v>
      </c>
      <c r="B117" s="1" t="n">
        <v>375.426</v>
      </c>
    </row>
    <row r="118" customFormat="false" ht="13.5" hidden="false" customHeight="false" outlineLevel="0" collapsed="false">
      <c r="A118" s="1" t="n">
        <v>0.770513</v>
      </c>
      <c r="B118" s="1" t="n">
        <v>269.643</v>
      </c>
    </row>
    <row r="119" customFormat="false" ht="13.5" hidden="false" customHeight="false" outlineLevel="0" collapsed="false">
      <c r="A119" s="1" t="n">
        <v>0.684547</v>
      </c>
      <c r="B119" s="1" t="n">
        <v>159.595</v>
      </c>
    </row>
    <row r="120" customFormat="false" ht="13.5" hidden="false" customHeight="false" outlineLevel="0" collapsed="false">
      <c r="A120" s="1" t="n">
        <v>0.587785</v>
      </c>
      <c r="B120" s="1" t="n">
        <v>47.0184</v>
      </c>
    </row>
    <row r="121" customFormat="false" ht="13.5" hidden="false" customHeight="false" outlineLevel="0" collapsed="false">
      <c r="A121" s="1" t="n">
        <v>0.481754</v>
      </c>
      <c r="B121" s="1" t="n">
        <v>-66.3122</v>
      </c>
    </row>
    <row r="122" customFormat="false" ht="13.5" hidden="false" customHeight="false" outlineLevel="0" collapsed="false">
      <c r="A122" s="1" t="n">
        <v>0.368125</v>
      </c>
      <c r="B122" s="1" t="n">
        <v>-178.609</v>
      </c>
    </row>
    <row r="123" customFormat="false" ht="13.5" hidden="false" customHeight="false" outlineLevel="0" collapsed="false">
      <c r="A123" s="1" t="n">
        <v>0.24869</v>
      </c>
      <c r="B123" s="1" t="n">
        <v>-288.102</v>
      </c>
    </row>
    <row r="124" customFormat="false" ht="13.5" hidden="false" customHeight="false" outlineLevel="0" collapsed="false">
      <c r="A124" s="1" t="n">
        <v>0.125333</v>
      </c>
      <c r="B124" s="1" t="n">
        <v>-393.063</v>
      </c>
    </row>
    <row r="125" customFormat="false" ht="13.5" hidden="false" customHeight="false" outlineLevel="0" collapsed="false">
      <c r="A125" s="1" t="n">
        <v>3.89934E-011</v>
      </c>
      <c r="B125" s="1" t="n">
        <v>-491.837</v>
      </c>
    </row>
    <row r="126" customFormat="false" ht="13.5" hidden="false" customHeight="false" outlineLevel="0" collapsed="false">
      <c r="A126" s="1" t="n">
        <v>-0.125333</v>
      </c>
      <c r="B126" s="1" t="n">
        <v>-582.867</v>
      </c>
    </row>
    <row r="127" customFormat="false" ht="13.5" hidden="false" customHeight="false" outlineLevel="0" collapsed="false">
      <c r="A127" s="1" t="n">
        <v>-0.24869</v>
      </c>
      <c r="B127" s="1" t="n">
        <v>-664.717</v>
      </c>
    </row>
    <row r="128" customFormat="false" ht="13.5" hidden="false" customHeight="false" outlineLevel="0" collapsed="false">
      <c r="A128" s="1" t="n">
        <v>-0.368125</v>
      </c>
      <c r="B128" s="1" t="n">
        <v>-736.096</v>
      </c>
    </row>
    <row r="129" customFormat="false" ht="13.5" hidden="false" customHeight="false" outlineLevel="0" collapsed="false">
      <c r="A129" s="1" t="n">
        <v>-0.481754</v>
      </c>
      <c r="B129" s="1" t="n">
        <v>-795.878</v>
      </c>
    </row>
    <row r="130" customFormat="false" ht="13.5" hidden="false" customHeight="false" outlineLevel="0" collapsed="false">
      <c r="A130" s="1" t="n">
        <v>-0.587785</v>
      </c>
      <c r="B130" s="1" t="n">
        <v>-843.121</v>
      </c>
    </row>
    <row r="131" customFormat="false" ht="13.5" hidden="false" customHeight="false" outlineLevel="0" collapsed="false">
      <c r="A131" s="1" t="n">
        <v>-0.684547</v>
      </c>
      <c r="B131" s="1" t="n">
        <v>-877.08</v>
      </c>
    </row>
    <row r="132" customFormat="false" ht="13.5" hidden="false" customHeight="false" outlineLevel="0" collapsed="false">
      <c r="A132" s="1" t="n">
        <v>-0.770513</v>
      </c>
      <c r="B132" s="1" t="n">
        <v>-897.219</v>
      </c>
    </row>
    <row r="133" customFormat="false" ht="13.5" hidden="false" customHeight="false" outlineLevel="0" collapsed="false">
      <c r="A133" s="1" t="n">
        <v>-0.844328</v>
      </c>
      <c r="B133" s="1" t="n">
        <v>-903.22</v>
      </c>
    </row>
    <row r="134" customFormat="false" ht="13.5" hidden="false" customHeight="false" outlineLevel="0" collapsed="false">
      <c r="A134" s="1" t="n">
        <v>-0.904827</v>
      </c>
      <c r="B134" s="1" t="n">
        <v>-894.988</v>
      </c>
    </row>
    <row r="135" customFormat="false" ht="13.5" hidden="false" customHeight="false" outlineLevel="0" collapsed="false">
      <c r="A135" s="1" t="n">
        <v>-0.951057</v>
      </c>
      <c r="B135" s="1" t="n">
        <v>-872.654</v>
      </c>
    </row>
    <row r="136" customFormat="false" ht="13.5" hidden="false" customHeight="false" outlineLevel="0" collapsed="false">
      <c r="A136" s="1" t="n">
        <v>-0.982287</v>
      </c>
      <c r="B136" s="1" t="n">
        <v>-836.57</v>
      </c>
    </row>
    <row r="137" customFormat="false" ht="13.5" hidden="false" customHeight="false" outlineLevel="0" collapsed="false">
      <c r="A137" s="1" t="n">
        <v>-0.998027</v>
      </c>
      <c r="B137" s="1" t="n">
        <v>-787.305</v>
      </c>
    </row>
    <row r="138" customFormat="false" ht="13.5" hidden="false" customHeight="false" outlineLevel="0" collapsed="false">
      <c r="A138" s="1" t="n">
        <v>-0.998027</v>
      </c>
      <c r="B138" s="1" t="n">
        <v>-725.635</v>
      </c>
    </row>
    <row r="139" customFormat="false" ht="13.5" hidden="false" customHeight="false" outlineLevel="0" collapsed="false">
      <c r="A139" s="1" t="n">
        <v>-0.982287</v>
      </c>
      <c r="B139" s="1" t="n">
        <v>-652.534</v>
      </c>
    </row>
    <row r="140" customFormat="false" ht="13.5" hidden="false" customHeight="false" outlineLevel="0" collapsed="false">
      <c r="A140" s="1" t="n">
        <v>-0.951057</v>
      </c>
      <c r="B140" s="1" t="n">
        <v>-569.154</v>
      </c>
    </row>
    <row r="141" customFormat="false" ht="13.5" hidden="false" customHeight="false" outlineLevel="0" collapsed="false">
      <c r="A141" s="1" t="n">
        <v>-0.904827</v>
      </c>
      <c r="B141" s="1" t="n">
        <v>-476.809</v>
      </c>
    </row>
    <row r="142" customFormat="false" ht="13.5" hidden="false" customHeight="false" outlineLevel="0" collapsed="false">
      <c r="A142" s="1" t="n">
        <v>-0.844328</v>
      </c>
      <c r="B142" s="1" t="n">
        <v>-376.957</v>
      </c>
    </row>
    <row r="143" customFormat="false" ht="13.5" hidden="false" customHeight="false" outlineLevel="0" collapsed="false">
      <c r="A143" s="1" t="n">
        <v>-0.770513</v>
      </c>
      <c r="B143" s="1" t="n">
        <v>-271.173</v>
      </c>
    </row>
    <row r="144" customFormat="false" ht="13.5" hidden="false" customHeight="false" outlineLevel="0" collapsed="false">
      <c r="A144" s="1" t="n">
        <v>-0.684547</v>
      </c>
      <c r="B144" s="1" t="n">
        <v>-161.123</v>
      </c>
    </row>
    <row r="145" customFormat="false" ht="13.5" hidden="false" customHeight="false" outlineLevel="0" collapsed="false">
      <c r="A145" s="1" t="n">
        <v>-0.587785</v>
      </c>
      <c r="B145" s="1" t="n">
        <v>-48.5443</v>
      </c>
    </row>
    <row r="146" customFormat="false" ht="13.5" hidden="false" customHeight="false" outlineLevel="0" collapsed="false">
      <c r="A146" s="1" t="n">
        <v>-0.481754</v>
      </c>
      <c r="B146" s="1" t="n">
        <v>64.7881</v>
      </c>
    </row>
    <row r="147" customFormat="false" ht="13.5" hidden="false" customHeight="false" outlineLevel="0" collapsed="false">
      <c r="A147" s="1" t="n">
        <v>-0.368125</v>
      </c>
      <c r="B147" s="1" t="n">
        <v>177.087</v>
      </c>
    </row>
    <row r="148" customFormat="false" ht="13.5" hidden="false" customHeight="false" outlineLevel="0" collapsed="false">
      <c r="A148" s="1" t="n">
        <v>-0.24869</v>
      </c>
      <c r="B148" s="1" t="n">
        <v>286.581</v>
      </c>
    </row>
    <row r="149" customFormat="false" ht="13.5" hidden="false" customHeight="false" outlineLevel="0" collapsed="false">
      <c r="A149" s="1" t="n">
        <v>-0.125333</v>
      </c>
      <c r="B149" s="1" t="n">
        <v>391.544</v>
      </c>
    </row>
    <row r="150" customFormat="false" ht="13.5" hidden="false" customHeight="false" outlineLevel="0" collapsed="false">
      <c r="A150" s="1" t="n">
        <v>-4.68006E-011</v>
      </c>
      <c r="B150" s="1" t="n">
        <v>490.32</v>
      </c>
    </row>
    <row r="151" customFormat="false" ht="13.5" hidden="false" customHeight="false" outlineLevel="0" collapsed="false">
      <c r="A151" s="1" t="n">
        <v>0.125333</v>
      </c>
      <c r="B151" s="1" t="n">
        <v>581.352</v>
      </c>
    </row>
    <row r="152" customFormat="false" ht="13.5" hidden="false" customHeight="false" outlineLevel="0" collapsed="false">
      <c r="A152" s="1" t="n">
        <v>0.24869</v>
      </c>
      <c r="B152" s="1" t="n">
        <v>663.204</v>
      </c>
    </row>
    <row r="153" customFormat="false" ht="13.5" hidden="false" customHeight="false" outlineLevel="0" collapsed="false">
      <c r="A153" s="1" t="n">
        <v>0.368125</v>
      </c>
      <c r="B153" s="1" t="n">
        <v>734.585</v>
      </c>
    </row>
    <row r="154" customFormat="false" ht="13.5" hidden="false" customHeight="false" outlineLevel="0" collapsed="false">
      <c r="A154" s="1" t="n">
        <v>0.481754</v>
      </c>
      <c r="B154" s="1" t="n">
        <v>794.369</v>
      </c>
    </row>
    <row r="155" customFormat="false" ht="13.5" hidden="false" customHeight="false" outlineLevel="0" collapsed="false">
      <c r="A155" s="1" t="n">
        <v>0.587785</v>
      </c>
      <c r="B155" s="1" t="n">
        <v>841.614</v>
      </c>
    </row>
    <row r="156" customFormat="false" ht="13.5" hidden="false" customHeight="false" outlineLevel="0" collapsed="false">
      <c r="A156" s="1" t="n">
        <v>0.684547</v>
      </c>
      <c r="B156" s="1" t="n">
        <v>875.574</v>
      </c>
    </row>
    <row r="157" customFormat="false" ht="13.5" hidden="false" customHeight="false" outlineLevel="0" collapsed="false">
      <c r="A157" s="1" t="n">
        <v>0.770513</v>
      </c>
      <c r="B157" s="1" t="n">
        <v>895.715</v>
      </c>
    </row>
    <row r="158" customFormat="false" ht="13.5" hidden="false" customHeight="false" outlineLevel="0" collapsed="false">
      <c r="A158" s="1" t="n">
        <v>0.844328</v>
      </c>
      <c r="B158" s="1" t="n">
        <v>901.718</v>
      </c>
    </row>
    <row r="159" customFormat="false" ht="13.5" hidden="false" customHeight="false" outlineLevel="0" collapsed="false">
      <c r="A159" s="1" t="n">
        <v>0.904827</v>
      </c>
      <c r="B159" s="1" t="n">
        <v>893.488</v>
      </c>
    </row>
    <row r="160" customFormat="false" ht="13.5" hidden="false" customHeight="false" outlineLevel="0" collapsed="false">
      <c r="A160" s="1" t="n">
        <v>0.951057</v>
      </c>
      <c r="B160" s="1" t="n">
        <v>871.156</v>
      </c>
    </row>
    <row r="161" customFormat="false" ht="13.5" hidden="false" customHeight="false" outlineLevel="0" collapsed="false">
      <c r="A161" s="1" t="n">
        <v>0.982287</v>
      </c>
      <c r="B161" s="1" t="n">
        <v>835.074</v>
      </c>
    </row>
    <row r="162" customFormat="false" ht="13.5" hidden="false" customHeight="false" outlineLevel="0" collapsed="false">
      <c r="A162" s="1" t="n">
        <v>0.998027</v>
      </c>
      <c r="B162" s="1" t="n">
        <v>785.81</v>
      </c>
    </row>
    <row r="163" customFormat="false" ht="13.5" hidden="false" customHeight="false" outlineLevel="0" collapsed="false">
      <c r="A163" s="1" t="n">
        <v>0.998027</v>
      </c>
      <c r="B163" s="1" t="n">
        <v>724.143</v>
      </c>
    </row>
    <row r="164" customFormat="false" ht="13.5" hidden="false" customHeight="false" outlineLevel="0" collapsed="false">
      <c r="A164" s="1" t="n">
        <v>0.982287</v>
      </c>
      <c r="B164" s="1" t="n">
        <v>651.043</v>
      </c>
    </row>
    <row r="165" customFormat="false" ht="13.5" hidden="false" customHeight="false" outlineLevel="0" collapsed="false">
      <c r="A165" s="1" t="n">
        <v>0.951057</v>
      </c>
      <c r="B165" s="1" t="n">
        <v>567.665</v>
      </c>
    </row>
    <row r="166" customFormat="false" ht="13.5" hidden="false" customHeight="false" outlineLevel="0" collapsed="false">
      <c r="A166" s="1" t="n">
        <v>0.904827</v>
      </c>
      <c r="B166" s="1" t="n">
        <v>475.322</v>
      </c>
    </row>
    <row r="167" customFormat="false" ht="13.5" hidden="false" customHeight="false" outlineLevel="0" collapsed="false">
      <c r="A167" s="1" t="n">
        <v>0.844328</v>
      </c>
      <c r="B167" s="1" t="n">
        <v>375.472</v>
      </c>
    </row>
    <row r="168" customFormat="false" ht="13.5" hidden="false" customHeight="false" outlineLevel="0" collapsed="false">
      <c r="A168" s="1" t="n">
        <v>0.770513</v>
      </c>
      <c r="B168" s="1" t="n">
        <v>269.689</v>
      </c>
    </row>
    <row r="169" customFormat="false" ht="13.5" hidden="false" customHeight="false" outlineLevel="0" collapsed="false">
      <c r="A169" s="1" t="n">
        <v>0.684547</v>
      </c>
      <c r="B169" s="1" t="n">
        <v>159.641</v>
      </c>
    </row>
    <row r="170" customFormat="false" ht="13.5" hidden="false" customHeight="false" outlineLevel="0" collapsed="false">
      <c r="A170" s="1" t="n">
        <v>0.587785</v>
      </c>
      <c r="B170" s="1" t="n">
        <v>47.0642</v>
      </c>
    </row>
    <row r="171" customFormat="false" ht="13.5" hidden="false" customHeight="false" outlineLevel="0" collapsed="false">
      <c r="A171" s="1" t="n">
        <v>0.481754</v>
      </c>
      <c r="B171" s="1" t="n">
        <v>-66.2664</v>
      </c>
    </row>
    <row r="172" customFormat="false" ht="13.5" hidden="false" customHeight="false" outlineLevel="0" collapsed="false">
      <c r="A172" s="1" t="n">
        <v>0.368125</v>
      </c>
      <c r="B172" s="1" t="n">
        <v>-178.563</v>
      </c>
    </row>
    <row r="173" customFormat="false" ht="13.5" hidden="false" customHeight="false" outlineLevel="0" collapsed="false">
      <c r="A173" s="1" t="n">
        <v>0.24869</v>
      </c>
      <c r="B173" s="1" t="n">
        <v>-288.056</v>
      </c>
    </row>
    <row r="174" customFormat="false" ht="13.5" hidden="false" customHeight="false" outlineLevel="0" collapsed="false">
      <c r="A174" s="1" t="n">
        <v>0.125333</v>
      </c>
      <c r="B174" s="1" t="n">
        <v>-393.017</v>
      </c>
    </row>
    <row r="175" customFormat="false" ht="13.5" hidden="false" customHeight="false" outlineLevel="0" collapsed="false">
      <c r="A175" s="1" t="n">
        <v>5.46061E-011</v>
      </c>
      <c r="B175" s="1" t="n">
        <v>-491.791</v>
      </c>
    </row>
    <row r="176" customFormat="false" ht="13.5" hidden="false" customHeight="false" outlineLevel="0" collapsed="false">
      <c r="A176" s="1" t="n">
        <v>-0.125333</v>
      </c>
      <c r="B176" s="1" t="n">
        <v>-582.821</v>
      </c>
    </row>
    <row r="177" customFormat="false" ht="13.5" hidden="false" customHeight="false" outlineLevel="0" collapsed="false">
      <c r="A177" s="1" t="n">
        <v>-0.24869</v>
      </c>
      <c r="B177" s="1" t="n">
        <v>-664.671</v>
      </c>
    </row>
    <row r="178" customFormat="false" ht="13.5" hidden="false" customHeight="false" outlineLevel="0" collapsed="false">
      <c r="A178" s="1" t="n">
        <v>-0.368125</v>
      </c>
      <c r="B178" s="1" t="n">
        <v>-736.05</v>
      </c>
    </row>
    <row r="179" customFormat="false" ht="13.5" hidden="false" customHeight="false" outlineLevel="0" collapsed="false">
      <c r="A179" s="1" t="n">
        <v>-0.481754</v>
      </c>
      <c r="B179" s="1" t="n">
        <v>-795.833</v>
      </c>
    </row>
    <row r="180" customFormat="false" ht="13.5" hidden="false" customHeight="false" outlineLevel="0" collapsed="false">
      <c r="A180" s="1" t="n">
        <v>-0.587785</v>
      </c>
      <c r="B180" s="1" t="n">
        <v>-843.076</v>
      </c>
    </row>
    <row r="181" customFormat="false" ht="13.5" hidden="false" customHeight="false" outlineLevel="0" collapsed="false">
      <c r="A181" s="1" t="n">
        <v>-0.684547</v>
      </c>
      <c r="B181" s="1" t="n">
        <v>-877.035</v>
      </c>
    </row>
    <row r="182" customFormat="false" ht="13.5" hidden="false" customHeight="false" outlineLevel="0" collapsed="false">
      <c r="A182" s="1" t="n">
        <v>-0.770513</v>
      </c>
      <c r="B182" s="1" t="n">
        <v>-897.173</v>
      </c>
    </row>
    <row r="183" customFormat="false" ht="13.5" hidden="false" customHeight="false" outlineLevel="0" collapsed="false">
      <c r="A183" s="1" t="n">
        <v>-0.844328</v>
      </c>
      <c r="B183" s="1" t="n">
        <v>-903.174</v>
      </c>
    </row>
    <row r="184" customFormat="false" ht="13.5" hidden="false" customHeight="false" outlineLevel="0" collapsed="false">
      <c r="A184" s="1" t="n">
        <v>-0.904827</v>
      </c>
      <c r="B184" s="1" t="n">
        <v>-894.943</v>
      </c>
    </row>
    <row r="185" customFormat="false" ht="13.5" hidden="false" customHeight="false" outlineLevel="0" collapsed="false">
      <c r="A185" s="1" t="n">
        <v>-0.951057</v>
      </c>
      <c r="B185" s="1" t="n">
        <v>-872.609</v>
      </c>
    </row>
    <row r="186" customFormat="false" ht="13.5" hidden="false" customHeight="false" outlineLevel="0" collapsed="false">
      <c r="A186" s="1" t="n">
        <v>-0.982287</v>
      </c>
      <c r="B186" s="1" t="n">
        <v>-836.525</v>
      </c>
    </row>
    <row r="187" customFormat="false" ht="13.5" hidden="false" customHeight="false" outlineLevel="0" collapsed="false">
      <c r="A187" s="1" t="n">
        <v>-0.998027</v>
      </c>
      <c r="B187" s="1" t="n">
        <v>-787.26</v>
      </c>
    </row>
    <row r="188" customFormat="false" ht="13.5" hidden="false" customHeight="false" outlineLevel="0" collapsed="false">
      <c r="A188" s="1" t="n">
        <v>-0.998027</v>
      </c>
      <c r="B188" s="1" t="n">
        <v>-725.591</v>
      </c>
    </row>
    <row r="189" customFormat="false" ht="13.5" hidden="false" customHeight="false" outlineLevel="0" collapsed="false">
      <c r="A189" s="1" t="n">
        <v>-0.982287</v>
      </c>
      <c r="B189" s="1" t="n">
        <v>-652.489</v>
      </c>
    </row>
    <row r="190" customFormat="false" ht="13.5" hidden="false" customHeight="false" outlineLevel="0" collapsed="false">
      <c r="A190" s="1" t="n">
        <v>-0.951057</v>
      </c>
      <c r="B190" s="1" t="n">
        <v>-569.109</v>
      </c>
    </row>
    <row r="191" customFormat="false" ht="13.5" hidden="false" customHeight="false" outlineLevel="0" collapsed="false">
      <c r="A191" s="1" t="n">
        <v>-0.904827</v>
      </c>
      <c r="B191" s="1" t="n">
        <v>-476.765</v>
      </c>
    </row>
    <row r="192" customFormat="false" ht="13.5" hidden="false" customHeight="false" outlineLevel="0" collapsed="false">
      <c r="A192" s="1" t="n">
        <v>-0.844328</v>
      </c>
      <c r="B192" s="1" t="n">
        <v>-376.913</v>
      </c>
    </row>
    <row r="193" customFormat="false" ht="13.5" hidden="false" customHeight="false" outlineLevel="0" collapsed="false">
      <c r="A193" s="1" t="n">
        <v>-0.770513</v>
      </c>
      <c r="B193" s="1" t="n">
        <v>-271.128</v>
      </c>
    </row>
    <row r="194" customFormat="false" ht="13.5" hidden="false" customHeight="false" outlineLevel="0" collapsed="false">
      <c r="A194" s="1" t="n">
        <v>-0.684547</v>
      </c>
      <c r="B194" s="1" t="n">
        <v>-161.079</v>
      </c>
    </row>
    <row r="195" customFormat="false" ht="13.5" hidden="false" customHeight="false" outlineLevel="0" collapsed="false">
      <c r="A195" s="1" t="n">
        <v>-0.587785</v>
      </c>
      <c r="B195" s="1" t="n">
        <v>-48.4999</v>
      </c>
    </row>
    <row r="196" customFormat="false" ht="13.5" hidden="false" customHeight="false" outlineLevel="0" collapsed="false">
      <c r="A196" s="1" t="n">
        <v>-0.481754</v>
      </c>
      <c r="B196" s="1" t="n">
        <v>64.8324</v>
      </c>
    </row>
    <row r="197" customFormat="false" ht="13.5" hidden="false" customHeight="false" outlineLevel="0" collapsed="false">
      <c r="A197" s="1" t="n">
        <v>-0.368125</v>
      </c>
      <c r="B197" s="1" t="n">
        <v>177.131</v>
      </c>
    </row>
    <row r="198" customFormat="false" ht="13.5" hidden="false" customHeight="false" outlineLevel="0" collapsed="false">
      <c r="A198" s="1" t="n">
        <v>-0.24869</v>
      </c>
      <c r="B198" s="1" t="n">
        <v>286.625</v>
      </c>
    </row>
    <row r="199" customFormat="false" ht="13.5" hidden="false" customHeight="false" outlineLevel="0" collapsed="false">
      <c r="A199" s="1" t="n">
        <v>-0.125333</v>
      </c>
      <c r="B199" s="1" t="n">
        <v>391.588</v>
      </c>
    </row>
    <row r="200" customFormat="false" ht="13.5" hidden="false" customHeight="false" outlineLevel="0" collapsed="false">
      <c r="A200" s="1" t="n">
        <v>-6.2415E-011</v>
      </c>
      <c r="B200" s="1" t="n">
        <v>490.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5:20Z</dcterms:created>
  <dc:creator>OIDEKAI</dc:creator>
  <dc:description/>
  <dc:language>en-US</dc:language>
  <cp:lastModifiedBy>OIDEKAI</cp:lastModifiedBy>
  <dcterms:modified xsi:type="dcterms:W3CDTF">2006-03-17T13:55:28Z</dcterms:modified>
  <cp:revision>0</cp:revision>
  <dc:subject/>
  <dc:title/>
</cp:coreProperties>
</file>