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DINA</t>
  </si>
  <si>
    <t xml:space="preserve">Fitting</t>
  </si>
  <si>
    <t xml:space="preserve">G[Mpa]</t>
  </si>
  <si>
    <t xml:space="preserve">β[1/sec]</t>
  </si>
  <si>
    <t xml:space="preserve">∞</t>
  </si>
  <si>
    <t xml:space="preserve">K[Mp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6!$B$1</c:f>
              <c:strCache>
                <c:ptCount val="1"/>
                <c:pt idx="0">
                  <c:v>ADIN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6!$A$2:$A$252</c:f>
              <c:numCache>
                <c:formatCode>General</c:formatCode>
                <c:ptCount val="251"/>
                <c:pt idx="0">
                  <c:v>1E-023</c:v>
                </c:pt>
                <c:pt idx="1">
                  <c:v>1.1E-022</c:v>
                </c:pt>
                <c:pt idx="2">
                  <c:v>1.11E-021</c:v>
                </c:pt>
                <c:pt idx="3">
                  <c:v>1.111E-020</c:v>
                </c:pt>
                <c:pt idx="4">
                  <c:v>1.1111E-019</c:v>
                </c:pt>
                <c:pt idx="5">
                  <c:v>1.11111E-018</c:v>
                </c:pt>
                <c:pt idx="6">
                  <c:v>1.11111E-017</c:v>
                </c:pt>
                <c:pt idx="7">
                  <c:v>1.11111E-016</c:v>
                </c:pt>
                <c:pt idx="8">
                  <c:v>1.11111E-015</c:v>
                </c:pt>
                <c:pt idx="9">
                  <c:v>1.11111E-014</c:v>
                </c:pt>
                <c:pt idx="10">
                  <c:v>1.11111E-013</c:v>
                </c:pt>
                <c:pt idx="11">
                  <c:v>1.11111E-012</c:v>
                </c:pt>
                <c:pt idx="12">
                  <c:v>1.11111E-011</c:v>
                </c:pt>
                <c:pt idx="13">
                  <c:v>1.11111E-010</c:v>
                </c:pt>
                <c:pt idx="14">
                  <c:v>1.11111E-009</c:v>
                </c:pt>
                <c:pt idx="15">
                  <c:v>1.11111E-008</c:v>
                </c:pt>
                <c:pt idx="16">
                  <c:v>1.11111E-007</c:v>
                </c:pt>
                <c:pt idx="17">
                  <c:v>1.11111E-006</c:v>
                </c:pt>
                <c:pt idx="18">
                  <c:v>1.11111E-005</c:v>
                </c:pt>
                <c:pt idx="19">
                  <c:v>0.000111111</c:v>
                </c:pt>
                <c:pt idx="20">
                  <c:v>0.00111111</c:v>
                </c:pt>
                <c:pt idx="21">
                  <c:v>0.0111111</c:v>
                </c:pt>
                <c:pt idx="22">
                  <c:v>0.111111</c:v>
                </c:pt>
                <c:pt idx="23">
                  <c:v>1.11111</c:v>
                </c:pt>
                <c:pt idx="24">
                  <c:v>11.1111</c:v>
                </c:pt>
                <c:pt idx="25">
                  <c:v>111.111</c:v>
                </c:pt>
                <c:pt idx="26">
                  <c:v>1E-023</c:v>
                </c:pt>
                <c:pt idx="27">
                  <c:v>2E-023</c:v>
                </c:pt>
                <c:pt idx="28">
                  <c:v>3E-023</c:v>
                </c:pt>
                <c:pt idx="29">
                  <c:v>4E-023</c:v>
                </c:pt>
                <c:pt idx="30">
                  <c:v>5E-023</c:v>
                </c:pt>
                <c:pt idx="31">
                  <c:v>6E-023</c:v>
                </c:pt>
                <c:pt idx="32">
                  <c:v>7E-023</c:v>
                </c:pt>
                <c:pt idx="33">
                  <c:v>8E-023</c:v>
                </c:pt>
                <c:pt idx="34">
                  <c:v>9E-023</c:v>
                </c:pt>
                <c:pt idx="35">
                  <c:v>1E-022</c:v>
                </c:pt>
                <c:pt idx="36">
                  <c:v>2E-022</c:v>
                </c:pt>
                <c:pt idx="37">
                  <c:v>3E-022</c:v>
                </c:pt>
                <c:pt idx="38">
                  <c:v>4E-022</c:v>
                </c:pt>
                <c:pt idx="39">
                  <c:v>5E-022</c:v>
                </c:pt>
                <c:pt idx="40">
                  <c:v>6E-022</c:v>
                </c:pt>
                <c:pt idx="41">
                  <c:v>7E-022</c:v>
                </c:pt>
                <c:pt idx="42">
                  <c:v>8E-022</c:v>
                </c:pt>
                <c:pt idx="43">
                  <c:v>9E-022</c:v>
                </c:pt>
                <c:pt idx="44">
                  <c:v>1E-021</c:v>
                </c:pt>
                <c:pt idx="45">
                  <c:v>2E-021</c:v>
                </c:pt>
                <c:pt idx="46">
                  <c:v>3E-021</c:v>
                </c:pt>
                <c:pt idx="47">
                  <c:v>4E-021</c:v>
                </c:pt>
                <c:pt idx="48">
                  <c:v>5E-021</c:v>
                </c:pt>
                <c:pt idx="49">
                  <c:v>6E-021</c:v>
                </c:pt>
                <c:pt idx="50">
                  <c:v>7E-021</c:v>
                </c:pt>
                <c:pt idx="51">
                  <c:v>8E-021</c:v>
                </c:pt>
                <c:pt idx="52">
                  <c:v>9E-021</c:v>
                </c:pt>
                <c:pt idx="53">
                  <c:v>1E-020</c:v>
                </c:pt>
                <c:pt idx="54">
                  <c:v>2E-020</c:v>
                </c:pt>
                <c:pt idx="55">
                  <c:v>3E-020</c:v>
                </c:pt>
                <c:pt idx="56">
                  <c:v>4E-020</c:v>
                </c:pt>
                <c:pt idx="57">
                  <c:v>5E-020</c:v>
                </c:pt>
                <c:pt idx="58">
                  <c:v>6E-020</c:v>
                </c:pt>
                <c:pt idx="59">
                  <c:v>7E-020</c:v>
                </c:pt>
                <c:pt idx="60">
                  <c:v>8E-020</c:v>
                </c:pt>
                <c:pt idx="61">
                  <c:v>9E-020</c:v>
                </c:pt>
                <c:pt idx="62">
                  <c:v>1E-019</c:v>
                </c:pt>
                <c:pt idx="63">
                  <c:v>2E-019</c:v>
                </c:pt>
                <c:pt idx="64">
                  <c:v>3E-019</c:v>
                </c:pt>
                <c:pt idx="65">
                  <c:v>4E-019</c:v>
                </c:pt>
                <c:pt idx="66">
                  <c:v>5E-019</c:v>
                </c:pt>
                <c:pt idx="67">
                  <c:v>6E-019</c:v>
                </c:pt>
                <c:pt idx="68">
                  <c:v>7E-019</c:v>
                </c:pt>
                <c:pt idx="69">
                  <c:v>8E-019</c:v>
                </c:pt>
                <c:pt idx="70">
                  <c:v>9E-019</c:v>
                </c:pt>
                <c:pt idx="71">
                  <c:v>1E-018</c:v>
                </c:pt>
                <c:pt idx="72">
                  <c:v>2E-018</c:v>
                </c:pt>
                <c:pt idx="73">
                  <c:v>3E-018</c:v>
                </c:pt>
                <c:pt idx="74">
                  <c:v>4E-018</c:v>
                </c:pt>
                <c:pt idx="75">
                  <c:v>5E-018</c:v>
                </c:pt>
                <c:pt idx="76">
                  <c:v>6E-018</c:v>
                </c:pt>
                <c:pt idx="77">
                  <c:v>7E-018</c:v>
                </c:pt>
                <c:pt idx="78">
                  <c:v>8E-018</c:v>
                </c:pt>
                <c:pt idx="79">
                  <c:v>9E-018</c:v>
                </c:pt>
                <c:pt idx="80">
                  <c:v>1E-017</c:v>
                </c:pt>
                <c:pt idx="81">
                  <c:v>2E-017</c:v>
                </c:pt>
                <c:pt idx="82">
                  <c:v>3E-017</c:v>
                </c:pt>
                <c:pt idx="83">
                  <c:v>4E-017</c:v>
                </c:pt>
                <c:pt idx="84">
                  <c:v>5E-017</c:v>
                </c:pt>
                <c:pt idx="85">
                  <c:v>6E-017</c:v>
                </c:pt>
                <c:pt idx="86">
                  <c:v>7E-017</c:v>
                </c:pt>
                <c:pt idx="87">
                  <c:v>8E-017</c:v>
                </c:pt>
                <c:pt idx="88">
                  <c:v>9E-017</c:v>
                </c:pt>
                <c:pt idx="89">
                  <c:v>1E-016</c:v>
                </c:pt>
                <c:pt idx="90">
                  <c:v>2E-016</c:v>
                </c:pt>
                <c:pt idx="91">
                  <c:v>3E-016</c:v>
                </c:pt>
                <c:pt idx="92">
                  <c:v>4E-016</c:v>
                </c:pt>
                <c:pt idx="93">
                  <c:v>5E-016</c:v>
                </c:pt>
                <c:pt idx="94">
                  <c:v>6E-016</c:v>
                </c:pt>
                <c:pt idx="95">
                  <c:v>7E-016</c:v>
                </c:pt>
                <c:pt idx="96">
                  <c:v>8E-016</c:v>
                </c:pt>
                <c:pt idx="97">
                  <c:v>9E-016</c:v>
                </c:pt>
                <c:pt idx="98">
                  <c:v>1E-015</c:v>
                </c:pt>
                <c:pt idx="99">
                  <c:v>2E-015</c:v>
                </c:pt>
                <c:pt idx="100">
                  <c:v>3E-015</c:v>
                </c:pt>
                <c:pt idx="101">
                  <c:v>4E-015</c:v>
                </c:pt>
                <c:pt idx="102">
                  <c:v>5E-015</c:v>
                </c:pt>
                <c:pt idx="103">
                  <c:v>6E-015</c:v>
                </c:pt>
                <c:pt idx="104">
                  <c:v>7E-015</c:v>
                </c:pt>
                <c:pt idx="105">
                  <c:v>8E-015</c:v>
                </c:pt>
                <c:pt idx="106">
                  <c:v>9E-015</c:v>
                </c:pt>
                <c:pt idx="107">
                  <c:v>1E-014</c:v>
                </c:pt>
                <c:pt idx="108">
                  <c:v>2E-014</c:v>
                </c:pt>
                <c:pt idx="109">
                  <c:v>3E-014</c:v>
                </c:pt>
                <c:pt idx="110">
                  <c:v>4E-014</c:v>
                </c:pt>
                <c:pt idx="111">
                  <c:v>5E-014</c:v>
                </c:pt>
                <c:pt idx="112">
                  <c:v>6E-014</c:v>
                </c:pt>
                <c:pt idx="113">
                  <c:v>7E-014</c:v>
                </c:pt>
                <c:pt idx="114">
                  <c:v>8E-014</c:v>
                </c:pt>
                <c:pt idx="115">
                  <c:v>9E-014</c:v>
                </c:pt>
                <c:pt idx="116">
                  <c:v>1E-013</c:v>
                </c:pt>
                <c:pt idx="117">
                  <c:v>2E-013</c:v>
                </c:pt>
                <c:pt idx="118">
                  <c:v>3E-013</c:v>
                </c:pt>
                <c:pt idx="119">
                  <c:v>4E-013</c:v>
                </c:pt>
                <c:pt idx="120">
                  <c:v>5E-013</c:v>
                </c:pt>
                <c:pt idx="121">
                  <c:v>6E-013</c:v>
                </c:pt>
                <c:pt idx="122">
                  <c:v>7E-013</c:v>
                </c:pt>
                <c:pt idx="123">
                  <c:v>8E-013</c:v>
                </c:pt>
                <c:pt idx="124">
                  <c:v>9E-013</c:v>
                </c:pt>
                <c:pt idx="125">
                  <c:v>1E-012</c:v>
                </c:pt>
                <c:pt idx="126">
                  <c:v>2E-012</c:v>
                </c:pt>
                <c:pt idx="127">
                  <c:v>3E-012</c:v>
                </c:pt>
                <c:pt idx="128">
                  <c:v>4E-012</c:v>
                </c:pt>
                <c:pt idx="129">
                  <c:v>5E-012</c:v>
                </c:pt>
                <c:pt idx="130">
                  <c:v>6E-012</c:v>
                </c:pt>
                <c:pt idx="131">
                  <c:v>7E-012</c:v>
                </c:pt>
                <c:pt idx="132">
                  <c:v>8E-012</c:v>
                </c:pt>
                <c:pt idx="133">
                  <c:v>9E-012</c:v>
                </c:pt>
                <c:pt idx="134">
                  <c:v>1E-011</c:v>
                </c:pt>
                <c:pt idx="135">
                  <c:v>2E-011</c:v>
                </c:pt>
                <c:pt idx="136">
                  <c:v>3E-011</c:v>
                </c:pt>
                <c:pt idx="137">
                  <c:v>4E-011</c:v>
                </c:pt>
                <c:pt idx="138">
                  <c:v>5E-011</c:v>
                </c:pt>
                <c:pt idx="139">
                  <c:v>6E-011</c:v>
                </c:pt>
                <c:pt idx="140">
                  <c:v>7E-011</c:v>
                </c:pt>
                <c:pt idx="141">
                  <c:v>8E-011</c:v>
                </c:pt>
                <c:pt idx="142">
                  <c:v>9E-011</c:v>
                </c:pt>
                <c:pt idx="143">
                  <c:v>1E-010</c:v>
                </c:pt>
                <c:pt idx="144">
                  <c:v>2E-010</c:v>
                </c:pt>
                <c:pt idx="145">
                  <c:v>3E-010</c:v>
                </c:pt>
                <c:pt idx="146">
                  <c:v>4E-010</c:v>
                </c:pt>
                <c:pt idx="147">
                  <c:v>5E-010</c:v>
                </c:pt>
                <c:pt idx="148">
                  <c:v>6E-010</c:v>
                </c:pt>
                <c:pt idx="149">
                  <c:v>7E-010</c:v>
                </c:pt>
                <c:pt idx="150">
                  <c:v>8E-010</c:v>
                </c:pt>
                <c:pt idx="151">
                  <c:v>9E-010</c:v>
                </c:pt>
                <c:pt idx="152">
                  <c:v>1E-009</c:v>
                </c:pt>
                <c:pt idx="153">
                  <c:v>2E-009</c:v>
                </c:pt>
                <c:pt idx="154">
                  <c:v>3E-009</c:v>
                </c:pt>
                <c:pt idx="155">
                  <c:v>4E-009</c:v>
                </c:pt>
                <c:pt idx="156">
                  <c:v>5E-009</c:v>
                </c:pt>
                <c:pt idx="157">
                  <c:v>6E-009</c:v>
                </c:pt>
                <c:pt idx="158">
                  <c:v>7E-009</c:v>
                </c:pt>
                <c:pt idx="159">
                  <c:v>8E-009</c:v>
                </c:pt>
                <c:pt idx="160">
                  <c:v>9E-009</c:v>
                </c:pt>
                <c:pt idx="161">
                  <c:v>1E-008</c:v>
                </c:pt>
                <c:pt idx="162">
                  <c:v>2E-008</c:v>
                </c:pt>
                <c:pt idx="163">
                  <c:v>3E-008</c:v>
                </c:pt>
                <c:pt idx="164">
                  <c:v>4E-008</c:v>
                </c:pt>
                <c:pt idx="165">
                  <c:v>5E-008</c:v>
                </c:pt>
                <c:pt idx="166">
                  <c:v>6E-008</c:v>
                </c:pt>
                <c:pt idx="167">
                  <c:v>7E-008</c:v>
                </c:pt>
                <c:pt idx="168">
                  <c:v>8E-008</c:v>
                </c:pt>
                <c:pt idx="169">
                  <c:v>9E-008</c:v>
                </c:pt>
                <c:pt idx="170">
                  <c:v>1E-007</c:v>
                </c:pt>
                <c:pt idx="171">
                  <c:v>2E-007</c:v>
                </c:pt>
                <c:pt idx="172">
                  <c:v>3E-007</c:v>
                </c:pt>
                <c:pt idx="173">
                  <c:v>4E-007</c:v>
                </c:pt>
                <c:pt idx="174">
                  <c:v>5E-007</c:v>
                </c:pt>
                <c:pt idx="175">
                  <c:v>6E-007</c:v>
                </c:pt>
                <c:pt idx="176">
                  <c:v>7E-007</c:v>
                </c:pt>
                <c:pt idx="177">
                  <c:v>8E-007</c:v>
                </c:pt>
                <c:pt idx="178">
                  <c:v>9E-007</c:v>
                </c:pt>
                <c:pt idx="179">
                  <c:v>1E-006</c:v>
                </c:pt>
                <c:pt idx="180">
                  <c:v>2E-006</c:v>
                </c:pt>
                <c:pt idx="181">
                  <c:v>3E-006</c:v>
                </c:pt>
                <c:pt idx="182">
                  <c:v>4E-006</c:v>
                </c:pt>
                <c:pt idx="183">
                  <c:v>5E-006</c:v>
                </c:pt>
                <c:pt idx="184">
                  <c:v>6E-006</c:v>
                </c:pt>
                <c:pt idx="185">
                  <c:v>7E-006</c:v>
                </c:pt>
                <c:pt idx="186">
                  <c:v>8E-006</c:v>
                </c:pt>
                <c:pt idx="187">
                  <c:v>9E-006</c:v>
                </c:pt>
                <c:pt idx="188">
                  <c:v>1E-005</c:v>
                </c:pt>
                <c:pt idx="189">
                  <c:v>2E-005</c:v>
                </c:pt>
                <c:pt idx="190">
                  <c:v>3E-005</c:v>
                </c:pt>
                <c:pt idx="191">
                  <c:v>4E-005</c:v>
                </c:pt>
                <c:pt idx="192">
                  <c:v>5E-005</c:v>
                </c:pt>
                <c:pt idx="193">
                  <c:v>6E-005</c:v>
                </c:pt>
                <c:pt idx="194">
                  <c:v>7E-005</c:v>
                </c:pt>
                <c:pt idx="195">
                  <c:v>8E-005</c:v>
                </c:pt>
                <c:pt idx="196">
                  <c:v>9E-005</c:v>
                </c:pt>
                <c:pt idx="197">
                  <c:v>0.0001</c:v>
                </c:pt>
                <c:pt idx="198">
                  <c:v>0.0002</c:v>
                </c:pt>
                <c:pt idx="199">
                  <c:v>0.0003</c:v>
                </c:pt>
                <c:pt idx="200">
                  <c:v>0.0004</c:v>
                </c:pt>
                <c:pt idx="201">
                  <c:v>0.0005</c:v>
                </c:pt>
                <c:pt idx="202">
                  <c:v>0.0006</c:v>
                </c:pt>
                <c:pt idx="203">
                  <c:v>0.0007</c:v>
                </c:pt>
                <c:pt idx="204">
                  <c:v>0.0008</c:v>
                </c:pt>
                <c:pt idx="205">
                  <c:v>0.0009</c:v>
                </c:pt>
                <c:pt idx="206">
                  <c:v>0.001</c:v>
                </c:pt>
                <c:pt idx="207">
                  <c:v>0.002</c:v>
                </c:pt>
                <c:pt idx="208">
                  <c:v>0.003</c:v>
                </c:pt>
                <c:pt idx="209">
                  <c:v>0.004</c:v>
                </c:pt>
                <c:pt idx="210">
                  <c:v>0.005</c:v>
                </c:pt>
                <c:pt idx="211">
                  <c:v>0.006</c:v>
                </c:pt>
                <c:pt idx="212">
                  <c:v>0.007</c:v>
                </c:pt>
                <c:pt idx="213">
                  <c:v>0.008</c:v>
                </c:pt>
                <c:pt idx="214">
                  <c:v>0.009</c:v>
                </c:pt>
                <c:pt idx="215">
                  <c:v>0.01</c:v>
                </c:pt>
                <c:pt idx="216">
                  <c:v>0.02</c:v>
                </c:pt>
                <c:pt idx="217">
                  <c:v>0.03</c:v>
                </c:pt>
                <c:pt idx="218">
                  <c:v>0.04</c:v>
                </c:pt>
                <c:pt idx="219">
                  <c:v>0.05</c:v>
                </c:pt>
                <c:pt idx="220">
                  <c:v>0.06</c:v>
                </c:pt>
                <c:pt idx="221">
                  <c:v>0.07</c:v>
                </c:pt>
                <c:pt idx="222">
                  <c:v>0.08</c:v>
                </c:pt>
                <c:pt idx="223">
                  <c:v>0.09</c:v>
                </c:pt>
                <c:pt idx="224">
                  <c:v>0.1</c:v>
                </c:pt>
                <c:pt idx="225">
                  <c:v>0.2</c:v>
                </c:pt>
                <c:pt idx="226">
                  <c:v>0.3</c:v>
                </c:pt>
                <c:pt idx="227">
                  <c:v>0.4</c:v>
                </c:pt>
                <c:pt idx="228">
                  <c:v>0.5</c:v>
                </c:pt>
                <c:pt idx="229">
                  <c:v>0.6</c:v>
                </c:pt>
                <c:pt idx="230">
                  <c:v>0.7</c:v>
                </c:pt>
                <c:pt idx="231">
                  <c:v>0.8</c:v>
                </c:pt>
                <c:pt idx="232">
                  <c:v>0.9</c:v>
                </c:pt>
                <c:pt idx="233">
                  <c:v>1</c:v>
                </c:pt>
                <c:pt idx="234">
                  <c:v>2</c:v>
                </c:pt>
                <c:pt idx="235">
                  <c:v>3</c:v>
                </c:pt>
                <c:pt idx="236">
                  <c:v>4</c:v>
                </c:pt>
                <c:pt idx="237">
                  <c:v>5</c:v>
                </c:pt>
                <c:pt idx="238">
                  <c:v>6</c:v>
                </c:pt>
                <c:pt idx="239">
                  <c:v>7</c:v>
                </c:pt>
                <c:pt idx="240">
                  <c:v>8</c:v>
                </c:pt>
                <c:pt idx="241">
                  <c:v>9</c:v>
                </c:pt>
                <c:pt idx="242">
                  <c:v>10</c:v>
                </c:pt>
                <c:pt idx="243">
                  <c:v>20</c:v>
                </c:pt>
                <c:pt idx="244">
                  <c:v>30</c:v>
                </c:pt>
                <c:pt idx="245">
                  <c:v>40</c:v>
                </c:pt>
                <c:pt idx="246">
                  <c:v>50</c:v>
                </c:pt>
                <c:pt idx="247">
                  <c:v>60</c:v>
                </c:pt>
                <c:pt idx="248">
                  <c:v>70</c:v>
                </c:pt>
                <c:pt idx="249">
                  <c:v>80</c:v>
                </c:pt>
                <c:pt idx="250">
                  <c:v>90</c:v>
                </c:pt>
              </c:numCache>
            </c:numRef>
          </c:xVal>
          <c:yVal>
            <c:numRef>
              <c:f>t6!$B$2:$B$252</c:f>
              <c:numCache>
                <c:formatCode>General</c:formatCode>
                <c:ptCount val="251"/>
                <c:pt idx="0">
                  <c:v>879.16</c:v>
                </c:pt>
                <c:pt idx="1">
                  <c:v>773.151</c:v>
                </c:pt>
                <c:pt idx="2">
                  <c:v>784.363</c:v>
                </c:pt>
                <c:pt idx="3">
                  <c:v>555.917</c:v>
                </c:pt>
                <c:pt idx="4">
                  <c:v>510.182</c:v>
                </c:pt>
                <c:pt idx="5">
                  <c:v>438.06</c:v>
                </c:pt>
                <c:pt idx="6">
                  <c:v>369.606</c:v>
                </c:pt>
                <c:pt idx="7">
                  <c:v>296.187</c:v>
                </c:pt>
                <c:pt idx="8">
                  <c:v>264.066</c:v>
                </c:pt>
                <c:pt idx="9">
                  <c:v>212.902</c:v>
                </c:pt>
                <c:pt idx="10">
                  <c:v>167.17</c:v>
                </c:pt>
                <c:pt idx="11">
                  <c:v>110.589</c:v>
                </c:pt>
                <c:pt idx="12">
                  <c:v>90.2904</c:v>
                </c:pt>
                <c:pt idx="13">
                  <c:v>62.8268</c:v>
                </c:pt>
                <c:pt idx="14">
                  <c:v>37.8328</c:v>
                </c:pt>
                <c:pt idx="15">
                  <c:v>5.17168</c:v>
                </c:pt>
                <c:pt idx="16">
                  <c:v>2.84926</c:v>
                </c:pt>
                <c:pt idx="17">
                  <c:v>1.64064</c:v>
                </c:pt>
                <c:pt idx="18">
                  <c:v>0.460214</c:v>
                </c:pt>
                <c:pt idx="19">
                  <c:v>0.39</c:v>
                </c:pt>
                <c:pt idx="20">
                  <c:v>0.39</c:v>
                </c:pt>
                <c:pt idx="21">
                  <c:v>0.39</c:v>
                </c:pt>
                <c:pt idx="22">
                  <c:v>0.39</c:v>
                </c:pt>
                <c:pt idx="23">
                  <c:v>0.39</c:v>
                </c:pt>
                <c:pt idx="24">
                  <c:v>0.39</c:v>
                </c:pt>
                <c:pt idx="25">
                  <c:v>0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6!$C$1</c:f>
              <c:strCache>
                <c:ptCount val="1"/>
                <c:pt idx="0">
                  <c:v>Fit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6!$A$2:$A$252</c:f>
              <c:numCache>
                <c:formatCode>General</c:formatCode>
                <c:ptCount val="251"/>
                <c:pt idx="0">
                  <c:v>1E-023</c:v>
                </c:pt>
                <c:pt idx="1">
                  <c:v>1.1E-022</c:v>
                </c:pt>
                <c:pt idx="2">
                  <c:v>1.11E-021</c:v>
                </c:pt>
                <c:pt idx="3">
                  <c:v>1.111E-020</c:v>
                </c:pt>
                <c:pt idx="4">
                  <c:v>1.1111E-019</c:v>
                </c:pt>
                <c:pt idx="5">
                  <c:v>1.11111E-018</c:v>
                </c:pt>
                <c:pt idx="6">
                  <c:v>1.11111E-017</c:v>
                </c:pt>
                <c:pt idx="7">
                  <c:v>1.11111E-016</c:v>
                </c:pt>
                <c:pt idx="8">
                  <c:v>1.11111E-015</c:v>
                </c:pt>
                <c:pt idx="9">
                  <c:v>1.11111E-014</c:v>
                </c:pt>
                <c:pt idx="10">
                  <c:v>1.11111E-013</c:v>
                </c:pt>
                <c:pt idx="11">
                  <c:v>1.11111E-012</c:v>
                </c:pt>
                <c:pt idx="12">
                  <c:v>1.11111E-011</c:v>
                </c:pt>
                <c:pt idx="13">
                  <c:v>1.11111E-010</c:v>
                </c:pt>
                <c:pt idx="14">
                  <c:v>1.11111E-009</c:v>
                </c:pt>
                <c:pt idx="15">
                  <c:v>1.11111E-008</c:v>
                </c:pt>
                <c:pt idx="16">
                  <c:v>1.11111E-007</c:v>
                </c:pt>
                <c:pt idx="17">
                  <c:v>1.11111E-006</c:v>
                </c:pt>
                <c:pt idx="18">
                  <c:v>1.11111E-005</c:v>
                </c:pt>
                <c:pt idx="19">
                  <c:v>0.000111111</c:v>
                </c:pt>
                <c:pt idx="20">
                  <c:v>0.00111111</c:v>
                </c:pt>
                <c:pt idx="21">
                  <c:v>0.0111111</c:v>
                </c:pt>
                <c:pt idx="22">
                  <c:v>0.111111</c:v>
                </c:pt>
                <c:pt idx="23">
                  <c:v>1.11111</c:v>
                </c:pt>
                <c:pt idx="24">
                  <c:v>11.1111</c:v>
                </c:pt>
                <c:pt idx="25">
                  <c:v>111.111</c:v>
                </c:pt>
                <c:pt idx="26">
                  <c:v>1E-023</c:v>
                </c:pt>
                <c:pt idx="27">
                  <c:v>2E-023</c:v>
                </c:pt>
                <c:pt idx="28">
                  <c:v>3E-023</c:v>
                </c:pt>
                <c:pt idx="29">
                  <c:v>4E-023</c:v>
                </c:pt>
                <c:pt idx="30">
                  <c:v>5E-023</c:v>
                </c:pt>
                <c:pt idx="31">
                  <c:v>6E-023</c:v>
                </c:pt>
                <c:pt idx="32">
                  <c:v>7E-023</c:v>
                </c:pt>
                <c:pt idx="33">
                  <c:v>8E-023</c:v>
                </c:pt>
                <c:pt idx="34">
                  <c:v>9E-023</c:v>
                </c:pt>
                <c:pt idx="35">
                  <c:v>1E-022</c:v>
                </c:pt>
                <c:pt idx="36">
                  <c:v>2E-022</c:v>
                </c:pt>
                <c:pt idx="37">
                  <c:v>3E-022</c:v>
                </c:pt>
                <c:pt idx="38">
                  <c:v>4E-022</c:v>
                </c:pt>
                <c:pt idx="39">
                  <c:v>5E-022</c:v>
                </c:pt>
                <c:pt idx="40">
                  <c:v>6E-022</c:v>
                </c:pt>
                <c:pt idx="41">
                  <c:v>7E-022</c:v>
                </c:pt>
                <c:pt idx="42">
                  <c:v>8E-022</c:v>
                </c:pt>
                <c:pt idx="43">
                  <c:v>9E-022</c:v>
                </c:pt>
                <c:pt idx="44">
                  <c:v>1E-021</c:v>
                </c:pt>
                <c:pt idx="45">
                  <c:v>2E-021</c:v>
                </c:pt>
                <c:pt idx="46">
                  <c:v>3E-021</c:v>
                </c:pt>
                <c:pt idx="47">
                  <c:v>4E-021</c:v>
                </c:pt>
                <c:pt idx="48">
                  <c:v>5E-021</c:v>
                </c:pt>
                <c:pt idx="49">
                  <c:v>6E-021</c:v>
                </c:pt>
                <c:pt idx="50">
                  <c:v>7E-021</c:v>
                </c:pt>
                <c:pt idx="51">
                  <c:v>8E-021</c:v>
                </c:pt>
                <c:pt idx="52">
                  <c:v>9E-021</c:v>
                </c:pt>
                <c:pt idx="53">
                  <c:v>1E-020</c:v>
                </c:pt>
                <c:pt idx="54">
                  <c:v>2E-020</c:v>
                </c:pt>
                <c:pt idx="55">
                  <c:v>3E-020</c:v>
                </c:pt>
                <c:pt idx="56">
                  <c:v>4E-020</c:v>
                </c:pt>
                <c:pt idx="57">
                  <c:v>5E-020</c:v>
                </c:pt>
                <c:pt idx="58">
                  <c:v>6E-020</c:v>
                </c:pt>
                <c:pt idx="59">
                  <c:v>7E-020</c:v>
                </c:pt>
                <c:pt idx="60">
                  <c:v>8E-020</c:v>
                </c:pt>
                <c:pt idx="61">
                  <c:v>9E-020</c:v>
                </c:pt>
                <c:pt idx="62">
                  <c:v>1E-019</c:v>
                </c:pt>
                <c:pt idx="63">
                  <c:v>2E-019</c:v>
                </c:pt>
                <c:pt idx="64">
                  <c:v>3E-019</c:v>
                </c:pt>
                <c:pt idx="65">
                  <c:v>4E-019</c:v>
                </c:pt>
                <c:pt idx="66">
                  <c:v>5E-019</c:v>
                </c:pt>
                <c:pt idx="67">
                  <c:v>6E-019</c:v>
                </c:pt>
                <c:pt idx="68">
                  <c:v>7E-019</c:v>
                </c:pt>
                <c:pt idx="69">
                  <c:v>8E-019</c:v>
                </c:pt>
                <c:pt idx="70">
                  <c:v>9E-019</c:v>
                </c:pt>
                <c:pt idx="71">
                  <c:v>1E-018</c:v>
                </c:pt>
                <c:pt idx="72">
                  <c:v>2E-018</c:v>
                </c:pt>
                <c:pt idx="73">
                  <c:v>3E-018</c:v>
                </c:pt>
                <c:pt idx="74">
                  <c:v>4E-018</c:v>
                </c:pt>
                <c:pt idx="75">
                  <c:v>5E-018</c:v>
                </c:pt>
                <c:pt idx="76">
                  <c:v>6E-018</c:v>
                </c:pt>
                <c:pt idx="77">
                  <c:v>7E-018</c:v>
                </c:pt>
                <c:pt idx="78">
                  <c:v>8E-018</c:v>
                </c:pt>
                <c:pt idx="79">
                  <c:v>9E-018</c:v>
                </c:pt>
                <c:pt idx="80">
                  <c:v>1E-017</c:v>
                </c:pt>
                <c:pt idx="81">
                  <c:v>2E-017</c:v>
                </c:pt>
                <c:pt idx="82">
                  <c:v>3E-017</c:v>
                </c:pt>
                <c:pt idx="83">
                  <c:v>4E-017</c:v>
                </c:pt>
                <c:pt idx="84">
                  <c:v>5E-017</c:v>
                </c:pt>
                <c:pt idx="85">
                  <c:v>6E-017</c:v>
                </c:pt>
                <c:pt idx="86">
                  <c:v>7E-017</c:v>
                </c:pt>
                <c:pt idx="87">
                  <c:v>8E-017</c:v>
                </c:pt>
                <c:pt idx="88">
                  <c:v>9E-017</c:v>
                </c:pt>
                <c:pt idx="89">
                  <c:v>1E-016</c:v>
                </c:pt>
                <c:pt idx="90">
                  <c:v>2E-016</c:v>
                </c:pt>
                <c:pt idx="91">
                  <c:v>3E-016</c:v>
                </c:pt>
                <c:pt idx="92">
                  <c:v>4E-016</c:v>
                </c:pt>
                <c:pt idx="93">
                  <c:v>5E-016</c:v>
                </c:pt>
                <c:pt idx="94">
                  <c:v>6E-016</c:v>
                </c:pt>
                <c:pt idx="95">
                  <c:v>7E-016</c:v>
                </c:pt>
                <c:pt idx="96">
                  <c:v>8E-016</c:v>
                </c:pt>
                <c:pt idx="97">
                  <c:v>9E-016</c:v>
                </c:pt>
                <c:pt idx="98">
                  <c:v>1E-015</c:v>
                </c:pt>
                <c:pt idx="99">
                  <c:v>2E-015</c:v>
                </c:pt>
                <c:pt idx="100">
                  <c:v>3E-015</c:v>
                </c:pt>
                <c:pt idx="101">
                  <c:v>4E-015</c:v>
                </c:pt>
                <c:pt idx="102">
                  <c:v>5E-015</c:v>
                </c:pt>
                <c:pt idx="103">
                  <c:v>6E-015</c:v>
                </c:pt>
                <c:pt idx="104">
                  <c:v>7E-015</c:v>
                </c:pt>
                <c:pt idx="105">
                  <c:v>8E-015</c:v>
                </c:pt>
                <c:pt idx="106">
                  <c:v>9E-015</c:v>
                </c:pt>
                <c:pt idx="107">
                  <c:v>1E-014</c:v>
                </c:pt>
                <c:pt idx="108">
                  <c:v>2E-014</c:v>
                </c:pt>
                <c:pt idx="109">
                  <c:v>3E-014</c:v>
                </c:pt>
                <c:pt idx="110">
                  <c:v>4E-014</c:v>
                </c:pt>
                <c:pt idx="111">
                  <c:v>5E-014</c:v>
                </c:pt>
                <c:pt idx="112">
                  <c:v>6E-014</c:v>
                </c:pt>
                <c:pt idx="113">
                  <c:v>7E-014</c:v>
                </c:pt>
                <c:pt idx="114">
                  <c:v>8E-014</c:v>
                </c:pt>
                <c:pt idx="115">
                  <c:v>9E-014</c:v>
                </c:pt>
                <c:pt idx="116">
                  <c:v>1E-013</c:v>
                </c:pt>
                <c:pt idx="117">
                  <c:v>2E-013</c:v>
                </c:pt>
                <c:pt idx="118">
                  <c:v>3E-013</c:v>
                </c:pt>
                <c:pt idx="119">
                  <c:v>4E-013</c:v>
                </c:pt>
                <c:pt idx="120">
                  <c:v>5E-013</c:v>
                </c:pt>
                <c:pt idx="121">
                  <c:v>6E-013</c:v>
                </c:pt>
                <c:pt idx="122">
                  <c:v>7E-013</c:v>
                </c:pt>
                <c:pt idx="123">
                  <c:v>8E-013</c:v>
                </c:pt>
                <c:pt idx="124">
                  <c:v>9E-013</c:v>
                </c:pt>
                <c:pt idx="125">
                  <c:v>1E-012</c:v>
                </c:pt>
                <c:pt idx="126">
                  <c:v>2E-012</c:v>
                </c:pt>
                <c:pt idx="127">
                  <c:v>3E-012</c:v>
                </c:pt>
                <c:pt idx="128">
                  <c:v>4E-012</c:v>
                </c:pt>
                <c:pt idx="129">
                  <c:v>5E-012</c:v>
                </c:pt>
                <c:pt idx="130">
                  <c:v>6E-012</c:v>
                </c:pt>
                <c:pt idx="131">
                  <c:v>7E-012</c:v>
                </c:pt>
                <c:pt idx="132">
                  <c:v>8E-012</c:v>
                </c:pt>
                <c:pt idx="133">
                  <c:v>9E-012</c:v>
                </c:pt>
                <c:pt idx="134">
                  <c:v>1E-011</c:v>
                </c:pt>
                <c:pt idx="135">
                  <c:v>2E-011</c:v>
                </c:pt>
                <c:pt idx="136">
                  <c:v>3E-011</c:v>
                </c:pt>
                <c:pt idx="137">
                  <c:v>4E-011</c:v>
                </c:pt>
                <c:pt idx="138">
                  <c:v>5E-011</c:v>
                </c:pt>
                <c:pt idx="139">
                  <c:v>6E-011</c:v>
                </c:pt>
                <c:pt idx="140">
                  <c:v>7E-011</c:v>
                </c:pt>
                <c:pt idx="141">
                  <c:v>8E-011</c:v>
                </c:pt>
                <c:pt idx="142">
                  <c:v>9E-011</c:v>
                </c:pt>
                <c:pt idx="143">
                  <c:v>1E-010</c:v>
                </c:pt>
                <c:pt idx="144">
                  <c:v>2E-010</c:v>
                </c:pt>
                <c:pt idx="145">
                  <c:v>3E-010</c:v>
                </c:pt>
                <c:pt idx="146">
                  <c:v>4E-010</c:v>
                </c:pt>
                <c:pt idx="147">
                  <c:v>5E-010</c:v>
                </c:pt>
                <c:pt idx="148">
                  <c:v>6E-010</c:v>
                </c:pt>
                <c:pt idx="149">
                  <c:v>7E-010</c:v>
                </c:pt>
                <c:pt idx="150">
                  <c:v>8E-010</c:v>
                </c:pt>
                <c:pt idx="151">
                  <c:v>9E-010</c:v>
                </c:pt>
                <c:pt idx="152">
                  <c:v>1E-009</c:v>
                </c:pt>
                <c:pt idx="153">
                  <c:v>2E-009</c:v>
                </c:pt>
                <c:pt idx="154">
                  <c:v>3E-009</c:v>
                </c:pt>
                <c:pt idx="155">
                  <c:v>4E-009</c:v>
                </c:pt>
                <c:pt idx="156">
                  <c:v>5E-009</c:v>
                </c:pt>
                <c:pt idx="157">
                  <c:v>6E-009</c:v>
                </c:pt>
                <c:pt idx="158">
                  <c:v>7E-009</c:v>
                </c:pt>
                <c:pt idx="159">
                  <c:v>8E-009</c:v>
                </c:pt>
                <c:pt idx="160">
                  <c:v>9E-009</c:v>
                </c:pt>
                <c:pt idx="161">
                  <c:v>1E-008</c:v>
                </c:pt>
                <c:pt idx="162">
                  <c:v>2E-008</c:v>
                </c:pt>
                <c:pt idx="163">
                  <c:v>3E-008</c:v>
                </c:pt>
                <c:pt idx="164">
                  <c:v>4E-008</c:v>
                </c:pt>
                <c:pt idx="165">
                  <c:v>5E-008</c:v>
                </c:pt>
                <c:pt idx="166">
                  <c:v>6E-008</c:v>
                </c:pt>
                <c:pt idx="167">
                  <c:v>7E-008</c:v>
                </c:pt>
                <c:pt idx="168">
                  <c:v>8E-008</c:v>
                </c:pt>
                <c:pt idx="169">
                  <c:v>9E-008</c:v>
                </c:pt>
                <c:pt idx="170">
                  <c:v>1E-007</c:v>
                </c:pt>
                <c:pt idx="171">
                  <c:v>2E-007</c:v>
                </c:pt>
                <c:pt idx="172">
                  <c:v>3E-007</c:v>
                </c:pt>
                <c:pt idx="173">
                  <c:v>4E-007</c:v>
                </c:pt>
                <c:pt idx="174">
                  <c:v>5E-007</c:v>
                </c:pt>
                <c:pt idx="175">
                  <c:v>6E-007</c:v>
                </c:pt>
                <c:pt idx="176">
                  <c:v>7E-007</c:v>
                </c:pt>
                <c:pt idx="177">
                  <c:v>8E-007</c:v>
                </c:pt>
                <c:pt idx="178">
                  <c:v>9E-007</c:v>
                </c:pt>
                <c:pt idx="179">
                  <c:v>1E-006</c:v>
                </c:pt>
                <c:pt idx="180">
                  <c:v>2E-006</c:v>
                </c:pt>
                <c:pt idx="181">
                  <c:v>3E-006</c:v>
                </c:pt>
                <c:pt idx="182">
                  <c:v>4E-006</c:v>
                </c:pt>
                <c:pt idx="183">
                  <c:v>5E-006</c:v>
                </c:pt>
                <c:pt idx="184">
                  <c:v>6E-006</c:v>
                </c:pt>
                <c:pt idx="185">
                  <c:v>7E-006</c:v>
                </c:pt>
                <c:pt idx="186">
                  <c:v>8E-006</c:v>
                </c:pt>
                <c:pt idx="187">
                  <c:v>9E-006</c:v>
                </c:pt>
                <c:pt idx="188">
                  <c:v>1E-005</c:v>
                </c:pt>
                <c:pt idx="189">
                  <c:v>2E-005</c:v>
                </c:pt>
                <c:pt idx="190">
                  <c:v>3E-005</c:v>
                </c:pt>
                <c:pt idx="191">
                  <c:v>4E-005</c:v>
                </c:pt>
                <c:pt idx="192">
                  <c:v>5E-005</c:v>
                </c:pt>
                <c:pt idx="193">
                  <c:v>6E-005</c:v>
                </c:pt>
                <c:pt idx="194">
                  <c:v>7E-005</c:v>
                </c:pt>
                <c:pt idx="195">
                  <c:v>8E-005</c:v>
                </c:pt>
                <c:pt idx="196">
                  <c:v>9E-005</c:v>
                </c:pt>
                <c:pt idx="197">
                  <c:v>0.0001</c:v>
                </c:pt>
                <c:pt idx="198">
                  <c:v>0.0002</c:v>
                </c:pt>
                <c:pt idx="199">
                  <c:v>0.0003</c:v>
                </c:pt>
                <c:pt idx="200">
                  <c:v>0.0004</c:v>
                </c:pt>
                <c:pt idx="201">
                  <c:v>0.0005</c:v>
                </c:pt>
                <c:pt idx="202">
                  <c:v>0.0006</c:v>
                </c:pt>
                <c:pt idx="203">
                  <c:v>0.0007</c:v>
                </c:pt>
                <c:pt idx="204">
                  <c:v>0.0008</c:v>
                </c:pt>
                <c:pt idx="205">
                  <c:v>0.0009</c:v>
                </c:pt>
                <c:pt idx="206">
                  <c:v>0.001</c:v>
                </c:pt>
                <c:pt idx="207">
                  <c:v>0.002</c:v>
                </c:pt>
                <c:pt idx="208">
                  <c:v>0.003</c:v>
                </c:pt>
                <c:pt idx="209">
                  <c:v>0.004</c:v>
                </c:pt>
                <c:pt idx="210">
                  <c:v>0.005</c:v>
                </c:pt>
                <c:pt idx="211">
                  <c:v>0.006</c:v>
                </c:pt>
                <c:pt idx="212">
                  <c:v>0.007</c:v>
                </c:pt>
                <c:pt idx="213">
                  <c:v>0.008</c:v>
                </c:pt>
                <c:pt idx="214">
                  <c:v>0.009</c:v>
                </c:pt>
                <c:pt idx="215">
                  <c:v>0.01</c:v>
                </c:pt>
                <c:pt idx="216">
                  <c:v>0.02</c:v>
                </c:pt>
                <c:pt idx="217">
                  <c:v>0.03</c:v>
                </c:pt>
                <c:pt idx="218">
                  <c:v>0.04</c:v>
                </c:pt>
                <c:pt idx="219">
                  <c:v>0.05</c:v>
                </c:pt>
                <c:pt idx="220">
                  <c:v>0.06</c:v>
                </c:pt>
                <c:pt idx="221">
                  <c:v>0.07</c:v>
                </c:pt>
                <c:pt idx="222">
                  <c:v>0.08</c:v>
                </c:pt>
                <c:pt idx="223">
                  <c:v>0.09</c:v>
                </c:pt>
                <c:pt idx="224">
                  <c:v>0.1</c:v>
                </c:pt>
                <c:pt idx="225">
                  <c:v>0.2</c:v>
                </c:pt>
                <c:pt idx="226">
                  <c:v>0.3</c:v>
                </c:pt>
                <c:pt idx="227">
                  <c:v>0.4</c:v>
                </c:pt>
                <c:pt idx="228">
                  <c:v>0.5</c:v>
                </c:pt>
                <c:pt idx="229">
                  <c:v>0.6</c:v>
                </c:pt>
                <c:pt idx="230">
                  <c:v>0.7</c:v>
                </c:pt>
                <c:pt idx="231">
                  <c:v>0.8</c:v>
                </c:pt>
                <c:pt idx="232">
                  <c:v>0.9</c:v>
                </c:pt>
                <c:pt idx="233">
                  <c:v>1</c:v>
                </c:pt>
                <c:pt idx="234">
                  <c:v>2</c:v>
                </c:pt>
                <c:pt idx="235">
                  <c:v>3</c:v>
                </c:pt>
                <c:pt idx="236">
                  <c:v>4</c:v>
                </c:pt>
                <c:pt idx="237">
                  <c:v>5</c:v>
                </c:pt>
                <c:pt idx="238">
                  <c:v>6</c:v>
                </c:pt>
                <c:pt idx="239">
                  <c:v>7</c:v>
                </c:pt>
                <c:pt idx="240">
                  <c:v>8</c:v>
                </c:pt>
                <c:pt idx="241">
                  <c:v>9</c:v>
                </c:pt>
                <c:pt idx="242">
                  <c:v>10</c:v>
                </c:pt>
                <c:pt idx="243">
                  <c:v>20</c:v>
                </c:pt>
                <c:pt idx="244">
                  <c:v>30</c:v>
                </c:pt>
                <c:pt idx="245">
                  <c:v>40</c:v>
                </c:pt>
                <c:pt idx="246">
                  <c:v>50</c:v>
                </c:pt>
                <c:pt idx="247">
                  <c:v>60</c:v>
                </c:pt>
                <c:pt idx="248">
                  <c:v>70</c:v>
                </c:pt>
                <c:pt idx="249">
                  <c:v>80</c:v>
                </c:pt>
                <c:pt idx="250">
                  <c:v>90</c:v>
                </c:pt>
              </c:numCache>
            </c:numRef>
          </c:xVal>
          <c:yVal>
            <c:numRef>
              <c:f>t6!$C$2:$C$252</c:f>
              <c:numCache>
                <c:formatCode>General</c:formatCode>
                <c:ptCount val="251"/>
                <c:pt idx="26">
                  <c:v>841.6</c:v>
                </c:pt>
                <c:pt idx="27">
                  <c:v>800.9</c:v>
                </c:pt>
                <c:pt idx="28">
                  <c:v>777.9</c:v>
                </c:pt>
                <c:pt idx="29">
                  <c:v>764.3</c:v>
                </c:pt>
                <c:pt idx="30">
                  <c:v>755.8</c:v>
                </c:pt>
                <c:pt idx="31">
                  <c:v>750</c:v>
                </c:pt>
                <c:pt idx="32">
                  <c:v>745.7</c:v>
                </c:pt>
                <c:pt idx="33">
                  <c:v>742.3</c:v>
                </c:pt>
                <c:pt idx="34">
                  <c:v>739.3</c:v>
                </c:pt>
                <c:pt idx="35">
                  <c:v>736.6</c:v>
                </c:pt>
                <c:pt idx="36">
                  <c:v>715.2</c:v>
                </c:pt>
                <c:pt idx="37">
                  <c:v>699</c:v>
                </c:pt>
                <c:pt idx="38">
                  <c:v>686.3</c:v>
                </c:pt>
                <c:pt idx="39">
                  <c:v>676.3</c:v>
                </c:pt>
                <c:pt idx="40">
                  <c:v>668.2</c:v>
                </c:pt>
                <c:pt idx="41">
                  <c:v>661.6</c:v>
                </c:pt>
                <c:pt idx="42">
                  <c:v>656.1</c:v>
                </c:pt>
                <c:pt idx="43">
                  <c:v>651.3</c:v>
                </c:pt>
                <c:pt idx="44">
                  <c:v>647.2</c:v>
                </c:pt>
                <c:pt idx="45">
                  <c:v>620.6</c:v>
                </c:pt>
                <c:pt idx="46">
                  <c:v>603.6</c:v>
                </c:pt>
                <c:pt idx="47">
                  <c:v>591.1</c:v>
                </c:pt>
                <c:pt idx="48">
                  <c:v>581.8</c:v>
                </c:pt>
                <c:pt idx="49">
                  <c:v>574.9</c:v>
                </c:pt>
                <c:pt idx="50">
                  <c:v>569.6</c:v>
                </c:pt>
                <c:pt idx="51">
                  <c:v>565.7</c:v>
                </c:pt>
                <c:pt idx="52">
                  <c:v>562.6</c:v>
                </c:pt>
                <c:pt idx="53">
                  <c:v>560.2</c:v>
                </c:pt>
                <c:pt idx="54">
                  <c:v>549.9</c:v>
                </c:pt>
                <c:pt idx="55">
                  <c:v>544.3</c:v>
                </c:pt>
                <c:pt idx="56">
                  <c:v>539.3</c:v>
                </c:pt>
                <c:pt idx="57">
                  <c:v>534.5</c:v>
                </c:pt>
                <c:pt idx="58">
                  <c:v>530</c:v>
                </c:pt>
                <c:pt idx="59">
                  <c:v>525.8</c:v>
                </c:pt>
                <c:pt idx="60">
                  <c:v>521.8</c:v>
                </c:pt>
                <c:pt idx="61">
                  <c:v>518</c:v>
                </c:pt>
                <c:pt idx="62">
                  <c:v>514.5</c:v>
                </c:pt>
                <c:pt idx="63">
                  <c:v>488</c:v>
                </c:pt>
                <c:pt idx="64">
                  <c:v>472.6</c:v>
                </c:pt>
                <c:pt idx="65">
                  <c:v>463.1</c:v>
                </c:pt>
                <c:pt idx="66">
                  <c:v>457</c:v>
                </c:pt>
                <c:pt idx="67">
                  <c:v>452.7</c:v>
                </c:pt>
                <c:pt idx="68">
                  <c:v>449.4</c:v>
                </c:pt>
                <c:pt idx="69">
                  <c:v>446.8</c:v>
                </c:pt>
                <c:pt idx="70">
                  <c:v>444.4</c:v>
                </c:pt>
                <c:pt idx="71">
                  <c:v>442.4</c:v>
                </c:pt>
                <c:pt idx="72">
                  <c:v>426.2</c:v>
                </c:pt>
                <c:pt idx="73">
                  <c:v>414</c:v>
                </c:pt>
                <c:pt idx="74">
                  <c:v>404.5</c:v>
                </c:pt>
                <c:pt idx="75">
                  <c:v>396.8</c:v>
                </c:pt>
                <c:pt idx="76">
                  <c:v>390.6</c:v>
                </c:pt>
                <c:pt idx="77">
                  <c:v>385.4</c:v>
                </c:pt>
                <c:pt idx="78">
                  <c:v>381</c:v>
                </c:pt>
                <c:pt idx="79">
                  <c:v>377.2</c:v>
                </c:pt>
                <c:pt idx="80">
                  <c:v>373.9</c:v>
                </c:pt>
                <c:pt idx="81">
                  <c:v>351.6</c:v>
                </c:pt>
                <c:pt idx="82">
                  <c:v>337</c:v>
                </c:pt>
                <c:pt idx="83">
                  <c:v>326.3</c:v>
                </c:pt>
                <c:pt idx="84">
                  <c:v>318.4</c:v>
                </c:pt>
                <c:pt idx="85">
                  <c:v>312.5</c:v>
                </c:pt>
                <c:pt idx="86">
                  <c:v>308.1</c:v>
                </c:pt>
                <c:pt idx="87">
                  <c:v>304.8</c:v>
                </c:pt>
                <c:pt idx="88">
                  <c:v>302.3</c:v>
                </c:pt>
                <c:pt idx="89">
                  <c:v>300.3</c:v>
                </c:pt>
                <c:pt idx="90">
                  <c:v>292.4</c:v>
                </c:pt>
                <c:pt idx="91">
                  <c:v>288.6</c:v>
                </c:pt>
                <c:pt idx="92">
                  <c:v>285.1</c:v>
                </c:pt>
                <c:pt idx="93">
                  <c:v>281.9</c:v>
                </c:pt>
                <c:pt idx="94">
                  <c:v>278.8</c:v>
                </c:pt>
                <c:pt idx="95">
                  <c:v>275.9</c:v>
                </c:pt>
                <c:pt idx="96">
                  <c:v>273.1</c:v>
                </c:pt>
                <c:pt idx="97">
                  <c:v>270.5</c:v>
                </c:pt>
                <c:pt idx="98">
                  <c:v>268</c:v>
                </c:pt>
                <c:pt idx="99">
                  <c:v>249.5</c:v>
                </c:pt>
                <c:pt idx="100">
                  <c:v>238.4</c:v>
                </c:pt>
                <c:pt idx="101">
                  <c:v>231.5</c:v>
                </c:pt>
                <c:pt idx="102">
                  <c:v>227</c:v>
                </c:pt>
                <c:pt idx="103">
                  <c:v>223.7</c:v>
                </c:pt>
                <c:pt idx="104">
                  <c:v>221.3</c:v>
                </c:pt>
                <c:pt idx="105">
                  <c:v>219.3</c:v>
                </c:pt>
                <c:pt idx="106">
                  <c:v>217.7</c:v>
                </c:pt>
                <c:pt idx="107">
                  <c:v>216.2</c:v>
                </c:pt>
                <c:pt idx="108">
                  <c:v>205.4</c:v>
                </c:pt>
                <c:pt idx="109">
                  <c:v>197.4</c:v>
                </c:pt>
                <c:pt idx="110">
                  <c:v>191</c:v>
                </c:pt>
                <c:pt idx="111">
                  <c:v>185.9</c:v>
                </c:pt>
                <c:pt idx="112">
                  <c:v>181.6</c:v>
                </c:pt>
                <c:pt idx="113">
                  <c:v>178</c:v>
                </c:pt>
                <c:pt idx="114">
                  <c:v>174.8</c:v>
                </c:pt>
                <c:pt idx="115">
                  <c:v>172.1</c:v>
                </c:pt>
                <c:pt idx="116">
                  <c:v>169.7</c:v>
                </c:pt>
                <c:pt idx="117">
                  <c:v>152.6</c:v>
                </c:pt>
                <c:pt idx="118">
                  <c:v>141.2</c:v>
                </c:pt>
                <c:pt idx="119">
                  <c:v>132.9</c:v>
                </c:pt>
                <c:pt idx="120">
                  <c:v>126.7</c:v>
                </c:pt>
                <c:pt idx="121">
                  <c:v>122.2</c:v>
                </c:pt>
                <c:pt idx="122">
                  <c:v>118.8</c:v>
                </c:pt>
                <c:pt idx="123">
                  <c:v>116.2</c:v>
                </c:pt>
                <c:pt idx="124">
                  <c:v>114.3</c:v>
                </c:pt>
                <c:pt idx="125">
                  <c:v>112.8</c:v>
                </c:pt>
                <c:pt idx="126">
                  <c:v>107.3</c:v>
                </c:pt>
                <c:pt idx="127">
                  <c:v>104.9</c:v>
                </c:pt>
                <c:pt idx="128">
                  <c:v>102.8</c:v>
                </c:pt>
                <c:pt idx="129">
                  <c:v>100.8</c:v>
                </c:pt>
                <c:pt idx="130">
                  <c:v>98.88</c:v>
                </c:pt>
                <c:pt idx="131">
                  <c:v>97.11</c:v>
                </c:pt>
                <c:pt idx="132">
                  <c:v>95.45</c:v>
                </c:pt>
                <c:pt idx="133">
                  <c:v>93.89</c:v>
                </c:pt>
                <c:pt idx="134">
                  <c:v>92.41</c:v>
                </c:pt>
                <c:pt idx="135">
                  <c:v>81.59</c:v>
                </c:pt>
                <c:pt idx="136">
                  <c:v>75.49</c:v>
                </c:pt>
                <c:pt idx="137">
                  <c:v>71.91</c:v>
                </c:pt>
                <c:pt idx="138">
                  <c:v>69.68</c:v>
                </c:pt>
                <c:pt idx="139">
                  <c:v>68.19</c:v>
                </c:pt>
                <c:pt idx="140">
                  <c:v>67.09</c:v>
                </c:pt>
                <c:pt idx="141">
                  <c:v>66.22</c:v>
                </c:pt>
                <c:pt idx="142">
                  <c:v>65.47</c:v>
                </c:pt>
                <c:pt idx="143">
                  <c:v>64.79</c:v>
                </c:pt>
                <c:pt idx="144">
                  <c:v>59.35</c:v>
                </c:pt>
                <c:pt idx="145">
                  <c:v>55.1</c:v>
                </c:pt>
                <c:pt idx="146">
                  <c:v>51.68</c:v>
                </c:pt>
                <c:pt idx="147">
                  <c:v>48.87</c:v>
                </c:pt>
                <c:pt idx="148">
                  <c:v>46.52</c:v>
                </c:pt>
                <c:pt idx="149">
                  <c:v>44.51</c:v>
                </c:pt>
                <c:pt idx="150">
                  <c:v>42.76</c:v>
                </c:pt>
                <c:pt idx="151">
                  <c:v>41.21</c:v>
                </c:pt>
                <c:pt idx="152">
                  <c:v>39.81</c:v>
                </c:pt>
                <c:pt idx="153">
                  <c:v>29.89</c:v>
                </c:pt>
                <c:pt idx="154">
                  <c:v>23.22</c:v>
                </c:pt>
                <c:pt idx="155">
                  <c:v>18.37</c:v>
                </c:pt>
                <c:pt idx="156">
                  <c:v>14.83</c:v>
                </c:pt>
                <c:pt idx="157">
                  <c:v>12.24</c:v>
                </c:pt>
                <c:pt idx="158">
                  <c:v>10.34</c:v>
                </c:pt>
                <c:pt idx="159">
                  <c:v>8.962</c:v>
                </c:pt>
                <c:pt idx="160">
                  <c:v>7.951</c:v>
                </c:pt>
                <c:pt idx="161">
                  <c:v>7.211</c:v>
                </c:pt>
                <c:pt idx="162">
                  <c:v>5.264</c:v>
                </c:pt>
                <c:pt idx="163">
                  <c:v>5.143</c:v>
                </c:pt>
                <c:pt idx="164">
                  <c:v>5.102</c:v>
                </c:pt>
                <c:pt idx="165">
                  <c:v>5.065</c:v>
                </c:pt>
                <c:pt idx="166">
                  <c:v>5.029</c:v>
                </c:pt>
                <c:pt idx="167">
                  <c:v>4.994</c:v>
                </c:pt>
                <c:pt idx="168">
                  <c:v>4.96</c:v>
                </c:pt>
                <c:pt idx="169">
                  <c:v>4.927</c:v>
                </c:pt>
                <c:pt idx="170">
                  <c:v>4.895</c:v>
                </c:pt>
                <c:pt idx="171">
                  <c:v>4.615</c:v>
                </c:pt>
                <c:pt idx="172">
                  <c:v>4.398</c:v>
                </c:pt>
                <c:pt idx="173">
                  <c:v>4.226</c:v>
                </c:pt>
                <c:pt idx="174">
                  <c:v>4.089</c:v>
                </c:pt>
                <c:pt idx="175">
                  <c:v>3.977</c:v>
                </c:pt>
                <c:pt idx="176">
                  <c:v>3.884</c:v>
                </c:pt>
                <c:pt idx="177">
                  <c:v>3.806</c:v>
                </c:pt>
                <c:pt idx="178">
                  <c:v>3.738</c:v>
                </c:pt>
                <c:pt idx="179">
                  <c:v>3.679</c:v>
                </c:pt>
                <c:pt idx="180">
                  <c:v>3.289</c:v>
                </c:pt>
                <c:pt idx="181">
                  <c:v>3.039</c:v>
                </c:pt>
                <c:pt idx="182">
                  <c:v>2.854</c:v>
                </c:pt>
                <c:pt idx="183">
                  <c:v>2.715</c:v>
                </c:pt>
                <c:pt idx="184">
                  <c:v>2.608</c:v>
                </c:pt>
                <c:pt idx="185">
                  <c:v>2.526</c:v>
                </c:pt>
                <c:pt idx="186">
                  <c:v>2.461</c:v>
                </c:pt>
                <c:pt idx="187">
                  <c:v>2.41</c:v>
                </c:pt>
                <c:pt idx="188">
                  <c:v>2.368</c:v>
                </c:pt>
                <c:pt idx="189">
                  <c:v>2.156</c:v>
                </c:pt>
                <c:pt idx="190">
                  <c:v>2.039</c:v>
                </c:pt>
                <c:pt idx="191">
                  <c:v>1.949</c:v>
                </c:pt>
                <c:pt idx="192">
                  <c:v>1.876</c:v>
                </c:pt>
                <c:pt idx="193">
                  <c:v>1.817</c:v>
                </c:pt>
                <c:pt idx="194">
                  <c:v>1.767</c:v>
                </c:pt>
                <c:pt idx="195">
                  <c:v>1.725</c:v>
                </c:pt>
                <c:pt idx="196">
                  <c:v>1.689</c:v>
                </c:pt>
                <c:pt idx="197">
                  <c:v>1.656</c:v>
                </c:pt>
                <c:pt idx="198">
                  <c:v>1.437</c:v>
                </c:pt>
                <c:pt idx="199">
                  <c:v>1.292</c:v>
                </c:pt>
                <c:pt idx="200">
                  <c:v>1.186</c:v>
                </c:pt>
                <c:pt idx="201">
                  <c:v>1.107</c:v>
                </c:pt>
                <c:pt idx="202">
                  <c:v>1.047</c:v>
                </c:pt>
                <c:pt idx="203">
                  <c:v>1.003</c:v>
                </c:pt>
                <c:pt idx="204">
                  <c:v>0.9686</c:v>
                </c:pt>
                <c:pt idx="205">
                  <c:v>0.9424</c:v>
                </c:pt>
                <c:pt idx="206">
                  <c:v>0.9221</c:v>
                </c:pt>
                <c:pt idx="207">
                  <c:v>0.8378</c:v>
                </c:pt>
                <c:pt idx="208">
                  <c:v>0.8011</c:v>
                </c:pt>
                <c:pt idx="209">
                  <c:v>0.7733</c:v>
                </c:pt>
                <c:pt idx="210">
                  <c:v>0.751</c:v>
                </c:pt>
                <c:pt idx="211">
                  <c:v>0.7326</c:v>
                </c:pt>
                <c:pt idx="212">
                  <c:v>0.7173</c:v>
                </c:pt>
                <c:pt idx="213">
                  <c:v>0.7041</c:v>
                </c:pt>
                <c:pt idx="214">
                  <c:v>0.6926</c:v>
                </c:pt>
                <c:pt idx="215">
                  <c:v>0.6824</c:v>
                </c:pt>
                <c:pt idx="216">
                  <c:v>0.6128</c:v>
                </c:pt>
                <c:pt idx="217">
                  <c:v>0.5666</c:v>
                </c:pt>
                <c:pt idx="218">
                  <c:v>0.5327</c:v>
                </c:pt>
                <c:pt idx="219">
                  <c:v>0.5075</c:v>
                </c:pt>
                <c:pt idx="220">
                  <c:v>0.4887</c:v>
                </c:pt>
                <c:pt idx="221">
                  <c:v>0.4746</c:v>
                </c:pt>
                <c:pt idx="222">
                  <c:v>0.4639</c:v>
                </c:pt>
                <c:pt idx="223">
                  <c:v>0.4557</c:v>
                </c:pt>
                <c:pt idx="224">
                  <c:v>0.4494</c:v>
                </c:pt>
                <c:pt idx="225">
                  <c:v>0.4246</c:v>
                </c:pt>
                <c:pt idx="226">
                  <c:v>0.4151</c:v>
                </c:pt>
                <c:pt idx="227">
                  <c:v>0.4086</c:v>
                </c:pt>
                <c:pt idx="228">
                  <c:v>0.4039</c:v>
                </c:pt>
                <c:pt idx="229">
                  <c:v>0.4004</c:v>
                </c:pt>
                <c:pt idx="230">
                  <c:v>0.3979</c:v>
                </c:pt>
                <c:pt idx="231">
                  <c:v>0.396</c:v>
                </c:pt>
                <c:pt idx="232">
                  <c:v>0.3947</c:v>
                </c:pt>
                <c:pt idx="233">
                  <c:v>0.3937</c:v>
                </c:pt>
                <c:pt idx="234">
                  <c:v>0.3911</c:v>
                </c:pt>
                <c:pt idx="235">
                  <c:v>0.391</c:v>
                </c:pt>
                <c:pt idx="236">
                  <c:v>0.391</c:v>
                </c:pt>
                <c:pt idx="237">
                  <c:v>0.391</c:v>
                </c:pt>
                <c:pt idx="238">
                  <c:v>0.391</c:v>
                </c:pt>
                <c:pt idx="239">
                  <c:v>0.391</c:v>
                </c:pt>
                <c:pt idx="240">
                  <c:v>0.391</c:v>
                </c:pt>
                <c:pt idx="241">
                  <c:v>0.391</c:v>
                </c:pt>
                <c:pt idx="242">
                  <c:v>0.391</c:v>
                </c:pt>
                <c:pt idx="243">
                  <c:v>0.391</c:v>
                </c:pt>
                <c:pt idx="244">
                  <c:v>0.391</c:v>
                </c:pt>
                <c:pt idx="245">
                  <c:v>0.391</c:v>
                </c:pt>
                <c:pt idx="246">
                  <c:v>0.391</c:v>
                </c:pt>
                <c:pt idx="247">
                  <c:v>0.391</c:v>
                </c:pt>
                <c:pt idx="248">
                  <c:v>0.391</c:v>
                </c:pt>
                <c:pt idx="249">
                  <c:v>0.391</c:v>
                </c:pt>
                <c:pt idx="250">
                  <c:v>0.391</c:v>
                </c:pt>
              </c:numCache>
            </c:numRef>
          </c:yVal>
          <c:smooth val="0"/>
        </c:ser>
        <c:axId val="38196360"/>
        <c:axId val="73218713"/>
      </c:scatterChart>
      <c:valAx>
        <c:axId val="38196360"/>
        <c:scaling>
          <c:logBase val="10"/>
          <c:orientation val="minMax"/>
        </c:scaling>
        <c:delete val="0"/>
        <c:axPos val="b"/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18713"/>
        <c:crossesAt val="1"/>
        <c:crossBetween val="midCat"/>
      </c:valAx>
      <c:valAx>
        <c:axId val="732187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96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160</xdr:colOff>
      <xdr:row>0</xdr:row>
      <xdr:rowOff>38160</xdr:rowOff>
    </xdr:from>
    <xdr:to>
      <xdr:col>12</xdr:col>
      <xdr:colOff>399240</xdr:colOff>
      <xdr:row>27</xdr:row>
      <xdr:rowOff>171720</xdr:rowOff>
    </xdr:to>
    <xdr:graphicFrame>
      <xdr:nvGraphicFramePr>
        <xdr:cNvPr id="0" name="Chart 1"/>
        <xdr:cNvGraphicFramePr/>
      </xdr:nvGraphicFramePr>
      <xdr:xfrm>
        <a:off x="4306320" y="38160"/>
        <a:ext cx="43156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200</xdr:colOff>
      <xdr:row>15</xdr:row>
      <xdr:rowOff>47520</xdr:rowOff>
    </xdr:from>
    <xdr:to>
      <xdr:col>10</xdr:col>
      <xdr:colOff>279720</xdr:colOff>
      <xdr:row>16</xdr:row>
      <xdr:rowOff>76320</xdr:rowOff>
    </xdr:to>
    <xdr:sp>
      <xdr:nvSpPr>
        <xdr:cNvPr id="1" name="Text 2"/>
        <xdr:cNvSpPr/>
      </xdr:nvSpPr>
      <xdr:spPr>
        <a:xfrm>
          <a:off x="6140160" y="2619360"/>
          <a:ext cx="92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ime[sec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8000</xdr:colOff>
      <xdr:row>3</xdr:row>
      <xdr:rowOff>114480</xdr:rowOff>
    </xdr:from>
    <xdr:to>
      <xdr:col>12</xdr:col>
      <xdr:colOff>479160</xdr:colOff>
      <xdr:row>4</xdr:row>
      <xdr:rowOff>142560</xdr:rowOff>
    </xdr:to>
    <xdr:sp>
      <xdr:nvSpPr>
        <xdr:cNvPr id="2" name="Text 3"/>
        <xdr:cNvSpPr/>
      </xdr:nvSpPr>
      <xdr:spPr>
        <a:xfrm>
          <a:off x="8062920" y="628920"/>
          <a:ext cx="6390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E(t)[Mpa]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.12"/>
  </cols>
  <sheetData>
    <row r="1" customFormat="false" ht="13.5" hidden="false" customHeight="false" outlineLevel="0" collapsed="false">
      <c r="B1" s="0" t="s">
        <v>0</v>
      </c>
      <c r="C1" s="0" t="s">
        <v>1</v>
      </c>
      <c r="D1" s="1"/>
      <c r="E1" s="2" t="s">
        <v>2</v>
      </c>
      <c r="F1" s="3" t="s">
        <v>3</v>
      </c>
    </row>
    <row r="2" customFormat="false" ht="13.5" hidden="false" customHeight="false" outlineLevel="0" collapsed="false">
      <c r="A2" s="4" t="n">
        <v>1E-023</v>
      </c>
      <c r="B2" s="4" t="n">
        <v>879.16</v>
      </c>
      <c r="D2" s="5" t="s">
        <v>4</v>
      </c>
      <c r="E2" s="6" t="n">
        <v>0.13</v>
      </c>
      <c r="F2" s="7"/>
    </row>
    <row r="3" customFormat="false" ht="13.5" hidden="false" customHeight="false" outlineLevel="0" collapsed="false">
      <c r="A3" s="4" t="n">
        <v>1.1E-022</v>
      </c>
      <c r="B3" s="4" t="n">
        <v>773.151</v>
      </c>
      <c r="D3" s="8" t="n">
        <v>1</v>
      </c>
      <c r="E3" s="6" t="n">
        <v>50.4</v>
      </c>
      <c r="F3" s="9" t="n">
        <v>6.28E+022</v>
      </c>
    </row>
    <row r="4" customFormat="false" ht="13.5" hidden="false" customHeight="false" outlineLevel="0" collapsed="false">
      <c r="A4" s="4" t="n">
        <v>1.11E-021</v>
      </c>
      <c r="B4" s="4" t="n">
        <v>784.363</v>
      </c>
      <c r="D4" s="8" t="n">
        <v>2</v>
      </c>
      <c r="E4" s="6" t="n">
        <v>29.9</v>
      </c>
      <c r="F4" s="9" t="n">
        <v>3.14E+021</v>
      </c>
    </row>
    <row r="5" customFormat="false" ht="13.5" hidden="false" customHeight="false" outlineLevel="0" collapsed="false">
      <c r="A5" s="4" t="n">
        <v>1.111E-020</v>
      </c>
      <c r="B5" s="4" t="n">
        <v>555.917</v>
      </c>
      <c r="D5" s="8" t="n">
        <v>3</v>
      </c>
      <c r="E5" s="6" t="n">
        <v>37.7</v>
      </c>
      <c r="F5" s="9" t="n">
        <v>3.14E+020</v>
      </c>
    </row>
    <row r="6" customFormat="false" ht="13.5" hidden="false" customHeight="false" outlineLevel="0" collapsed="false">
      <c r="A6" s="4" t="n">
        <v>1.1111E-019</v>
      </c>
      <c r="B6" s="4" t="n">
        <v>510.182</v>
      </c>
      <c r="D6" s="8" t="n">
        <v>4</v>
      </c>
      <c r="E6" s="6" t="n">
        <v>30.3</v>
      </c>
      <c r="F6" s="9" t="n">
        <v>6.28E+018</v>
      </c>
    </row>
    <row r="7" customFormat="false" ht="13.5" hidden="false" customHeight="false" outlineLevel="0" collapsed="false">
      <c r="A7" s="4" t="n">
        <v>1.11111E-018</v>
      </c>
      <c r="B7" s="4" t="n">
        <v>438.06</v>
      </c>
      <c r="D7" s="8" t="n">
        <v>5</v>
      </c>
      <c r="E7" s="6" t="n">
        <v>2.77</v>
      </c>
      <c r="F7" s="9" t="n">
        <v>3.14E+018</v>
      </c>
    </row>
    <row r="8" customFormat="false" ht="13.5" hidden="false" customHeight="false" outlineLevel="0" collapsed="false">
      <c r="A8" s="4" t="n">
        <v>1.11111E-017</v>
      </c>
      <c r="B8" s="4" t="n">
        <v>369.606</v>
      </c>
      <c r="D8" s="8" t="n">
        <v>6</v>
      </c>
      <c r="E8" s="6" t="n">
        <v>21.5</v>
      </c>
      <c r="F8" s="9" t="n">
        <v>3.14E+017</v>
      </c>
    </row>
    <row r="9" customFormat="false" ht="13.5" hidden="false" customHeight="false" outlineLevel="0" collapsed="false">
      <c r="A9" s="4" t="n">
        <v>1.11111E-016</v>
      </c>
      <c r="B9" s="4" t="n">
        <v>296.187</v>
      </c>
      <c r="D9" s="8" t="n">
        <v>7</v>
      </c>
      <c r="E9" s="6" t="n">
        <v>32.5</v>
      </c>
      <c r="F9" s="9" t="n">
        <v>31400000000000000</v>
      </c>
    </row>
    <row r="10" customFormat="false" ht="13.5" hidden="false" customHeight="false" outlineLevel="0" collapsed="false">
      <c r="A10" s="4" t="n">
        <v>1.11111E-015</v>
      </c>
      <c r="B10" s="4" t="n">
        <v>264.066</v>
      </c>
      <c r="D10" s="8" t="n">
        <v>8</v>
      </c>
      <c r="E10" s="6" t="n">
        <v>19.3</v>
      </c>
      <c r="F10" s="9" t="n">
        <v>628000000000000</v>
      </c>
    </row>
    <row r="11" customFormat="false" ht="13.5" hidden="false" customHeight="false" outlineLevel="0" collapsed="false">
      <c r="A11" s="4" t="n">
        <v>1.11111E-014</v>
      </c>
      <c r="B11" s="4" t="n">
        <v>212.902</v>
      </c>
      <c r="D11" s="8" t="n">
        <v>9</v>
      </c>
      <c r="E11" s="6" t="n">
        <v>4.56</v>
      </c>
      <c r="F11" s="9" t="n">
        <v>314000000000000</v>
      </c>
    </row>
    <row r="12" customFormat="false" ht="13.5" hidden="false" customHeight="false" outlineLevel="0" collapsed="false">
      <c r="A12" s="4" t="n">
        <v>1.11111E-013</v>
      </c>
      <c r="B12" s="4" t="n">
        <v>167.17</v>
      </c>
      <c r="D12" s="8" t="n">
        <v>10</v>
      </c>
      <c r="E12" s="6" t="n">
        <v>13.2</v>
      </c>
      <c r="F12" s="9" t="n">
        <v>31400000000000</v>
      </c>
    </row>
    <row r="13" customFormat="false" ht="13.5" hidden="false" customHeight="false" outlineLevel="0" collapsed="false">
      <c r="A13" s="4" t="n">
        <v>1.11111E-012</v>
      </c>
      <c r="B13" s="4" t="n">
        <v>110.589</v>
      </c>
      <c r="D13" s="8" t="n">
        <v>11</v>
      </c>
      <c r="E13" s="6" t="n">
        <v>25.6</v>
      </c>
      <c r="F13" s="9" t="n">
        <v>3140000000000</v>
      </c>
    </row>
    <row r="14" customFormat="false" ht="13.5" hidden="false" customHeight="false" outlineLevel="0" collapsed="false">
      <c r="A14" s="4" t="n">
        <v>1.11111E-011</v>
      </c>
      <c r="B14" s="4" t="n">
        <v>90.2904</v>
      </c>
      <c r="D14" s="8" t="n">
        <v>12</v>
      </c>
      <c r="E14" s="6" t="n">
        <v>13.5</v>
      </c>
      <c r="F14" s="9" t="n">
        <v>62800000000</v>
      </c>
    </row>
    <row r="15" customFormat="false" ht="13.5" hidden="false" customHeight="false" outlineLevel="0" collapsed="false">
      <c r="A15" s="4" t="n">
        <v>1.11111E-010</v>
      </c>
      <c r="B15" s="4" t="n">
        <v>62.8268</v>
      </c>
      <c r="D15" s="8" t="n">
        <v>13</v>
      </c>
      <c r="E15" s="6" t="n">
        <v>0.0131</v>
      </c>
      <c r="F15" s="9" t="n">
        <v>31400000000</v>
      </c>
    </row>
    <row r="16" customFormat="false" ht="13.5" hidden="false" customHeight="false" outlineLevel="0" collapsed="false">
      <c r="A16" s="4" t="n">
        <v>1.11111E-009</v>
      </c>
      <c r="B16" s="4" t="n">
        <v>37.8328</v>
      </c>
      <c r="D16" s="8" t="n">
        <v>14</v>
      </c>
      <c r="E16" s="6" t="n">
        <v>6.74</v>
      </c>
      <c r="F16" s="9" t="n">
        <v>3140000000</v>
      </c>
    </row>
    <row r="17" customFormat="false" ht="13.5" hidden="false" customHeight="false" outlineLevel="0" collapsed="false">
      <c r="A17" s="4" t="n">
        <v>1.11111E-008</v>
      </c>
      <c r="B17" s="4" t="n">
        <v>5.17168</v>
      </c>
      <c r="D17" s="8" t="n">
        <v>15</v>
      </c>
      <c r="E17" s="6" t="n">
        <v>15.4</v>
      </c>
      <c r="F17" s="9" t="n">
        <v>314000000</v>
      </c>
    </row>
    <row r="18" customFormat="false" ht="13.5" hidden="false" customHeight="false" outlineLevel="0" collapsed="false">
      <c r="A18" s="4" t="n">
        <v>1.11111E-007</v>
      </c>
      <c r="B18" s="4" t="n">
        <v>2.84926</v>
      </c>
      <c r="D18" s="8" t="n">
        <v>16</v>
      </c>
      <c r="E18" s="6" t="n">
        <v>0.372</v>
      </c>
      <c r="F18" s="9" t="n">
        <v>3140000</v>
      </c>
    </row>
    <row r="19" customFormat="false" ht="13.5" hidden="false" customHeight="false" outlineLevel="0" collapsed="false">
      <c r="A19" s="4" t="n">
        <v>1.11111E-006</v>
      </c>
      <c r="B19" s="4" t="n">
        <v>1.64064</v>
      </c>
      <c r="D19" s="8" t="n">
        <v>17</v>
      </c>
      <c r="E19" s="6" t="n">
        <v>0.0286</v>
      </c>
      <c r="F19" s="9" t="n">
        <v>1570000</v>
      </c>
    </row>
    <row r="20" customFormat="false" ht="13.5" hidden="false" customHeight="false" outlineLevel="0" collapsed="false">
      <c r="A20" s="4" t="n">
        <v>1.11111E-005</v>
      </c>
      <c r="B20" s="4" t="n">
        <v>0.460214</v>
      </c>
      <c r="D20" s="8" t="n">
        <v>18</v>
      </c>
      <c r="E20" s="6" t="n">
        <v>0.522</v>
      </c>
      <c r="F20" s="9" t="n">
        <v>314000</v>
      </c>
    </row>
    <row r="21" customFormat="false" ht="13.5" hidden="false" customHeight="false" outlineLevel="0" collapsed="false">
      <c r="A21" s="4" t="n">
        <v>0.000111111</v>
      </c>
      <c r="B21" s="4" t="n">
        <v>0.39</v>
      </c>
      <c r="D21" s="8" t="n">
        <v>19</v>
      </c>
      <c r="E21" s="6" t="n">
        <v>0.199</v>
      </c>
      <c r="F21" s="9" t="n">
        <v>31400</v>
      </c>
    </row>
    <row r="22" customFormat="false" ht="13.5" hidden="false" customHeight="false" outlineLevel="0" collapsed="false">
      <c r="A22" s="4" t="n">
        <v>0.00111111</v>
      </c>
      <c r="B22" s="4" t="n">
        <v>0.39</v>
      </c>
      <c r="D22" s="8" t="n">
        <v>20</v>
      </c>
      <c r="E22" s="6" t="n">
        <v>0.319</v>
      </c>
      <c r="F22" s="9" t="n">
        <v>3140</v>
      </c>
    </row>
    <row r="23" customFormat="false" ht="13.5" hidden="false" customHeight="false" outlineLevel="0" collapsed="false">
      <c r="A23" s="4" t="n">
        <v>0.0111111</v>
      </c>
      <c r="B23" s="4" t="n">
        <v>0.39</v>
      </c>
      <c r="D23" s="8" t="n">
        <v>21</v>
      </c>
      <c r="E23" s="6" t="n">
        <v>0.0599</v>
      </c>
      <c r="F23" s="9" t="n">
        <v>314</v>
      </c>
    </row>
    <row r="24" customFormat="false" ht="13.5" hidden="false" customHeight="false" outlineLevel="0" collapsed="false">
      <c r="A24" s="4" t="n">
        <v>0.111111</v>
      </c>
      <c r="B24" s="4" t="n">
        <v>0.39</v>
      </c>
      <c r="D24" s="8" t="n">
        <v>22</v>
      </c>
      <c r="E24" s="6" t="n">
        <v>0.102</v>
      </c>
      <c r="F24" s="9" t="n">
        <v>31.4</v>
      </c>
    </row>
    <row r="25" customFormat="false" ht="13.5" hidden="false" customHeight="false" outlineLevel="0" collapsed="false">
      <c r="A25" s="4" t="n">
        <v>1.11111</v>
      </c>
      <c r="B25" s="4" t="n">
        <v>0.39</v>
      </c>
      <c r="D25" s="8" t="n">
        <v>23</v>
      </c>
      <c r="E25" s="6" t="n">
        <v>0.0206</v>
      </c>
      <c r="F25" s="9" t="n">
        <v>3.14</v>
      </c>
    </row>
    <row r="26" customFormat="false" ht="13.5" hidden="false" customHeight="false" outlineLevel="0" collapsed="false">
      <c r="A26" s="4" t="n">
        <v>11.1111</v>
      </c>
      <c r="B26" s="4" t="n">
        <v>0.39</v>
      </c>
      <c r="D26" s="8" t="n">
        <v>24</v>
      </c>
      <c r="E26" s="6" t="n">
        <v>3.34E-008</v>
      </c>
      <c r="F26" s="9" t="n">
        <v>0.314</v>
      </c>
    </row>
    <row r="27" customFormat="false" ht="14.25" hidden="false" customHeight="false" outlineLevel="0" collapsed="false">
      <c r="A27" s="4" t="n">
        <v>111.111</v>
      </c>
      <c r="B27" s="4" t="n">
        <v>0.39</v>
      </c>
      <c r="D27" s="10" t="n">
        <v>25</v>
      </c>
      <c r="E27" s="11" t="n">
        <v>2.45E-010</v>
      </c>
      <c r="F27" s="12" t="n">
        <v>0.0314</v>
      </c>
    </row>
    <row r="28" customFormat="false" ht="14.25" hidden="false" customHeight="false" outlineLevel="0" collapsed="false">
      <c r="A28" s="4" t="n">
        <v>1E-023</v>
      </c>
      <c r="C28" s="4" t="n">
        <v>841.6</v>
      </c>
    </row>
    <row r="29" customFormat="false" ht="13.5" hidden="false" customHeight="false" outlineLevel="0" collapsed="false">
      <c r="A29" s="4" t="n">
        <v>2E-023</v>
      </c>
      <c r="C29" s="4" t="n">
        <v>800.9</v>
      </c>
      <c r="D29" s="1"/>
      <c r="E29" s="13" t="s">
        <v>5</v>
      </c>
    </row>
    <row r="30" customFormat="false" ht="14.25" hidden="false" customHeight="false" outlineLevel="0" collapsed="false">
      <c r="A30" s="4" t="n">
        <v>3E-023</v>
      </c>
      <c r="C30" s="4" t="n">
        <v>777.9</v>
      </c>
      <c r="D30" s="10" t="s">
        <v>4</v>
      </c>
      <c r="E30" s="12" t="n">
        <v>153000</v>
      </c>
    </row>
    <row r="31" customFormat="false" ht="13.5" hidden="false" customHeight="false" outlineLevel="0" collapsed="false">
      <c r="A31" s="4" t="n">
        <v>4E-023</v>
      </c>
      <c r="C31" s="4" t="n">
        <v>764.3</v>
      </c>
    </row>
    <row r="32" customFormat="false" ht="13.5" hidden="false" customHeight="false" outlineLevel="0" collapsed="false">
      <c r="A32" s="4" t="n">
        <v>5E-023</v>
      </c>
      <c r="C32" s="4" t="n">
        <v>755.8</v>
      </c>
    </row>
    <row r="33" customFormat="false" ht="13.5" hidden="false" customHeight="false" outlineLevel="0" collapsed="false">
      <c r="A33" s="4" t="n">
        <v>6E-023</v>
      </c>
      <c r="C33" s="4" t="n">
        <v>750</v>
      </c>
    </row>
    <row r="34" customFormat="false" ht="13.5" hidden="false" customHeight="false" outlineLevel="0" collapsed="false">
      <c r="A34" s="4" t="n">
        <v>7E-023</v>
      </c>
      <c r="C34" s="4" t="n">
        <v>745.7</v>
      </c>
    </row>
    <row r="35" customFormat="false" ht="13.5" hidden="false" customHeight="false" outlineLevel="0" collapsed="false">
      <c r="A35" s="4" t="n">
        <v>8E-023</v>
      </c>
      <c r="C35" s="4" t="n">
        <v>742.3</v>
      </c>
    </row>
    <row r="36" customFormat="false" ht="13.5" hidden="false" customHeight="false" outlineLevel="0" collapsed="false">
      <c r="A36" s="4" t="n">
        <v>9E-023</v>
      </c>
      <c r="C36" s="4" t="n">
        <v>739.3</v>
      </c>
    </row>
    <row r="37" customFormat="false" ht="13.5" hidden="false" customHeight="false" outlineLevel="0" collapsed="false">
      <c r="A37" s="4" t="n">
        <v>1E-022</v>
      </c>
      <c r="C37" s="4" t="n">
        <v>736.6</v>
      </c>
    </row>
    <row r="38" customFormat="false" ht="13.5" hidden="false" customHeight="false" outlineLevel="0" collapsed="false">
      <c r="A38" s="4" t="n">
        <v>2E-022</v>
      </c>
      <c r="C38" s="4" t="n">
        <v>715.2</v>
      </c>
    </row>
    <row r="39" customFormat="false" ht="13.5" hidden="false" customHeight="false" outlineLevel="0" collapsed="false">
      <c r="A39" s="4" t="n">
        <v>3E-022</v>
      </c>
      <c r="C39" s="4" t="n">
        <v>699</v>
      </c>
    </row>
    <row r="40" customFormat="false" ht="13.5" hidden="false" customHeight="false" outlineLevel="0" collapsed="false">
      <c r="A40" s="4" t="n">
        <v>4E-022</v>
      </c>
      <c r="C40" s="4" t="n">
        <v>686.3</v>
      </c>
    </row>
    <row r="41" customFormat="false" ht="13.5" hidden="false" customHeight="false" outlineLevel="0" collapsed="false">
      <c r="A41" s="4" t="n">
        <v>5E-022</v>
      </c>
      <c r="C41" s="4" t="n">
        <v>676.3</v>
      </c>
    </row>
    <row r="42" customFormat="false" ht="13.5" hidden="false" customHeight="false" outlineLevel="0" collapsed="false">
      <c r="A42" s="4" t="n">
        <v>6E-022</v>
      </c>
      <c r="C42" s="4" t="n">
        <v>668.2</v>
      </c>
    </row>
    <row r="43" customFormat="false" ht="13.5" hidden="false" customHeight="false" outlineLevel="0" collapsed="false">
      <c r="A43" s="4" t="n">
        <v>7E-022</v>
      </c>
      <c r="C43" s="4" t="n">
        <v>661.6</v>
      </c>
    </row>
    <row r="44" customFormat="false" ht="13.5" hidden="false" customHeight="false" outlineLevel="0" collapsed="false">
      <c r="A44" s="4" t="n">
        <v>8E-022</v>
      </c>
      <c r="C44" s="4" t="n">
        <v>656.1</v>
      </c>
    </row>
    <row r="45" customFormat="false" ht="13.5" hidden="false" customHeight="false" outlineLevel="0" collapsed="false">
      <c r="A45" s="4" t="n">
        <v>9E-022</v>
      </c>
      <c r="C45" s="4" t="n">
        <v>651.3</v>
      </c>
    </row>
    <row r="46" customFormat="false" ht="13.5" hidden="false" customHeight="false" outlineLevel="0" collapsed="false">
      <c r="A46" s="4" t="n">
        <v>1E-021</v>
      </c>
      <c r="C46" s="4" t="n">
        <v>647.2</v>
      </c>
    </row>
    <row r="47" customFormat="false" ht="13.5" hidden="false" customHeight="false" outlineLevel="0" collapsed="false">
      <c r="A47" s="4" t="n">
        <v>2E-021</v>
      </c>
      <c r="C47" s="4" t="n">
        <v>620.6</v>
      </c>
    </row>
    <row r="48" customFormat="false" ht="13.5" hidden="false" customHeight="false" outlineLevel="0" collapsed="false">
      <c r="A48" s="4" t="n">
        <v>3E-021</v>
      </c>
      <c r="C48" s="4" t="n">
        <v>603.6</v>
      </c>
    </row>
    <row r="49" customFormat="false" ht="13.5" hidden="false" customHeight="false" outlineLevel="0" collapsed="false">
      <c r="A49" s="4" t="n">
        <v>4E-021</v>
      </c>
      <c r="C49" s="4" t="n">
        <v>591.1</v>
      </c>
    </row>
    <row r="50" customFormat="false" ht="13.5" hidden="false" customHeight="false" outlineLevel="0" collapsed="false">
      <c r="A50" s="4" t="n">
        <v>5E-021</v>
      </c>
      <c r="C50" s="4" t="n">
        <v>581.8</v>
      </c>
    </row>
    <row r="51" customFormat="false" ht="13.5" hidden="false" customHeight="false" outlineLevel="0" collapsed="false">
      <c r="A51" s="4" t="n">
        <v>6E-021</v>
      </c>
      <c r="C51" s="4" t="n">
        <v>574.9</v>
      </c>
    </row>
    <row r="52" customFormat="false" ht="13.5" hidden="false" customHeight="false" outlineLevel="0" collapsed="false">
      <c r="A52" s="4" t="n">
        <v>7E-021</v>
      </c>
      <c r="C52" s="4" t="n">
        <v>569.6</v>
      </c>
    </row>
    <row r="53" customFormat="false" ht="13.5" hidden="false" customHeight="false" outlineLevel="0" collapsed="false">
      <c r="A53" s="4" t="n">
        <v>8E-021</v>
      </c>
      <c r="C53" s="4" t="n">
        <v>565.7</v>
      </c>
    </row>
    <row r="54" customFormat="false" ht="13.5" hidden="false" customHeight="false" outlineLevel="0" collapsed="false">
      <c r="A54" s="4" t="n">
        <v>9E-021</v>
      </c>
      <c r="C54" s="4" t="n">
        <v>562.6</v>
      </c>
    </row>
    <row r="55" customFormat="false" ht="13.5" hidden="false" customHeight="false" outlineLevel="0" collapsed="false">
      <c r="A55" s="4" t="n">
        <v>1E-020</v>
      </c>
      <c r="C55" s="4" t="n">
        <v>560.2</v>
      </c>
    </row>
    <row r="56" customFormat="false" ht="13.5" hidden="false" customHeight="false" outlineLevel="0" collapsed="false">
      <c r="A56" s="4" t="n">
        <v>2E-020</v>
      </c>
      <c r="C56" s="4" t="n">
        <v>549.9</v>
      </c>
    </row>
    <row r="57" customFormat="false" ht="13.5" hidden="false" customHeight="false" outlineLevel="0" collapsed="false">
      <c r="A57" s="4" t="n">
        <v>3E-020</v>
      </c>
      <c r="C57" s="4" t="n">
        <v>544.3</v>
      </c>
    </row>
    <row r="58" customFormat="false" ht="13.5" hidden="false" customHeight="false" outlineLevel="0" collapsed="false">
      <c r="A58" s="4" t="n">
        <v>4E-020</v>
      </c>
      <c r="C58" s="4" t="n">
        <v>539.3</v>
      </c>
    </row>
    <row r="59" customFormat="false" ht="13.5" hidden="false" customHeight="false" outlineLevel="0" collapsed="false">
      <c r="A59" s="4" t="n">
        <v>5E-020</v>
      </c>
      <c r="C59" s="4" t="n">
        <v>534.5</v>
      </c>
    </row>
    <row r="60" customFormat="false" ht="13.5" hidden="false" customHeight="false" outlineLevel="0" collapsed="false">
      <c r="A60" s="4" t="n">
        <v>6E-020</v>
      </c>
      <c r="C60" s="4" t="n">
        <v>530</v>
      </c>
    </row>
    <row r="61" customFormat="false" ht="13.5" hidden="false" customHeight="false" outlineLevel="0" collapsed="false">
      <c r="A61" s="4" t="n">
        <v>7E-020</v>
      </c>
      <c r="C61" s="4" t="n">
        <v>525.8</v>
      </c>
    </row>
    <row r="62" customFormat="false" ht="13.5" hidden="false" customHeight="false" outlineLevel="0" collapsed="false">
      <c r="A62" s="4" t="n">
        <v>8E-020</v>
      </c>
      <c r="C62" s="4" t="n">
        <v>521.8</v>
      </c>
    </row>
    <row r="63" customFormat="false" ht="13.5" hidden="false" customHeight="false" outlineLevel="0" collapsed="false">
      <c r="A63" s="4" t="n">
        <v>9E-020</v>
      </c>
      <c r="C63" s="4" t="n">
        <v>518</v>
      </c>
    </row>
    <row r="64" customFormat="false" ht="13.5" hidden="false" customHeight="false" outlineLevel="0" collapsed="false">
      <c r="A64" s="4" t="n">
        <v>1E-019</v>
      </c>
      <c r="C64" s="4" t="n">
        <v>514.5</v>
      </c>
    </row>
    <row r="65" customFormat="false" ht="13.5" hidden="false" customHeight="false" outlineLevel="0" collapsed="false">
      <c r="A65" s="4" t="n">
        <v>2E-019</v>
      </c>
      <c r="C65" s="4" t="n">
        <v>488</v>
      </c>
    </row>
    <row r="66" customFormat="false" ht="13.5" hidden="false" customHeight="false" outlineLevel="0" collapsed="false">
      <c r="A66" s="4" t="n">
        <v>3E-019</v>
      </c>
      <c r="C66" s="4" t="n">
        <v>472.6</v>
      </c>
    </row>
    <row r="67" customFormat="false" ht="13.5" hidden="false" customHeight="false" outlineLevel="0" collapsed="false">
      <c r="A67" s="4" t="n">
        <v>4E-019</v>
      </c>
      <c r="C67" s="4" t="n">
        <v>463.1</v>
      </c>
    </row>
    <row r="68" customFormat="false" ht="13.5" hidden="false" customHeight="false" outlineLevel="0" collapsed="false">
      <c r="A68" s="4" t="n">
        <v>5E-019</v>
      </c>
      <c r="C68" s="4" t="n">
        <v>457</v>
      </c>
    </row>
    <row r="69" customFormat="false" ht="13.5" hidden="false" customHeight="false" outlineLevel="0" collapsed="false">
      <c r="A69" s="4" t="n">
        <v>6E-019</v>
      </c>
      <c r="C69" s="4" t="n">
        <v>452.7</v>
      </c>
    </row>
    <row r="70" customFormat="false" ht="13.5" hidden="false" customHeight="false" outlineLevel="0" collapsed="false">
      <c r="A70" s="4" t="n">
        <v>7E-019</v>
      </c>
      <c r="C70" s="4" t="n">
        <v>449.4</v>
      </c>
    </row>
    <row r="71" customFormat="false" ht="13.5" hidden="false" customHeight="false" outlineLevel="0" collapsed="false">
      <c r="A71" s="4" t="n">
        <v>8E-019</v>
      </c>
      <c r="C71" s="4" t="n">
        <v>446.8</v>
      </c>
    </row>
    <row r="72" customFormat="false" ht="13.5" hidden="false" customHeight="false" outlineLevel="0" collapsed="false">
      <c r="A72" s="4" t="n">
        <v>9E-019</v>
      </c>
      <c r="C72" s="4" t="n">
        <v>444.4</v>
      </c>
    </row>
    <row r="73" customFormat="false" ht="13.5" hidden="false" customHeight="false" outlineLevel="0" collapsed="false">
      <c r="A73" s="4" t="n">
        <v>1E-018</v>
      </c>
      <c r="C73" s="4" t="n">
        <v>442.4</v>
      </c>
    </row>
    <row r="74" customFormat="false" ht="13.5" hidden="false" customHeight="false" outlineLevel="0" collapsed="false">
      <c r="A74" s="4" t="n">
        <v>2E-018</v>
      </c>
      <c r="C74" s="4" t="n">
        <v>426.2</v>
      </c>
    </row>
    <row r="75" customFormat="false" ht="13.5" hidden="false" customHeight="false" outlineLevel="0" collapsed="false">
      <c r="A75" s="4" t="n">
        <v>3E-018</v>
      </c>
      <c r="C75" s="4" t="n">
        <v>414</v>
      </c>
    </row>
    <row r="76" customFormat="false" ht="13.5" hidden="false" customHeight="false" outlineLevel="0" collapsed="false">
      <c r="A76" s="4" t="n">
        <v>4E-018</v>
      </c>
      <c r="C76" s="4" t="n">
        <v>404.5</v>
      </c>
    </row>
    <row r="77" customFormat="false" ht="13.5" hidden="false" customHeight="false" outlineLevel="0" collapsed="false">
      <c r="A77" s="4" t="n">
        <v>5E-018</v>
      </c>
      <c r="C77" s="4" t="n">
        <v>396.8</v>
      </c>
    </row>
    <row r="78" customFormat="false" ht="13.5" hidden="false" customHeight="false" outlineLevel="0" collapsed="false">
      <c r="A78" s="4" t="n">
        <v>6E-018</v>
      </c>
      <c r="C78" s="4" t="n">
        <v>390.6</v>
      </c>
    </row>
    <row r="79" customFormat="false" ht="13.5" hidden="false" customHeight="false" outlineLevel="0" collapsed="false">
      <c r="A79" s="4" t="n">
        <v>7E-018</v>
      </c>
      <c r="C79" s="4" t="n">
        <v>385.4</v>
      </c>
    </row>
    <row r="80" customFormat="false" ht="13.5" hidden="false" customHeight="false" outlineLevel="0" collapsed="false">
      <c r="A80" s="4" t="n">
        <v>8E-018</v>
      </c>
      <c r="C80" s="4" t="n">
        <v>381</v>
      </c>
    </row>
    <row r="81" customFormat="false" ht="13.5" hidden="false" customHeight="false" outlineLevel="0" collapsed="false">
      <c r="A81" s="4" t="n">
        <v>9E-018</v>
      </c>
      <c r="C81" s="4" t="n">
        <v>377.2</v>
      </c>
    </row>
    <row r="82" customFormat="false" ht="13.5" hidden="false" customHeight="false" outlineLevel="0" collapsed="false">
      <c r="A82" s="4" t="n">
        <v>1E-017</v>
      </c>
      <c r="C82" s="4" t="n">
        <v>373.9</v>
      </c>
    </row>
    <row r="83" customFormat="false" ht="13.5" hidden="false" customHeight="false" outlineLevel="0" collapsed="false">
      <c r="A83" s="4" t="n">
        <v>2E-017</v>
      </c>
      <c r="C83" s="4" t="n">
        <v>351.6</v>
      </c>
    </row>
    <row r="84" customFormat="false" ht="13.5" hidden="false" customHeight="false" outlineLevel="0" collapsed="false">
      <c r="A84" s="4" t="n">
        <v>3E-017</v>
      </c>
      <c r="C84" s="4" t="n">
        <v>337</v>
      </c>
    </row>
    <row r="85" customFormat="false" ht="13.5" hidden="false" customHeight="false" outlineLevel="0" collapsed="false">
      <c r="A85" s="4" t="n">
        <v>4E-017</v>
      </c>
      <c r="C85" s="4" t="n">
        <v>326.3</v>
      </c>
    </row>
    <row r="86" customFormat="false" ht="13.5" hidden="false" customHeight="false" outlineLevel="0" collapsed="false">
      <c r="A86" s="4" t="n">
        <v>5E-017</v>
      </c>
      <c r="C86" s="4" t="n">
        <v>318.4</v>
      </c>
    </row>
    <row r="87" customFormat="false" ht="13.5" hidden="false" customHeight="false" outlineLevel="0" collapsed="false">
      <c r="A87" s="4" t="n">
        <v>6E-017</v>
      </c>
      <c r="C87" s="4" t="n">
        <v>312.5</v>
      </c>
    </row>
    <row r="88" customFormat="false" ht="13.5" hidden="false" customHeight="false" outlineLevel="0" collapsed="false">
      <c r="A88" s="4" t="n">
        <v>7E-017</v>
      </c>
      <c r="C88" s="4" t="n">
        <v>308.1</v>
      </c>
    </row>
    <row r="89" customFormat="false" ht="13.5" hidden="false" customHeight="false" outlineLevel="0" collapsed="false">
      <c r="A89" s="4" t="n">
        <v>8E-017</v>
      </c>
      <c r="C89" s="4" t="n">
        <v>304.8</v>
      </c>
    </row>
    <row r="90" customFormat="false" ht="13.5" hidden="false" customHeight="false" outlineLevel="0" collapsed="false">
      <c r="A90" s="4" t="n">
        <v>9E-017</v>
      </c>
      <c r="C90" s="4" t="n">
        <v>302.3</v>
      </c>
    </row>
    <row r="91" customFormat="false" ht="13.5" hidden="false" customHeight="false" outlineLevel="0" collapsed="false">
      <c r="A91" s="4" t="n">
        <v>1E-016</v>
      </c>
      <c r="C91" s="4" t="n">
        <v>300.3</v>
      </c>
    </row>
    <row r="92" customFormat="false" ht="13.5" hidden="false" customHeight="false" outlineLevel="0" collapsed="false">
      <c r="A92" s="4" t="n">
        <v>2E-016</v>
      </c>
      <c r="C92" s="4" t="n">
        <v>292.4</v>
      </c>
    </row>
    <row r="93" customFormat="false" ht="13.5" hidden="false" customHeight="false" outlineLevel="0" collapsed="false">
      <c r="A93" s="4" t="n">
        <v>3E-016</v>
      </c>
      <c r="C93" s="4" t="n">
        <v>288.6</v>
      </c>
    </row>
    <row r="94" customFormat="false" ht="13.5" hidden="false" customHeight="false" outlineLevel="0" collapsed="false">
      <c r="A94" s="4" t="n">
        <v>4E-016</v>
      </c>
      <c r="C94" s="4" t="n">
        <v>285.1</v>
      </c>
    </row>
    <row r="95" customFormat="false" ht="13.5" hidden="false" customHeight="false" outlineLevel="0" collapsed="false">
      <c r="A95" s="4" t="n">
        <v>5E-016</v>
      </c>
      <c r="C95" s="4" t="n">
        <v>281.9</v>
      </c>
    </row>
    <row r="96" customFormat="false" ht="13.5" hidden="false" customHeight="false" outlineLevel="0" collapsed="false">
      <c r="A96" s="4" t="n">
        <v>6E-016</v>
      </c>
      <c r="C96" s="4" t="n">
        <v>278.8</v>
      </c>
    </row>
    <row r="97" customFormat="false" ht="13.5" hidden="false" customHeight="false" outlineLevel="0" collapsed="false">
      <c r="A97" s="4" t="n">
        <v>7E-016</v>
      </c>
      <c r="C97" s="4" t="n">
        <v>275.9</v>
      </c>
    </row>
    <row r="98" customFormat="false" ht="13.5" hidden="false" customHeight="false" outlineLevel="0" collapsed="false">
      <c r="A98" s="4" t="n">
        <v>8E-016</v>
      </c>
      <c r="C98" s="4" t="n">
        <v>273.1</v>
      </c>
    </row>
    <row r="99" customFormat="false" ht="13.5" hidden="false" customHeight="false" outlineLevel="0" collapsed="false">
      <c r="A99" s="4" t="n">
        <v>9E-016</v>
      </c>
      <c r="C99" s="4" t="n">
        <v>270.5</v>
      </c>
    </row>
    <row r="100" customFormat="false" ht="13.5" hidden="false" customHeight="false" outlineLevel="0" collapsed="false">
      <c r="A100" s="4" t="n">
        <v>1E-015</v>
      </c>
      <c r="C100" s="4" t="n">
        <v>268</v>
      </c>
    </row>
    <row r="101" customFormat="false" ht="13.5" hidden="false" customHeight="false" outlineLevel="0" collapsed="false">
      <c r="A101" s="4" t="n">
        <v>2E-015</v>
      </c>
      <c r="C101" s="4" t="n">
        <v>249.5</v>
      </c>
    </row>
    <row r="102" customFormat="false" ht="13.5" hidden="false" customHeight="false" outlineLevel="0" collapsed="false">
      <c r="A102" s="4" t="n">
        <v>3E-015</v>
      </c>
      <c r="C102" s="4" t="n">
        <v>238.4</v>
      </c>
    </row>
    <row r="103" customFormat="false" ht="13.5" hidden="false" customHeight="false" outlineLevel="0" collapsed="false">
      <c r="A103" s="4" t="n">
        <v>4E-015</v>
      </c>
      <c r="C103" s="4" t="n">
        <v>231.5</v>
      </c>
    </row>
    <row r="104" customFormat="false" ht="13.5" hidden="false" customHeight="false" outlineLevel="0" collapsed="false">
      <c r="A104" s="4" t="n">
        <v>5E-015</v>
      </c>
      <c r="C104" s="4" t="n">
        <v>227</v>
      </c>
    </row>
    <row r="105" customFormat="false" ht="13.5" hidden="false" customHeight="false" outlineLevel="0" collapsed="false">
      <c r="A105" s="4" t="n">
        <v>6E-015</v>
      </c>
      <c r="C105" s="4" t="n">
        <v>223.7</v>
      </c>
    </row>
    <row r="106" customFormat="false" ht="13.5" hidden="false" customHeight="false" outlineLevel="0" collapsed="false">
      <c r="A106" s="4" t="n">
        <v>7E-015</v>
      </c>
      <c r="C106" s="4" t="n">
        <v>221.3</v>
      </c>
    </row>
    <row r="107" customFormat="false" ht="13.5" hidden="false" customHeight="false" outlineLevel="0" collapsed="false">
      <c r="A107" s="4" t="n">
        <v>8E-015</v>
      </c>
      <c r="C107" s="4" t="n">
        <v>219.3</v>
      </c>
    </row>
    <row r="108" customFormat="false" ht="13.5" hidden="false" customHeight="false" outlineLevel="0" collapsed="false">
      <c r="A108" s="4" t="n">
        <v>9E-015</v>
      </c>
      <c r="C108" s="4" t="n">
        <v>217.7</v>
      </c>
    </row>
    <row r="109" customFormat="false" ht="13.5" hidden="false" customHeight="false" outlineLevel="0" collapsed="false">
      <c r="A109" s="4" t="n">
        <v>1E-014</v>
      </c>
      <c r="C109" s="4" t="n">
        <v>216.2</v>
      </c>
    </row>
    <row r="110" customFormat="false" ht="13.5" hidden="false" customHeight="false" outlineLevel="0" collapsed="false">
      <c r="A110" s="4" t="n">
        <v>2E-014</v>
      </c>
      <c r="C110" s="4" t="n">
        <v>205.4</v>
      </c>
    </row>
    <row r="111" customFormat="false" ht="13.5" hidden="false" customHeight="false" outlineLevel="0" collapsed="false">
      <c r="A111" s="4" t="n">
        <v>3E-014</v>
      </c>
      <c r="C111" s="4" t="n">
        <v>197.4</v>
      </c>
    </row>
    <row r="112" customFormat="false" ht="13.5" hidden="false" customHeight="false" outlineLevel="0" collapsed="false">
      <c r="A112" s="4" t="n">
        <v>4E-014</v>
      </c>
      <c r="C112" s="4" t="n">
        <v>191</v>
      </c>
    </row>
    <row r="113" customFormat="false" ht="13.5" hidden="false" customHeight="false" outlineLevel="0" collapsed="false">
      <c r="A113" s="4" t="n">
        <v>5E-014</v>
      </c>
      <c r="C113" s="4" t="n">
        <v>185.9</v>
      </c>
    </row>
    <row r="114" customFormat="false" ht="13.5" hidden="false" customHeight="false" outlineLevel="0" collapsed="false">
      <c r="A114" s="4" t="n">
        <v>6E-014</v>
      </c>
      <c r="C114" s="4" t="n">
        <v>181.6</v>
      </c>
    </row>
    <row r="115" customFormat="false" ht="13.5" hidden="false" customHeight="false" outlineLevel="0" collapsed="false">
      <c r="A115" s="4" t="n">
        <v>7E-014</v>
      </c>
      <c r="C115" s="4" t="n">
        <v>178</v>
      </c>
    </row>
    <row r="116" customFormat="false" ht="13.5" hidden="false" customHeight="false" outlineLevel="0" collapsed="false">
      <c r="A116" s="4" t="n">
        <v>8E-014</v>
      </c>
      <c r="C116" s="4" t="n">
        <v>174.8</v>
      </c>
    </row>
    <row r="117" customFormat="false" ht="13.5" hidden="false" customHeight="false" outlineLevel="0" collapsed="false">
      <c r="A117" s="4" t="n">
        <v>9E-014</v>
      </c>
      <c r="C117" s="4" t="n">
        <v>172.1</v>
      </c>
    </row>
    <row r="118" customFormat="false" ht="13.5" hidden="false" customHeight="false" outlineLevel="0" collapsed="false">
      <c r="A118" s="4" t="n">
        <v>1E-013</v>
      </c>
      <c r="C118" s="4" t="n">
        <v>169.7</v>
      </c>
    </row>
    <row r="119" customFormat="false" ht="13.5" hidden="false" customHeight="false" outlineLevel="0" collapsed="false">
      <c r="A119" s="4" t="n">
        <v>2E-013</v>
      </c>
      <c r="C119" s="4" t="n">
        <v>152.6</v>
      </c>
    </row>
    <row r="120" customFormat="false" ht="13.5" hidden="false" customHeight="false" outlineLevel="0" collapsed="false">
      <c r="A120" s="4" t="n">
        <v>3E-013</v>
      </c>
      <c r="C120" s="4" t="n">
        <v>141.2</v>
      </c>
    </row>
    <row r="121" customFormat="false" ht="13.5" hidden="false" customHeight="false" outlineLevel="0" collapsed="false">
      <c r="A121" s="4" t="n">
        <v>4E-013</v>
      </c>
      <c r="C121" s="4" t="n">
        <v>132.9</v>
      </c>
    </row>
    <row r="122" customFormat="false" ht="13.5" hidden="false" customHeight="false" outlineLevel="0" collapsed="false">
      <c r="A122" s="4" t="n">
        <v>5E-013</v>
      </c>
      <c r="C122" s="4" t="n">
        <v>126.7</v>
      </c>
    </row>
    <row r="123" customFormat="false" ht="13.5" hidden="false" customHeight="false" outlineLevel="0" collapsed="false">
      <c r="A123" s="4" t="n">
        <v>6E-013</v>
      </c>
      <c r="C123" s="4" t="n">
        <v>122.2</v>
      </c>
    </row>
    <row r="124" customFormat="false" ht="13.5" hidden="false" customHeight="false" outlineLevel="0" collapsed="false">
      <c r="A124" s="4" t="n">
        <v>7E-013</v>
      </c>
      <c r="C124" s="4" t="n">
        <v>118.8</v>
      </c>
    </row>
    <row r="125" customFormat="false" ht="13.5" hidden="false" customHeight="false" outlineLevel="0" collapsed="false">
      <c r="A125" s="4" t="n">
        <v>8E-013</v>
      </c>
      <c r="C125" s="4" t="n">
        <v>116.2</v>
      </c>
    </row>
    <row r="126" customFormat="false" ht="13.5" hidden="false" customHeight="false" outlineLevel="0" collapsed="false">
      <c r="A126" s="4" t="n">
        <v>9E-013</v>
      </c>
      <c r="C126" s="4" t="n">
        <v>114.3</v>
      </c>
    </row>
    <row r="127" customFormat="false" ht="13.5" hidden="false" customHeight="false" outlineLevel="0" collapsed="false">
      <c r="A127" s="4" t="n">
        <v>1E-012</v>
      </c>
      <c r="C127" s="4" t="n">
        <v>112.8</v>
      </c>
    </row>
    <row r="128" customFormat="false" ht="13.5" hidden="false" customHeight="false" outlineLevel="0" collapsed="false">
      <c r="A128" s="4" t="n">
        <v>2E-012</v>
      </c>
      <c r="C128" s="4" t="n">
        <v>107.3</v>
      </c>
    </row>
    <row r="129" customFormat="false" ht="13.5" hidden="false" customHeight="false" outlineLevel="0" collapsed="false">
      <c r="A129" s="4" t="n">
        <v>3E-012</v>
      </c>
      <c r="C129" s="4" t="n">
        <v>104.9</v>
      </c>
    </row>
    <row r="130" customFormat="false" ht="13.5" hidden="false" customHeight="false" outlineLevel="0" collapsed="false">
      <c r="A130" s="4" t="n">
        <v>4E-012</v>
      </c>
      <c r="C130" s="4" t="n">
        <v>102.8</v>
      </c>
    </row>
    <row r="131" customFormat="false" ht="13.5" hidden="false" customHeight="false" outlineLevel="0" collapsed="false">
      <c r="A131" s="4" t="n">
        <v>5E-012</v>
      </c>
      <c r="C131" s="4" t="n">
        <v>100.8</v>
      </c>
    </row>
    <row r="132" customFormat="false" ht="13.5" hidden="false" customHeight="false" outlineLevel="0" collapsed="false">
      <c r="A132" s="4" t="n">
        <v>6E-012</v>
      </c>
      <c r="C132" s="4" t="n">
        <v>98.88</v>
      </c>
    </row>
    <row r="133" customFormat="false" ht="13.5" hidden="false" customHeight="false" outlineLevel="0" collapsed="false">
      <c r="A133" s="4" t="n">
        <v>7E-012</v>
      </c>
      <c r="C133" s="4" t="n">
        <v>97.11</v>
      </c>
    </row>
    <row r="134" customFormat="false" ht="13.5" hidden="false" customHeight="false" outlineLevel="0" collapsed="false">
      <c r="A134" s="4" t="n">
        <v>8E-012</v>
      </c>
      <c r="C134" s="4" t="n">
        <v>95.45</v>
      </c>
    </row>
    <row r="135" customFormat="false" ht="13.5" hidden="false" customHeight="false" outlineLevel="0" collapsed="false">
      <c r="A135" s="4" t="n">
        <v>9E-012</v>
      </c>
      <c r="C135" s="4" t="n">
        <v>93.89</v>
      </c>
    </row>
    <row r="136" customFormat="false" ht="13.5" hidden="false" customHeight="false" outlineLevel="0" collapsed="false">
      <c r="A136" s="4" t="n">
        <v>1E-011</v>
      </c>
      <c r="C136" s="4" t="n">
        <v>92.41</v>
      </c>
    </row>
    <row r="137" customFormat="false" ht="13.5" hidden="false" customHeight="false" outlineLevel="0" collapsed="false">
      <c r="A137" s="4" t="n">
        <v>2E-011</v>
      </c>
      <c r="C137" s="4" t="n">
        <v>81.59</v>
      </c>
    </row>
    <row r="138" customFormat="false" ht="13.5" hidden="false" customHeight="false" outlineLevel="0" collapsed="false">
      <c r="A138" s="4" t="n">
        <v>3E-011</v>
      </c>
      <c r="C138" s="4" t="n">
        <v>75.49</v>
      </c>
    </row>
    <row r="139" customFormat="false" ht="13.5" hidden="false" customHeight="false" outlineLevel="0" collapsed="false">
      <c r="A139" s="4" t="n">
        <v>4E-011</v>
      </c>
      <c r="C139" s="4" t="n">
        <v>71.91</v>
      </c>
    </row>
    <row r="140" customFormat="false" ht="13.5" hidden="false" customHeight="false" outlineLevel="0" collapsed="false">
      <c r="A140" s="4" t="n">
        <v>5E-011</v>
      </c>
      <c r="C140" s="4" t="n">
        <v>69.68</v>
      </c>
    </row>
    <row r="141" customFormat="false" ht="13.5" hidden="false" customHeight="false" outlineLevel="0" collapsed="false">
      <c r="A141" s="4" t="n">
        <v>6E-011</v>
      </c>
      <c r="C141" s="4" t="n">
        <v>68.19</v>
      </c>
    </row>
    <row r="142" customFormat="false" ht="13.5" hidden="false" customHeight="false" outlineLevel="0" collapsed="false">
      <c r="A142" s="4" t="n">
        <v>7E-011</v>
      </c>
      <c r="C142" s="4" t="n">
        <v>67.09</v>
      </c>
    </row>
    <row r="143" customFormat="false" ht="13.5" hidden="false" customHeight="false" outlineLevel="0" collapsed="false">
      <c r="A143" s="4" t="n">
        <v>8E-011</v>
      </c>
      <c r="C143" s="4" t="n">
        <v>66.22</v>
      </c>
    </row>
    <row r="144" customFormat="false" ht="13.5" hidden="false" customHeight="false" outlineLevel="0" collapsed="false">
      <c r="A144" s="4" t="n">
        <v>9E-011</v>
      </c>
      <c r="C144" s="4" t="n">
        <v>65.47</v>
      </c>
    </row>
    <row r="145" customFormat="false" ht="13.5" hidden="false" customHeight="false" outlineLevel="0" collapsed="false">
      <c r="A145" s="4" t="n">
        <v>1E-010</v>
      </c>
      <c r="C145" s="4" t="n">
        <v>64.79</v>
      </c>
    </row>
    <row r="146" customFormat="false" ht="13.5" hidden="false" customHeight="false" outlineLevel="0" collapsed="false">
      <c r="A146" s="4" t="n">
        <v>2E-010</v>
      </c>
      <c r="C146" s="4" t="n">
        <v>59.35</v>
      </c>
    </row>
    <row r="147" customFormat="false" ht="13.5" hidden="false" customHeight="false" outlineLevel="0" collapsed="false">
      <c r="A147" s="4" t="n">
        <v>3E-010</v>
      </c>
      <c r="C147" s="4" t="n">
        <v>55.1</v>
      </c>
    </row>
    <row r="148" customFormat="false" ht="13.5" hidden="false" customHeight="false" outlineLevel="0" collapsed="false">
      <c r="A148" s="4" t="n">
        <v>4E-010</v>
      </c>
      <c r="C148" s="4" t="n">
        <v>51.68</v>
      </c>
    </row>
    <row r="149" customFormat="false" ht="13.5" hidden="false" customHeight="false" outlineLevel="0" collapsed="false">
      <c r="A149" s="4" t="n">
        <v>5E-010</v>
      </c>
      <c r="C149" s="4" t="n">
        <v>48.87</v>
      </c>
    </row>
    <row r="150" customFormat="false" ht="13.5" hidden="false" customHeight="false" outlineLevel="0" collapsed="false">
      <c r="A150" s="4" t="n">
        <v>6E-010</v>
      </c>
      <c r="C150" s="4" t="n">
        <v>46.52</v>
      </c>
    </row>
    <row r="151" customFormat="false" ht="13.5" hidden="false" customHeight="false" outlineLevel="0" collapsed="false">
      <c r="A151" s="4" t="n">
        <v>7E-010</v>
      </c>
      <c r="C151" s="4" t="n">
        <v>44.51</v>
      </c>
    </row>
    <row r="152" customFormat="false" ht="13.5" hidden="false" customHeight="false" outlineLevel="0" collapsed="false">
      <c r="A152" s="4" t="n">
        <v>8E-010</v>
      </c>
      <c r="C152" s="4" t="n">
        <v>42.76</v>
      </c>
    </row>
    <row r="153" customFormat="false" ht="13.5" hidden="false" customHeight="false" outlineLevel="0" collapsed="false">
      <c r="A153" s="4" t="n">
        <v>9E-010</v>
      </c>
      <c r="C153" s="4" t="n">
        <v>41.21</v>
      </c>
    </row>
    <row r="154" customFormat="false" ht="13.5" hidden="false" customHeight="false" outlineLevel="0" collapsed="false">
      <c r="A154" s="4" t="n">
        <v>1E-009</v>
      </c>
      <c r="C154" s="4" t="n">
        <v>39.81</v>
      </c>
    </row>
    <row r="155" customFormat="false" ht="13.5" hidden="false" customHeight="false" outlineLevel="0" collapsed="false">
      <c r="A155" s="4" t="n">
        <v>2E-009</v>
      </c>
      <c r="C155" s="4" t="n">
        <v>29.89</v>
      </c>
    </row>
    <row r="156" customFormat="false" ht="13.5" hidden="false" customHeight="false" outlineLevel="0" collapsed="false">
      <c r="A156" s="4" t="n">
        <v>3E-009</v>
      </c>
      <c r="C156" s="4" t="n">
        <v>23.22</v>
      </c>
    </row>
    <row r="157" customFormat="false" ht="13.5" hidden="false" customHeight="false" outlineLevel="0" collapsed="false">
      <c r="A157" s="4" t="n">
        <v>4E-009</v>
      </c>
      <c r="C157" s="4" t="n">
        <v>18.37</v>
      </c>
    </row>
    <row r="158" customFormat="false" ht="13.5" hidden="false" customHeight="false" outlineLevel="0" collapsed="false">
      <c r="A158" s="4" t="n">
        <v>5E-009</v>
      </c>
      <c r="C158" s="4" t="n">
        <v>14.83</v>
      </c>
    </row>
    <row r="159" customFormat="false" ht="13.5" hidden="false" customHeight="false" outlineLevel="0" collapsed="false">
      <c r="A159" s="4" t="n">
        <v>6E-009</v>
      </c>
      <c r="C159" s="4" t="n">
        <v>12.24</v>
      </c>
    </row>
    <row r="160" customFormat="false" ht="13.5" hidden="false" customHeight="false" outlineLevel="0" collapsed="false">
      <c r="A160" s="4" t="n">
        <v>7E-009</v>
      </c>
      <c r="C160" s="4" t="n">
        <v>10.34</v>
      </c>
    </row>
    <row r="161" customFormat="false" ht="13.5" hidden="false" customHeight="false" outlineLevel="0" collapsed="false">
      <c r="A161" s="4" t="n">
        <v>8E-009</v>
      </c>
      <c r="C161" s="4" t="n">
        <v>8.962</v>
      </c>
    </row>
    <row r="162" customFormat="false" ht="13.5" hidden="false" customHeight="false" outlineLevel="0" collapsed="false">
      <c r="A162" s="4" t="n">
        <v>9E-009</v>
      </c>
      <c r="C162" s="4" t="n">
        <v>7.951</v>
      </c>
    </row>
    <row r="163" customFormat="false" ht="13.5" hidden="false" customHeight="false" outlineLevel="0" collapsed="false">
      <c r="A163" s="4" t="n">
        <v>1E-008</v>
      </c>
      <c r="C163" s="4" t="n">
        <v>7.211</v>
      </c>
    </row>
    <row r="164" customFormat="false" ht="13.5" hidden="false" customHeight="false" outlineLevel="0" collapsed="false">
      <c r="A164" s="4" t="n">
        <v>2E-008</v>
      </c>
      <c r="C164" s="4" t="n">
        <v>5.264</v>
      </c>
    </row>
    <row r="165" customFormat="false" ht="13.5" hidden="false" customHeight="false" outlineLevel="0" collapsed="false">
      <c r="A165" s="4" t="n">
        <v>3E-008</v>
      </c>
      <c r="C165" s="4" t="n">
        <v>5.143</v>
      </c>
    </row>
    <row r="166" customFormat="false" ht="13.5" hidden="false" customHeight="false" outlineLevel="0" collapsed="false">
      <c r="A166" s="4" t="n">
        <v>4E-008</v>
      </c>
      <c r="C166" s="4" t="n">
        <v>5.102</v>
      </c>
    </row>
    <row r="167" customFormat="false" ht="13.5" hidden="false" customHeight="false" outlineLevel="0" collapsed="false">
      <c r="A167" s="4" t="n">
        <v>5E-008</v>
      </c>
      <c r="C167" s="4" t="n">
        <v>5.065</v>
      </c>
    </row>
    <row r="168" customFormat="false" ht="13.5" hidden="false" customHeight="false" outlineLevel="0" collapsed="false">
      <c r="A168" s="4" t="n">
        <v>6E-008</v>
      </c>
      <c r="C168" s="4" t="n">
        <v>5.029</v>
      </c>
    </row>
    <row r="169" customFormat="false" ht="13.5" hidden="false" customHeight="false" outlineLevel="0" collapsed="false">
      <c r="A169" s="4" t="n">
        <v>7E-008</v>
      </c>
      <c r="C169" s="4" t="n">
        <v>4.994</v>
      </c>
    </row>
    <row r="170" customFormat="false" ht="13.5" hidden="false" customHeight="false" outlineLevel="0" collapsed="false">
      <c r="A170" s="4" t="n">
        <v>8E-008</v>
      </c>
      <c r="C170" s="4" t="n">
        <v>4.96</v>
      </c>
    </row>
    <row r="171" customFormat="false" ht="13.5" hidden="false" customHeight="false" outlineLevel="0" collapsed="false">
      <c r="A171" s="4" t="n">
        <v>9E-008</v>
      </c>
      <c r="C171" s="4" t="n">
        <v>4.927</v>
      </c>
    </row>
    <row r="172" customFormat="false" ht="13.5" hidden="false" customHeight="false" outlineLevel="0" collapsed="false">
      <c r="A172" s="4" t="n">
        <v>1E-007</v>
      </c>
      <c r="C172" s="4" t="n">
        <v>4.895</v>
      </c>
    </row>
    <row r="173" customFormat="false" ht="13.5" hidden="false" customHeight="false" outlineLevel="0" collapsed="false">
      <c r="A173" s="4" t="n">
        <v>2E-007</v>
      </c>
      <c r="C173" s="4" t="n">
        <v>4.615</v>
      </c>
    </row>
    <row r="174" customFormat="false" ht="13.5" hidden="false" customHeight="false" outlineLevel="0" collapsed="false">
      <c r="A174" s="4" t="n">
        <v>3E-007</v>
      </c>
      <c r="C174" s="4" t="n">
        <v>4.398</v>
      </c>
    </row>
    <row r="175" customFormat="false" ht="13.5" hidden="false" customHeight="false" outlineLevel="0" collapsed="false">
      <c r="A175" s="4" t="n">
        <v>4E-007</v>
      </c>
      <c r="C175" s="4" t="n">
        <v>4.226</v>
      </c>
    </row>
    <row r="176" customFormat="false" ht="13.5" hidden="false" customHeight="false" outlineLevel="0" collapsed="false">
      <c r="A176" s="4" t="n">
        <v>5E-007</v>
      </c>
      <c r="C176" s="4" t="n">
        <v>4.089</v>
      </c>
    </row>
    <row r="177" customFormat="false" ht="13.5" hidden="false" customHeight="false" outlineLevel="0" collapsed="false">
      <c r="A177" s="4" t="n">
        <v>6E-007</v>
      </c>
      <c r="C177" s="4" t="n">
        <v>3.977</v>
      </c>
    </row>
    <row r="178" customFormat="false" ht="13.5" hidden="false" customHeight="false" outlineLevel="0" collapsed="false">
      <c r="A178" s="4" t="n">
        <v>7E-007</v>
      </c>
      <c r="C178" s="4" t="n">
        <v>3.884</v>
      </c>
    </row>
    <row r="179" customFormat="false" ht="13.5" hidden="false" customHeight="false" outlineLevel="0" collapsed="false">
      <c r="A179" s="4" t="n">
        <v>8E-007</v>
      </c>
      <c r="C179" s="4" t="n">
        <v>3.806</v>
      </c>
    </row>
    <row r="180" customFormat="false" ht="13.5" hidden="false" customHeight="false" outlineLevel="0" collapsed="false">
      <c r="A180" s="4" t="n">
        <v>9E-007</v>
      </c>
      <c r="C180" s="4" t="n">
        <v>3.738</v>
      </c>
    </row>
    <row r="181" customFormat="false" ht="13.5" hidden="false" customHeight="false" outlineLevel="0" collapsed="false">
      <c r="A181" s="4" t="n">
        <v>1E-006</v>
      </c>
      <c r="C181" s="4" t="n">
        <v>3.679</v>
      </c>
    </row>
    <row r="182" customFormat="false" ht="13.5" hidden="false" customHeight="false" outlineLevel="0" collapsed="false">
      <c r="A182" s="4" t="n">
        <v>2E-006</v>
      </c>
      <c r="C182" s="4" t="n">
        <v>3.289</v>
      </c>
    </row>
    <row r="183" customFormat="false" ht="13.5" hidden="false" customHeight="false" outlineLevel="0" collapsed="false">
      <c r="A183" s="4" t="n">
        <v>3E-006</v>
      </c>
      <c r="C183" s="4" t="n">
        <v>3.039</v>
      </c>
    </row>
    <row r="184" customFormat="false" ht="13.5" hidden="false" customHeight="false" outlineLevel="0" collapsed="false">
      <c r="A184" s="4" t="n">
        <v>4E-006</v>
      </c>
      <c r="C184" s="4" t="n">
        <v>2.854</v>
      </c>
    </row>
    <row r="185" customFormat="false" ht="13.5" hidden="false" customHeight="false" outlineLevel="0" collapsed="false">
      <c r="A185" s="4" t="n">
        <v>5E-006</v>
      </c>
      <c r="C185" s="4" t="n">
        <v>2.715</v>
      </c>
    </row>
    <row r="186" customFormat="false" ht="13.5" hidden="false" customHeight="false" outlineLevel="0" collapsed="false">
      <c r="A186" s="4" t="n">
        <v>6E-006</v>
      </c>
      <c r="C186" s="4" t="n">
        <v>2.608</v>
      </c>
    </row>
    <row r="187" customFormat="false" ht="13.5" hidden="false" customHeight="false" outlineLevel="0" collapsed="false">
      <c r="A187" s="4" t="n">
        <v>7E-006</v>
      </c>
      <c r="C187" s="4" t="n">
        <v>2.526</v>
      </c>
    </row>
    <row r="188" customFormat="false" ht="13.5" hidden="false" customHeight="false" outlineLevel="0" collapsed="false">
      <c r="A188" s="4" t="n">
        <v>8E-006</v>
      </c>
      <c r="C188" s="4" t="n">
        <v>2.461</v>
      </c>
    </row>
    <row r="189" customFormat="false" ht="13.5" hidden="false" customHeight="false" outlineLevel="0" collapsed="false">
      <c r="A189" s="4" t="n">
        <v>9E-006</v>
      </c>
      <c r="C189" s="4" t="n">
        <v>2.41</v>
      </c>
    </row>
    <row r="190" customFormat="false" ht="13.5" hidden="false" customHeight="false" outlineLevel="0" collapsed="false">
      <c r="A190" s="4" t="n">
        <v>1E-005</v>
      </c>
      <c r="C190" s="4" t="n">
        <v>2.368</v>
      </c>
    </row>
    <row r="191" customFormat="false" ht="13.5" hidden="false" customHeight="false" outlineLevel="0" collapsed="false">
      <c r="A191" s="4" t="n">
        <v>2E-005</v>
      </c>
      <c r="C191" s="4" t="n">
        <v>2.156</v>
      </c>
    </row>
    <row r="192" customFormat="false" ht="13.5" hidden="false" customHeight="false" outlineLevel="0" collapsed="false">
      <c r="A192" s="4" t="n">
        <v>3E-005</v>
      </c>
      <c r="C192" s="4" t="n">
        <v>2.039</v>
      </c>
    </row>
    <row r="193" customFormat="false" ht="13.5" hidden="false" customHeight="false" outlineLevel="0" collapsed="false">
      <c r="A193" s="4" t="n">
        <v>4E-005</v>
      </c>
      <c r="C193" s="4" t="n">
        <v>1.949</v>
      </c>
    </row>
    <row r="194" customFormat="false" ht="13.5" hidden="false" customHeight="false" outlineLevel="0" collapsed="false">
      <c r="A194" s="4" t="n">
        <v>5E-005</v>
      </c>
      <c r="C194" s="4" t="n">
        <v>1.876</v>
      </c>
    </row>
    <row r="195" customFormat="false" ht="13.5" hidden="false" customHeight="false" outlineLevel="0" collapsed="false">
      <c r="A195" s="4" t="n">
        <v>6E-005</v>
      </c>
      <c r="C195" s="4" t="n">
        <v>1.817</v>
      </c>
    </row>
    <row r="196" customFormat="false" ht="13.5" hidden="false" customHeight="false" outlineLevel="0" collapsed="false">
      <c r="A196" s="4" t="n">
        <v>7E-005</v>
      </c>
      <c r="C196" s="4" t="n">
        <v>1.767</v>
      </c>
    </row>
    <row r="197" customFormat="false" ht="13.5" hidden="false" customHeight="false" outlineLevel="0" collapsed="false">
      <c r="A197" s="4" t="n">
        <v>8E-005</v>
      </c>
      <c r="C197" s="4" t="n">
        <v>1.725</v>
      </c>
    </row>
    <row r="198" customFormat="false" ht="13.5" hidden="false" customHeight="false" outlineLevel="0" collapsed="false">
      <c r="A198" s="4" t="n">
        <v>9E-005</v>
      </c>
      <c r="C198" s="4" t="n">
        <v>1.689</v>
      </c>
    </row>
    <row r="199" customFormat="false" ht="13.5" hidden="false" customHeight="false" outlineLevel="0" collapsed="false">
      <c r="A199" s="4" t="n">
        <v>0.0001</v>
      </c>
      <c r="C199" s="4" t="n">
        <v>1.656</v>
      </c>
    </row>
    <row r="200" customFormat="false" ht="13.5" hidden="false" customHeight="false" outlineLevel="0" collapsed="false">
      <c r="A200" s="4" t="n">
        <v>0.0002</v>
      </c>
      <c r="C200" s="4" t="n">
        <v>1.437</v>
      </c>
    </row>
    <row r="201" customFormat="false" ht="13.5" hidden="false" customHeight="false" outlineLevel="0" collapsed="false">
      <c r="A201" s="4" t="n">
        <v>0.0003</v>
      </c>
      <c r="C201" s="4" t="n">
        <v>1.292</v>
      </c>
    </row>
    <row r="202" customFormat="false" ht="13.5" hidden="false" customHeight="false" outlineLevel="0" collapsed="false">
      <c r="A202" s="4" t="n">
        <v>0.0004</v>
      </c>
      <c r="C202" s="4" t="n">
        <v>1.186</v>
      </c>
    </row>
    <row r="203" customFormat="false" ht="13.5" hidden="false" customHeight="false" outlineLevel="0" collapsed="false">
      <c r="A203" s="4" t="n">
        <v>0.0005</v>
      </c>
      <c r="C203" s="4" t="n">
        <v>1.107</v>
      </c>
    </row>
    <row r="204" customFormat="false" ht="13.5" hidden="false" customHeight="false" outlineLevel="0" collapsed="false">
      <c r="A204" s="4" t="n">
        <v>0.0006</v>
      </c>
      <c r="C204" s="4" t="n">
        <v>1.047</v>
      </c>
    </row>
    <row r="205" customFormat="false" ht="13.5" hidden="false" customHeight="false" outlineLevel="0" collapsed="false">
      <c r="A205" s="4" t="n">
        <v>0.0007</v>
      </c>
      <c r="C205" s="4" t="n">
        <v>1.003</v>
      </c>
    </row>
    <row r="206" customFormat="false" ht="13.5" hidden="false" customHeight="false" outlineLevel="0" collapsed="false">
      <c r="A206" s="4" t="n">
        <v>0.0008</v>
      </c>
      <c r="C206" s="4" t="n">
        <v>0.9686</v>
      </c>
    </row>
    <row r="207" customFormat="false" ht="13.5" hidden="false" customHeight="false" outlineLevel="0" collapsed="false">
      <c r="A207" s="4" t="n">
        <v>0.0009</v>
      </c>
      <c r="C207" s="4" t="n">
        <v>0.9424</v>
      </c>
    </row>
    <row r="208" customFormat="false" ht="13.5" hidden="false" customHeight="false" outlineLevel="0" collapsed="false">
      <c r="A208" s="4" t="n">
        <v>0.001</v>
      </c>
      <c r="C208" s="4" t="n">
        <v>0.9221</v>
      </c>
    </row>
    <row r="209" customFormat="false" ht="13.5" hidden="false" customHeight="false" outlineLevel="0" collapsed="false">
      <c r="A209" s="4" t="n">
        <v>0.002</v>
      </c>
      <c r="C209" s="4" t="n">
        <v>0.8378</v>
      </c>
    </row>
    <row r="210" customFormat="false" ht="13.5" hidden="false" customHeight="false" outlineLevel="0" collapsed="false">
      <c r="A210" s="4" t="n">
        <v>0.003</v>
      </c>
      <c r="C210" s="4" t="n">
        <v>0.8011</v>
      </c>
    </row>
    <row r="211" customFormat="false" ht="13.5" hidden="false" customHeight="false" outlineLevel="0" collapsed="false">
      <c r="A211" s="4" t="n">
        <v>0.004</v>
      </c>
      <c r="C211" s="4" t="n">
        <v>0.7733</v>
      </c>
    </row>
    <row r="212" customFormat="false" ht="13.5" hidden="false" customHeight="false" outlineLevel="0" collapsed="false">
      <c r="A212" s="4" t="n">
        <v>0.005</v>
      </c>
      <c r="C212" s="4" t="n">
        <v>0.751</v>
      </c>
    </row>
    <row r="213" customFormat="false" ht="13.5" hidden="false" customHeight="false" outlineLevel="0" collapsed="false">
      <c r="A213" s="4" t="n">
        <v>0.006</v>
      </c>
      <c r="C213" s="4" t="n">
        <v>0.7326</v>
      </c>
    </row>
    <row r="214" customFormat="false" ht="13.5" hidden="false" customHeight="false" outlineLevel="0" collapsed="false">
      <c r="A214" s="4" t="n">
        <v>0.007</v>
      </c>
      <c r="C214" s="4" t="n">
        <v>0.7173</v>
      </c>
    </row>
    <row r="215" customFormat="false" ht="13.5" hidden="false" customHeight="false" outlineLevel="0" collapsed="false">
      <c r="A215" s="4" t="n">
        <v>0.008</v>
      </c>
      <c r="C215" s="4" t="n">
        <v>0.7041</v>
      </c>
    </row>
    <row r="216" customFormat="false" ht="13.5" hidden="false" customHeight="false" outlineLevel="0" collapsed="false">
      <c r="A216" s="4" t="n">
        <v>0.009</v>
      </c>
      <c r="C216" s="4" t="n">
        <v>0.6926</v>
      </c>
    </row>
    <row r="217" customFormat="false" ht="13.5" hidden="false" customHeight="false" outlineLevel="0" collapsed="false">
      <c r="A217" s="4" t="n">
        <v>0.01</v>
      </c>
      <c r="C217" s="4" t="n">
        <v>0.6824</v>
      </c>
    </row>
    <row r="218" customFormat="false" ht="13.5" hidden="false" customHeight="false" outlineLevel="0" collapsed="false">
      <c r="A218" s="4" t="n">
        <v>0.02</v>
      </c>
      <c r="C218" s="4" t="n">
        <v>0.6128</v>
      </c>
    </row>
    <row r="219" customFormat="false" ht="13.5" hidden="false" customHeight="false" outlineLevel="0" collapsed="false">
      <c r="A219" s="4" t="n">
        <v>0.03</v>
      </c>
      <c r="C219" s="4" t="n">
        <v>0.5666</v>
      </c>
    </row>
    <row r="220" customFormat="false" ht="13.5" hidden="false" customHeight="false" outlineLevel="0" collapsed="false">
      <c r="A220" s="4" t="n">
        <v>0.04</v>
      </c>
      <c r="C220" s="4" t="n">
        <v>0.5327</v>
      </c>
    </row>
    <row r="221" customFormat="false" ht="13.5" hidden="false" customHeight="false" outlineLevel="0" collapsed="false">
      <c r="A221" s="4" t="n">
        <v>0.05</v>
      </c>
      <c r="C221" s="4" t="n">
        <v>0.5075</v>
      </c>
    </row>
    <row r="222" customFormat="false" ht="13.5" hidden="false" customHeight="false" outlineLevel="0" collapsed="false">
      <c r="A222" s="4" t="n">
        <v>0.06</v>
      </c>
      <c r="C222" s="4" t="n">
        <v>0.4887</v>
      </c>
    </row>
    <row r="223" customFormat="false" ht="13.5" hidden="false" customHeight="false" outlineLevel="0" collapsed="false">
      <c r="A223" s="4" t="n">
        <v>0.07</v>
      </c>
      <c r="C223" s="4" t="n">
        <v>0.4746</v>
      </c>
    </row>
    <row r="224" customFormat="false" ht="13.5" hidden="false" customHeight="false" outlineLevel="0" collapsed="false">
      <c r="A224" s="4" t="n">
        <v>0.08</v>
      </c>
      <c r="C224" s="4" t="n">
        <v>0.4639</v>
      </c>
    </row>
    <row r="225" customFormat="false" ht="13.5" hidden="false" customHeight="false" outlineLevel="0" collapsed="false">
      <c r="A225" s="4" t="n">
        <v>0.09</v>
      </c>
      <c r="C225" s="4" t="n">
        <v>0.4557</v>
      </c>
    </row>
    <row r="226" customFormat="false" ht="13.5" hidden="false" customHeight="false" outlineLevel="0" collapsed="false">
      <c r="A226" s="4" t="n">
        <v>0.1</v>
      </c>
      <c r="C226" s="4" t="n">
        <v>0.4494</v>
      </c>
    </row>
    <row r="227" customFormat="false" ht="13.5" hidden="false" customHeight="false" outlineLevel="0" collapsed="false">
      <c r="A227" s="4" t="n">
        <v>0.2</v>
      </c>
      <c r="C227" s="4" t="n">
        <v>0.4246</v>
      </c>
    </row>
    <row r="228" customFormat="false" ht="13.5" hidden="false" customHeight="false" outlineLevel="0" collapsed="false">
      <c r="A228" s="4" t="n">
        <v>0.3</v>
      </c>
      <c r="C228" s="4" t="n">
        <v>0.4151</v>
      </c>
    </row>
    <row r="229" customFormat="false" ht="13.5" hidden="false" customHeight="false" outlineLevel="0" collapsed="false">
      <c r="A229" s="4" t="n">
        <v>0.4</v>
      </c>
      <c r="C229" s="4" t="n">
        <v>0.4086</v>
      </c>
    </row>
    <row r="230" customFormat="false" ht="13.5" hidden="false" customHeight="false" outlineLevel="0" collapsed="false">
      <c r="A230" s="4" t="n">
        <v>0.5</v>
      </c>
      <c r="C230" s="4" t="n">
        <v>0.4039</v>
      </c>
    </row>
    <row r="231" customFormat="false" ht="13.5" hidden="false" customHeight="false" outlineLevel="0" collapsed="false">
      <c r="A231" s="4" t="n">
        <v>0.6</v>
      </c>
      <c r="C231" s="4" t="n">
        <v>0.4004</v>
      </c>
    </row>
    <row r="232" customFormat="false" ht="13.5" hidden="false" customHeight="false" outlineLevel="0" collapsed="false">
      <c r="A232" s="4" t="n">
        <v>0.7</v>
      </c>
      <c r="C232" s="4" t="n">
        <v>0.3979</v>
      </c>
    </row>
    <row r="233" customFormat="false" ht="13.5" hidden="false" customHeight="false" outlineLevel="0" collapsed="false">
      <c r="A233" s="4" t="n">
        <v>0.8</v>
      </c>
      <c r="C233" s="4" t="n">
        <v>0.396</v>
      </c>
    </row>
    <row r="234" customFormat="false" ht="13.5" hidden="false" customHeight="false" outlineLevel="0" collapsed="false">
      <c r="A234" s="4" t="n">
        <v>0.9</v>
      </c>
      <c r="C234" s="4" t="n">
        <v>0.3947</v>
      </c>
    </row>
    <row r="235" customFormat="false" ht="13.5" hidden="false" customHeight="false" outlineLevel="0" collapsed="false">
      <c r="A235" s="4" t="n">
        <v>1</v>
      </c>
      <c r="C235" s="4" t="n">
        <v>0.3937</v>
      </c>
    </row>
    <row r="236" customFormat="false" ht="13.5" hidden="false" customHeight="false" outlineLevel="0" collapsed="false">
      <c r="A236" s="4" t="n">
        <v>2</v>
      </c>
      <c r="C236" s="4" t="n">
        <v>0.3911</v>
      </c>
    </row>
    <row r="237" customFormat="false" ht="13.5" hidden="false" customHeight="false" outlineLevel="0" collapsed="false">
      <c r="A237" s="4" t="n">
        <v>3</v>
      </c>
      <c r="C237" s="4" t="n">
        <v>0.391</v>
      </c>
    </row>
    <row r="238" customFormat="false" ht="13.5" hidden="false" customHeight="false" outlineLevel="0" collapsed="false">
      <c r="A238" s="4" t="n">
        <v>4</v>
      </c>
      <c r="C238" s="4" t="n">
        <v>0.391</v>
      </c>
    </row>
    <row r="239" customFormat="false" ht="13.5" hidden="false" customHeight="false" outlineLevel="0" collapsed="false">
      <c r="A239" s="4" t="n">
        <v>5</v>
      </c>
      <c r="C239" s="4" t="n">
        <v>0.391</v>
      </c>
    </row>
    <row r="240" customFormat="false" ht="13.5" hidden="false" customHeight="false" outlineLevel="0" collapsed="false">
      <c r="A240" s="4" t="n">
        <v>6</v>
      </c>
      <c r="C240" s="4" t="n">
        <v>0.391</v>
      </c>
    </row>
    <row r="241" customFormat="false" ht="13.5" hidden="false" customHeight="false" outlineLevel="0" collapsed="false">
      <c r="A241" s="4" t="n">
        <v>7</v>
      </c>
      <c r="C241" s="4" t="n">
        <v>0.391</v>
      </c>
    </row>
    <row r="242" customFormat="false" ht="13.5" hidden="false" customHeight="false" outlineLevel="0" collapsed="false">
      <c r="A242" s="4" t="n">
        <v>8</v>
      </c>
      <c r="C242" s="4" t="n">
        <v>0.391</v>
      </c>
    </row>
    <row r="243" customFormat="false" ht="13.5" hidden="false" customHeight="false" outlineLevel="0" collapsed="false">
      <c r="A243" s="4" t="n">
        <v>9</v>
      </c>
      <c r="C243" s="4" t="n">
        <v>0.391</v>
      </c>
    </row>
    <row r="244" customFormat="false" ht="13.5" hidden="false" customHeight="false" outlineLevel="0" collapsed="false">
      <c r="A244" s="4" t="n">
        <v>10</v>
      </c>
      <c r="C244" s="4" t="n">
        <v>0.391</v>
      </c>
    </row>
    <row r="245" customFormat="false" ht="13.5" hidden="false" customHeight="false" outlineLevel="0" collapsed="false">
      <c r="A245" s="4" t="n">
        <v>20</v>
      </c>
      <c r="C245" s="4" t="n">
        <v>0.391</v>
      </c>
    </row>
    <row r="246" customFormat="false" ht="13.5" hidden="false" customHeight="false" outlineLevel="0" collapsed="false">
      <c r="A246" s="4" t="n">
        <v>30</v>
      </c>
      <c r="C246" s="4" t="n">
        <v>0.391</v>
      </c>
    </row>
    <row r="247" customFormat="false" ht="13.5" hidden="false" customHeight="false" outlineLevel="0" collapsed="false">
      <c r="A247" s="4" t="n">
        <v>40</v>
      </c>
      <c r="C247" s="4" t="n">
        <v>0.391</v>
      </c>
    </row>
    <row r="248" customFormat="false" ht="13.5" hidden="false" customHeight="false" outlineLevel="0" collapsed="false">
      <c r="A248" s="4" t="n">
        <v>50</v>
      </c>
      <c r="C248" s="4" t="n">
        <v>0.391</v>
      </c>
    </row>
    <row r="249" customFormat="false" ht="13.5" hidden="false" customHeight="false" outlineLevel="0" collapsed="false">
      <c r="A249" s="4" t="n">
        <v>60</v>
      </c>
      <c r="C249" s="4" t="n">
        <v>0.391</v>
      </c>
    </row>
    <row r="250" customFormat="false" ht="13.5" hidden="false" customHeight="false" outlineLevel="0" collapsed="false">
      <c r="A250" s="4" t="n">
        <v>70</v>
      </c>
      <c r="C250" s="4" t="n">
        <v>0.391</v>
      </c>
    </row>
    <row r="251" customFormat="false" ht="13.5" hidden="false" customHeight="false" outlineLevel="0" collapsed="false">
      <c r="A251" s="4" t="n">
        <v>80</v>
      </c>
      <c r="C251" s="4" t="n">
        <v>0.391</v>
      </c>
    </row>
    <row r="252" customFormat="false" ht="13.5" hidden="false" customHeight="false" outlineLevel="0" collapsed="false">
      <c r="A252" s="4" t="n">
        <v>90</v>
      </c>
      <c r="C252" s="4" t="n">
        <v>0.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2:30:12Z</dcterms:created>
  <dc:creator>cyamamoto</dc:creator>
  <dc:description/>
  <dc:language>en-US</dc:language>
  <cp:lastModifiedBy>OIDE</cp:lastModifiedBy>
  <dcterms:modified xsi:type="dcterms:W3CDTF">2008-04-21T01:24:54Z</dcterms:modified>
  <cp:revision>0</cp:revision>
  <dc:subject/>
  <dc:title/>
</cp:coreProperties>
</file>