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6!$A$1:$A$1898</c:f>
              <c:numCache>
                <c:formatCode>General</c:formatCode>
                <c:ptCount val="1898"/>
                <c:pt idx="0">
                  <c:v>0.125333</c:v>
                </c:pt>
                <c:pt idx="1">
                  <c:v>0.24869</c:v>
                </c:pt>
                <c:pt idx="2">
                  <c:v>0.368125</c:v>
                </c:pt>
                <c:pt idx="3">
                  <c:v>0.481754</c:v>
                </c:pt>
                <c:pt idx="4">
                  <c:v>0.587785</c:v>
                </c:pt>
                <c:pt idx="5">
                  <c:v>0.684547</c:v>
                </c:pt>
                <c:pt idx="6">
                  <c:v>0.770513</c:v>
                </c:pt>
                <c:pt idx="7">
                  <c:v>0.844328</c:v>
                </c:pt>
                <c:pt idx="8">
                  <c:v>0.904827</c:v>
                </c:pt>
                <c:pt idx="9">
                  <c:v>0.951057</c:v>
                </c:pt>
                <c:pt idx="10">
                  <c:v>0.982287</c:v>
                </c:pt>
                <c:pt idx="11">
                  <c:v>0.998027</c:v>
                </c:pt>
                <c:pt idx="12">
                  <c:v>0.998027</c:v>
                </c:pt>
                <c:pt idx="13">
                  <c:v>0.982287</c:v>
                </c:pt>
                <c:pt idx="14">
                  <c:v>0.951057</c:v>
                </c:pt>
                <c:pt idx="15">
                  <c:v>0.904827</c:v>
                </c:pt>
                <c:pt idx="16">
                  <c:v>0.844328</c:v>
                </c:pt>
                <c:pt idx="17">
                  <c:v>0.770513</c:v>
                </c:pt>
                <c:pt idx="18">
                  <c:v>0.684547</c:v>
                </c:pt>
                <c:pt idx="19">
                  <c:v>0.587785</c:v>
                </c:pt>
                <c:pt idx="20">
                  <c:v>0.481754</c:v>
                </c:pt>
                <c:pt idx="21">
                  <c:v>0.368125</c:v>
                </c:pt>
                <c:pt idx="22">
                  <c:v>0.24869</c:v>
                </c:pt>
                <c:pt idx="23">
                  <c:v>0.125333</c:v>
                </c:pt>
                <c:pt idx="24">
                  <c:v>7.7921E-012</c:v>
                </c:pt>
                <c:pt idx="25">
                  <c:v>-0.125333</c:v>
                </c:pt>
                <c:pt idx="26">
                  <c:v>-0.24869</c:v>
                </c:pt>
                <c:pt idx="27">
                  <c:v>-0.368125</c:v>
                </c:pt>
                <c:pt idx="28">
                  <c:v>-0.481754</c:v>
                </c:pt>
                <c:pt idx="29">
                  <c:v>-0.587785</c:v>
                </c:pt>
                <c:pt idx="30">
                  <c:v>-0.684547</c:v>
                </c:pt>
                <c:pt idx="31">
                  <c:v>-0.770513</c:v>
                </c:pt>
                <c:pt idx="32">
                  <c:v>-0.844328</c:v>
                </c:pt>
                <c:pt idx="33">
                  <c:v>-0.904827</c:v>
                </c:pt>
                <c:pt idx="34">
                  <c:v>-0.951057</c:v>
                </c:pt>
                <c:pt idx="35">
                  <c:v>-0.982287</c:v>
                </c:pt>
                <c:pt idx="36">
                  <c:v>-0.998027</c:v>
                </c:pt>
                <c:pt idx="37">
                  <c:v>-0.998027</c:v>
                </c:pt>
                <c:pt idx="38">
                  <c:v>-0.982287</c:v>
                </c:pt>
                <c:pt idx="39">
                  <c:v>-0.951057</c:v>
                </c:pt>
                <c:pt idx="40">
                  <c:v>-0.904827</c:v>
                </c:pt>
                <c:pt idx="41">
                  <c:v>-0.844328</c:v>
                </c:pt>
                <c:pt idx="42">
                  <c:v>-0.770513</c:v>
                </c:pt>
                <c:pt idx="43">
                  <c:v>-0.684547</c:v>
                </c:pt>
                <c:pt idx="44">
                  <c:v>-0.587785</c:v>
                </c:pt>
                <c:pt idx="45">
                  <c:v>-0.481754</c:v>
                </c:pt>
                <c:pt idx="46">
                  <c:v>-0.368125</c:v>
                </c:pt>
                <c:pt idx="47">
                  <c:v>-0.24869</c:v>
                </c:pt>
                <c:pt idx="48">
                  <c:v>-0.125333</c:v>
                </c:pt>
                <c:pt idx="49">
                  <c:v>-1.55922E-011</c:v>
                </c:pt>
                <c:pt idx="50">
                  <c:v>0.125333</c:v>
                </c:pt>
                <c:pt idx="51">
                  <c:v>0.24869</c:v>
                </c:pt>
                <c:pt idx="52">
                  <c:v>0.368125</c:v>
                </c:pt>
                <c:pt idx="53">
                  <c:v>0.481754</c:v>
                </c:pt>
                <c:pt idx="54">
                  <c:v>0.587785</c:v>
                </c:pt>
                <c:pt idx="55">
                  <c:v>0.684547</c:v>
                </c:pt>
                <c:pt idx="56">
                  <c:v>0.770513</c:v>
                </c:pt>
                <c:pt idx="57">
                  <c:v>0.844328</c:v>
                </c:pt>
                <c:pt idx="58">
                  <c:v>0.904827</c:v>
                </c:pt>
                <c:pt idx="59">
                  <c:v>0.951057</c:v>
                </c:pt>
                <c:pt idx="60">
                  <c:v>0.982287</c:v>
                </c:pt>
                <c:pt idx="61">
                  <c:v>0.998027</c:v>
                </c:pt>
                <c:pt idx="62">
                  <c:v>0.998027</c:v>
                </c:pt>
                <c:pt idx="63">
                  <c:v>0.982287</c:v>
                </c:pt>
                <c:pt idx="64">
                  <c:v>0.951057</c:v>
                </c:pt>
                <c:pt idx="65">
                  <c:v>0.904827</c:v>
                </c:pt>
                <c:pt idx="66">
                  <c:v>0.844328</c:v>
                </c:pt>
                <c:pt idx="67">
                  <c:v>0.770513</c:v>
                </c:pt>
                <c:pt idx="68">
                  <c:v>0.684547</c:v>
                </c:pt>
                <c:pt idx="69">
                  <c:v>0.587785</c:v>
                </c:pt>
                <c:pt idx="70">
                  <c:v>0.481754</c:v>
                </c:pt>
                <c:pt idx="71">
                  <c:v>0.368125</c:v>
                </c:pt>
                <c:pt idx="72">
                  <c:v>0.24869</c:v>
                </c:pt>
                <c:pt idx="73">
                  <c:v>0.125333</c:v>
                </c:pt>
                <c:pt idx="74">
                  <c:v>2.3395E-011</c:v>
                </c:pt>
                <c:pt idx="75">
                  <c:v>-0.125333</c:v>
                </c:pt>
                <c:pt idx="76">
                  <c:v>-0.24869</c:v>
                </c:pt>
                <c:pt idx="77">
                  <c:v>-0.368125</c:v>
                </c:pt>
                <c:pt idx="78">
                  <c:v>-0.481754</c:v>
                </c:pt>
                <c:pt idx="79">
                  <c:v>-0.587785</c:v>
                </c:pt>
                <c:pt idx="80">
                  <c:v>-0.684547</c:v>
                </c:pt>
                <c:pt idx="81">
                  <c:v>-0.770513</c:v>
                </c:pt>
                <c:pt idx="82">
                  <c:v>-0.844328</c:v>
                </c:pt>
                <c:pt idx="83">
                  <c:v>-0.904827</c:v>
                </c:pt>
                <c:pt idx="84">
                  <c:v>-0.951057</c:v>
                </c:pt>
                <c:pt idx="85">
                  <c:v>-0.982287</c:v>
                </c:pt>
                <c:pt idx="86">
                  <c:v>-0.998027</c:v>
                </c:pt>
                <c:pt idx="87">
                  <c:v>-0.998027</c:v>
                </c:pt>
                <c:pt idx="88">
                  <c:v>-0.982287</c:v>
                </c:pt>
                <c:pt idx="89">
                  <c:v>-0.951057</c:v>
                </c:pt>
                <c:pt idx="90">
                  <c:v>-0.904827</c:v>
                </c:pt>
                <c:pt idx="91">
                  <c:v>-0.844328</c:v>
                </c:pt>
                <c:pt idx="92">
                  <c:v>-0.770513</c:v>
                </c:pt>
                <c:pt idx="93">
                  <c:v>-0.684547</c:v>
                </c:pt>
                <c:pt idx="94">
                  <c:v>-0.587785</c:v>
                </c:pt>
                <c:pt idx="95">
                  <c:v>-0.481754</c:v>
                </c:pt>
                <c:pt idx="96">
                  <c:v>-0.368125</c:v>
                </c:pt>
                <c:pt idx="97">
                  <c:v>-0.24869</c:v>
                </c:pt>
                <c:pt idx="98">
                  <c:v>-0.125333</c:v>
                </c:pt>
                <c:pt idx="99">
                  <c:v>-3.11969E-011</c:v>
                </c:pt>
                <c:pt idx="100">
                  <c:v>0.125333</c:v>
                </c:pt>
                <c:pt idx="101">
                  <c:v>0.24869</c:v>
                </c:pt>
                <c:pt idx="102">
                  <c:v>0.368125</c:v>
                </c:pt>
                <c:pt idx="103">
                  <c:v>0.481754</c:v>
                </c:pt>
                <c:pt idx="104">
                  <c:v>0.587785</c:v>
                </c:pt>
                <c:pt idx="105">
                  <c:v>0.684547</c:v>
                </c:pt>
                <c:pt idx="106">
                  <c:v>0.770513</c:v>
                </c:pt>
                <c:pt idx="107">
                  <c:v>0.844328</c:v>
                </c:pt>
                <c:pt idx="108">
                  <c:v>0.904827</c:v>
                </c:pt>
                <c:pt idx="109">
                  <c:v>0.951057</c:v>
                </c:pt>
                <c:pt idx="110">
                  <c:v>0.982287</c:v>
                </c:pt>
                <c:pt idx="111">
                  <c:v>0.998027</c:v>
                </c:pt>
                <c:pt idx="112">
                  <c:v>0.998027</c:v>
                </c:pt>
                <c:pt idx="113">
                  <c:v>0.982287</c:v>
                </c:pt>
                <c:pt idx="114">
                  <c:v>0.951057</c:v>
                </c:pt>
                <c:pt idx="115">
                  <c:v>0.904827</c:v>
                </c:pt>
                <c:pt idx="116">
                  <c:v>0.844328</c:v>
                </c:pt>
                <c:pt idx="117">
                  <c:v>0.770513</c:v>
                </c:pt>
                <c:pt idx="118">
                  <c:v>0.684547</c:v>
                </c:pt>
                <c:pt idx="119">
                  <c:v>0.587785</c:v>
                </c:pt>
                <c:pt idx="120">
                  <c:v>0.481754</c:v>
                </c:pt>
                <c:pt idx="121">
                  <c:v>0.368125</c:v>
                </c:pt>
                <c:pt idx="122">
                  <c:v>0.24869</c:v>
                </c:pt>
                <c:pt idx="123">
                  <c:v>0.125333</c:v>
                </c:pt>
                <c:pt idx="124">
                  <c:v>3.8997E-011</c:v>
                </c:pt>
                <c:pt idx="125">
                  <c:v>-0.125333</c:v>
                </c:pt>
                <c:pt idx="126">
                  <c:v>-0.24869</c:v>
                </c:pt>
                <c:pt idx="127">
                  <c:v>-0.368125</c:v>
                </c:pt>
                <c:pt idx="128">
                  <c:v>-0.481754</c:v>
                </c:pt>
                <c:pt idx="129">
                  <c:v>-0.587785</c:v>
                </c:pt>
                <c:pt idx="130">
                  <c:v>-0.684547</c:v>
                </c:pt>
                <c:pt idx="131">
                  <c:v>-0.770513</c:v>
                </c:pt>
                <c:pt idx="132">
                  <c:v>-0.844328</c:v>
                </c:pt>
                <c:pt idx="133">
                  <c:v>-0.904827</c:v>
                </c:pt>
                <c:pt idx="134">
                  <c:v>-0.951057</c:v>
                </c:pt>
                <c:pt idx="135">
                  <c:v>-0.982287</c:v>
                </c:pt>
                <c:pt idx="136">
                  <c:v>-0.998027</c:v>
                </c:pt>
                <c:pt idx="137">
                  <c:v>-0.998027</c:v>
                </c:pt>
                <c:pt idx="138">
                  <c:v>-0.982287</c:v>
                </c:pt>
                <c:pt idx="139">
                  <c:v>-0.951057</c:v>
                </c:pt>
                <c:pt idx="140">
                  <c:v>-0.904827</c:v>
                </c:pt>
                <c:pt idx="141">
                  <c:v>-0.844328</c:v>
                </c:pt>
                <c:pt idx="142">
                  <c:v>-0.770513</c:v>
                </c:pt>
                <c:pt idx="143">
                  <c:v>-0.684547</c:v>
                </c:pt>
                <c:pt idx="144">
                  <c:v>-0.587785</c:v>
                </c:pt>
                <c:pt idx="145">
                  <c:v>-0.481754</c:v>
                </c:pt>
                <c:pt idx="146">
                  <c:v>-0.368125</c:v>
                </c:pt>
                <c:pt idx="147">
                  <c:v>-0.24869</c:v>
                </c:pt>
                <c:pt idx="148">
                  <c:v>-0.125333</c:v>
                </c:pt>
                <c:pt idx="149">
                  <c:v>-4.68006E-011</c:v>
                </c:pt>
                <c:pt idx="150">
                  <c:v>0.125333</c:v>
                </c:pt>
                <c:pt idx="151">
                  <c:v>0.24869</c:v>
                </c:pt>
                <c:pt idx="152">
                  <c:v>0.368125</c:v>
                </c:pt>
                <c:pt idx="153">
                  <c:v>0.481754</c:v>
                </c:pt>
                <c:pt idx="154">
                  <c:v>0.587785</c:v>
                </c:pt>
                <c:pt idx="155">
                  <c:v>0.684547</c:v>
                </c:pt>
                <c:pt idx="156">
                  <c:v>0.770513</c:v>
                </c:pt>
                <c:pt idx="157">
                  <c:v>0.844328</c:v>
                </c:pt>
                <c:pt idx="158">
                  <c:v>0.904827</c:v>
                </c:pt>
                <c:pt idx="159">
                  <c:v>0.951057</c:v>
                </c:pt>
                <c:pt idx="160">
                  <c:v>0.982287</c:v>
                </c:pt>
                <c:pt idx="161">
                  <c:v>0.998027</c:v>
                </c:pt>
                <c:pt idx="162">
                  <c:v>0.998027</c:v>
                </c:pt>
                <c:pt idx="163">
                  <c:v>0.982287</c:v>
                </c:pt>
                <c:pt idx="164">
                  <c:v>0.951057</c:v>
                </c:pt>
                <c:pt idx="165">
                  <c:v>0.904827</c:v>
                </c:pt>
                <c:pt idx="166">
                  <c:v>0.844328</c:v>
                </c:pt>
                <c:pt idx="167">
                  <c:v>0.770513</c:v>
                </c:pt>
                <c:pt idx="168">
                  <c:v>0.684547</c:v>
                </c:pt>
                <c:pt idx="169">
                  <c:v>0.587785</c:v>
                </c:pt>
                <c:pt idx="170">
                  <c:v>0.481754</c:v>
                </c:pt>
                <c:pt idx="171">
                  <c:v>0.368125</c:v>
                </c:pt>
                <c:pt idx="172">
                  <c:v>0.24869</c:v>
                </c:pt>
                <c:pt idx="173">
                  <c:v>0.125333</c:v>
                </c:pt>
                <c:pt idx="174">
                  <c:v>5.46025E-011</c:v>
                </c:pt>
                <c:pt idx="175">
                  <c:v>-0.125333</c:v>
                </c:pt>
                <c:pt idx="176">
                  <c:v>-0.24869</c:v>
                </c:pt>
                <c:pt idx="177">
                  <c:v>-0.368125</c:v>
                </c:pt>
                <c:pt idx="178">
                  <c:v>-0.481754</c:v>
                </c:pt>
                <c:pt idx="179">
                  <c:v>-0.587785</c:v>
                </c:pt>
                <c:pt idx="180">
                  <c:v>-0.684547</c:v>
                </c:pt>
                <c:pt idx="181">
                  <c:v>-0.770513</c:v>
                </c:pt>
                <c:pt idx="182">
                  <c:v>-0.844328</c:v>
                </c:pt>
                <c:pt idx="183">
                  <c:v>-0.904827</c:v>
                </c:pt>
                <c:pt idx="184">
                  <c:v>-0.951057</c:v>
                </c:pt>
                <c:pt idx="185">
                  <c:v>-0.982287</c:v>
                </c:pt>
                <c:pt idx="186">
                  <c:v>-0.998027</c:v>
                </c:pt>
                <c:pt idx="187">
                  <c:v>-0.998027</c:v>
                </c:pt>
                <c:pt idx="188">
                  <c:v>-0.982287</c:v>
                </c:pt>
                <c:pt idx="189">
                  <c:v>-0.951057</c:v>
                </c:pt>
                <c:pt idx="190">
                  <c:v>-0.904827</c:v>
                </c:pt>
                <c:pt idx="191">
                  <c:v>-0.844328</c:v>
                </c:pt>
                <c:pt idx="192">
                  <c:v>-0.770513</c:v>
                </c:pt>
                <c:pt idx="193">
                  <c:v>-0.684547</c:v>
                </c:pt>
                <c:pt idx="194">
                  <c:v>-0.587785</c:v>
                </c:pt>
                <c:pt idx="195">
                  <c:v>-0.481754</c:v>
                </c:pt>
                <c:pt idx="196">
                  <c:v>-0.368125</c:v>
                </c:pt>
                <c:pt idx="197">
                  <c:v>-0.24869</c:v>
                </c:pt>
                <c:pt idx="198">
                  <c:v>-0.125333</c:v>
                </c:pt>
                <c:pt idx="199">
                  <c:v>-6.24044E-011</c:v>
                </c:pt>
              </c:numCache>
            </c:numRef>
          </c:xVal>
          <c:yVal>
            <c:numRef>
              <c:f>t6!$B$1:$B$1898</c:f>
              <c:numCache>
                <c:formatCode>General</c:formatCode>
                <c:ptCount val="1898"/>
                <c:pt idx="0">
                  <c:v>0.490503</c:v>
                </c:pt>
                <c:pt idx="1">
                  <c:v>0.865133</c:v>
                </c:pt>
                <c:pt idx="2">
                  <c:v>1.18476</c:v>
                </c:pt>
                <c:pt idx="3">
                  <c:v>1.4617</c:v>
                </c:pt>
                <c:pt idx="4">
                  <c:v>1.70084</c:v>
                </c:pt>
                <c:pt idx="5">
                  <c:v>1.90347</c:v>
                </c:pt>
                <c:pt idx="6">
                  <c:v>2.06917</c:v>
                </c:pt>
                <c:pt idx="7">
                  <c:v>2.19691</c:v>
                </c:pt>
                <c:pt idx="8">
                  <c:v>2.28558</c:v>
                </c:pt>
                <c:pt idx="9">
                  <c:v>2.33436</c:v>
                </c:pt>
                <c:pt idx="10">
                  <c:v>2.34286</c:v>
                </c:pt>
                <c:pt idx="11">
                  <c:v>2.3112</c:v>
                </c:pt>
                <c:pt idx="12">
                  <c:v>2.2401</c:v>
                </c:pt>
                <c:pt idx="13">
                  <c:v>2.13085</c:v>
                </c:pt>
                <c:pt idx="14">
                  <c:v>1.98532</c:v>
                </c:pt>
                <c:pt idx="15">
                  <c:v>1.80593</c:v>
                </c:pt>
                <c:pt idx="16">
                  <c:v>1.59564</c:v>
                </c:pt>
                <c:pt idx="17">
                  <c:v>1.35787</c:v>
                </c:pt>
                <c:pt idx="18">
                  <c:v>1.09647</c:v>
                </c:pt>
                <c:pt idx="19">
                  <c:v>0.815678</c:v>
                </c:pt>
                <c:pt idx="20">
                  <c:v>0.519999</c:v>
                </c:pt>
                <c:pt idx="21">
                  <c:v>0.214185</c:v>
                </c:pt>
                <c:pt idx="22">
                  <c:v>-0.0968601</c:v>
                </c:pt>
                <c:pt idx="23">
                  <c:v>-0.408155</c:v>
                </c:pt>
                <c:pt idx="24">
                  <c:v>-0.714718</c:v>
                </c:pt>
                <c:pt idx="25">
                  <c:v>-1.01165</c:v>
                </c:pt>
                <c:pt idx="26">
                  <c:v>-1.2942</c:v>
                </c:pt>
                <c:pt idx="27">
                  <c:v>-1.55785</c:v>
                </c:pt>
                <c:pt idx="28">
                  <c:v>-1.7984</c:v>
                </c:pt>
                <c:pt idx="29">
                  <c:v>-2.01199</c:v>
                </c:pt>
                <c:pt idx="30">
                  <c:v>-2.1952</c:v>
                </c:pt>
                <c:pt idx="31">
                  <c:v>-2.3451</c:v>
                </c:pt>
                <c:pt idx="32">
                  <c:v>-2.45928</c:v>
                </c:pt>
                <c:pt idx="33">
                  <c:v>-2.53589</c:v>
                </c:pt>
                <c:pt idx="34">
                  <c:v>-2.57369</c:v>
                </c:pt>
                <c:pt idx="35">
                  <c:v>-2.57205</c:v>
                </c:pt>
                <c:pt idx="36">
                  <c:v>-2.53095</c:v>
                </c:pt>
                <c:pt idx="37">
                  <c:v>-2.45101</c:v>
                </c:pt>
                <c:pt idx="38">
                  <c:v>-2.33346</c:v>
                </c:pt>
                <c:pt idx="39">
                  <c:v>-2.18012</c:v>
                </c:pt>
                <c:pt idx="40">
                  <c:v>-1.99338</c:v>
                </c:pt>
                <c:pt idx="41">
                  <c:v>-1.77616</c:v>
                </c:pt>
                <c:pt idx="42">
                  <c:v>-1.53186</c:v>
                </c:pt>
                <c:pt idx="43">
                  <c:v>-1.26431</c:v>
                </c:pt>
                <c:pt idx="44">
                  <c:v>-0.977706</c:v>
                </c:pt>
                <c:pt idx="45">
                  <c:v>-0.676545</c:v>
                </c:pt>
                <c:pt idx="46">
                  <c:v>-0.365556</c:v>
                </c:pt>
                <c:pt idx="47">
                  <c:v>-0.0496243</c:v>
                </c:pt>
                <c:pt idx="48">
                  <c:v>0.266286</c:v>
                </c:pt>
                <c:pt idx="49">
                  <c:v>0.57721</c:v>
                </c:pt>
                <c:pt idx="50">
                  <c:v>0.878261</c:v>
                </c:pt>
                <c:pt idx="51">
                  <c:v>1.16471</c:v>
                </c:pt>
                <c:pt idx="52">
                  <c:v>1.43205</c:v>
                </c:pt>
                <c:pt idx="53">
                  <c:v>1.67608</c:v>
                </c:pt>
                <c:pt idx="54">
                  <c:v>1.89296</c:v>
                </c:pt>
                <c:pt idx="55">
                  <c:v>2.0793</c:v>
                </c:pt>
                <c:pt idx="56">
                  <c:v>2.23216</c:v>
                </c:pt>
                <c:pt idx="57">
                  <c:v>2.34914</c:v>
                </c:pt>
                <c:pt idx="58">
                  <c:v>2.42841</c:v>
                </c:pt>
                <c:pt idx="59">
                  <c:v>2.46873</c:v>
                </c:pt>
                <c:pt idx="60">
                  <c:v>2.46948</c:v>
                </c:pt>
                <c:pt idx="61">
                  <c:v>2.43065</c:v>
                </c:pt>
                <c:pt idx="62">
                  <c:v>2.35287</c:v>
                </c:pt>
                <c:pt idx="63">
                  <c:v>2.23737</c:v>
                </c:pt>
                <c:pt idx="64">
                  <c:v>2.08598</c:v>
                </c:pt>
                <c:pt idx="65">
                  <c:v>1.90109</c:v>
                </c:pt>
                <c:pt idx="66">
                  <c:v>1.68564</c:v>
                </c:pt>
                <c:pt idx="67">
                  <c:v>1.44302</c:v>
                </c:pt>
                <c:pt idx="68">
                  <c:v>1.17707</c:v>
                </c:pt>
                <c:pt idx="69">
                  <c:v>0.89199</c:v>
                </c:pt>
                <c:pt idx="70">
                  <c:v>0.592285</c:v>
                </c:pt>
                <c:pt idx="71">
                  <c:v>0.282687</c:v>
                </c:pt>
                <c:pt idx="72">
                  <c:v>-0.0319155</c:v>
                </c:pt>
                <c:pt idx="73">
                  <c:v>-0.346555</c:v>
                </c:pt>
                <c:pt idx="74">
                  <c:v>-0.656263</c:v>
                </c:pt>
                <c:pt idx="75">
                  <c:v>-0.95615</c:v>
                </c:pt>
                <c:pt idx="76">
                  <c:v>-1.24148</c:v>
                </c:pt>
                <c:pt idx="77">
                  <c:v>-1.50775</c:v>
                </c:pt>
                <c:pt idx="78">
                  <c:v>-1.75076</c:v>
                </c:pt>
                <c:pt idx="79">
                  <c:v>-1.96666</c:v>
                </c:pt>
                <c:pt idx="80">
                  <c:v>-2.15205</c:v>
                </c:pt>
                <c:pt idx="81">
                  <c:v>-2.30399</c:v>
                </c:pt>
                <c:pt idx="82">
                  <c:v>-2.4201</c:v>
                </c:pt>
                <c:pt idx="83">
                  <c:v>-2.49853</c:v>
                </c:pt>
                <c:pt idx="84">
                  <c:v>-2.53803</c:v>
                </c:pt>
                <c:pt idx="85">
                  <c:v>-2.538</c:v>
                </c:pt>
                <c:pt idx="86">
                  <c:v>-2.49841</c:v>
                </c:pt>
                <c:pt idx="87">
                  <c:v>-2.41989</c:v>
                </c:pt>
                <c:pt idx="88">
                  <c:v>-2.30368</c:v>
                </c:pt>
                <c:pt idx="89">
                  <c:v>-2.1516</c:v>
                </c:pt>
                <c:pt idx="90">
                  <c:v>-1.96605</c:v>
                </c:pt>
                <c:pt idx="91">
                  <c:v>-1.74995</c:v>
                </c:pt>
                <c:pt idx="92">
                  <c:v>-1.50671</c:v>
                </c:pt>
                <c:pt idx="93">
                  <c:v>-1.24015</c:v>
                </c:pt>
                <c:pt idx="94">
                  <c:v>-0.954486</c:v>
                </c:pt>
                <c:pt idx="95">
                  <c:v>-0.654208</c:v>
                </c:pt>
                <c:pt idx="96">
                  <c:v>-0.344052</c:v>
                </c:pt>
                <c:pt idx="97">
                  <c:v>-0.0289055</c:v>
                </c:pt>
                <c:pt idx="98">
                  <c:v>0.286264</c:v>
                </c:pt>
                <c:pt idx="99">
                  <c:v>0.596489</c:v>
                </c:pt>
                <c:pt idx="100">
                  <c:v>0.89688</c:v>
                </c:pt>
                <c:pt idx="101">
                  <c:v>1.1827</c:v>
                </c:pt>
                <c:pt idx="102">
                  <c:v>1.44946</c:v>
                </c:pt>
                <c:pt idx="103">
                  <c:v>1.69293</c:v>
                </c:pt>
                <c:pt idx="104">
                  <c:v>1.90929</c:v>
                </c:pt>
                <c:pt idx="105">
                  <c:v>2.09513</c:v>
                </c:pt>
                <c:pt idx="106">
                  <c:v>2.24752</c:v>
                </c:pt>
                <c:pt idx="107">
                  <c:v>2.36406</c:v>
                </c:pt>
                <c:pt idx="108">
                  <c:v>2.44291</c:v>
                </c:pt>
                <c:pt idx="109">
                  <c:v>2.48284</c:v>
                </c:pt>
                <c:pt idx="110">
                  <c:v>2.48321</c:v>
                </c:pt>
                <c:pt idx="111">
                  <c:v>2.44403</c:v>
                </c:pt>
                <c:pt idx="112">
                  <c:v>2.36591</c:v>
                </c:pt>
                <c:pt idx="113">
                  <c:v>2.25008</c:v>
                </c:pt>
                <c:pt idx="114">
                  <c:v>2.09839</c:v>
                </c:pt>
                <c:pt idx="115">
                  <c:v>1.91321</c:v>
                </c:pt>
                <c:pt idx="116">
                  <c:v>1.69749</c:v>
                </c:pt>
                <c:pt idx="117">
                  <c:v>1.45461</c:v>
                </c:pt>
                <c:pt idx="118">
                  <c:v>1.18841</c:v>
                </c:pt>
                <c:pt idx="119">
                  <c:v>0.9031</c:v>
                </c:pt>
                <c:pt idx="120">
                  <c:v>0.603173</c:v>
                </c:pt>
                <c:pt idx="121">
                  <c:v>0.293363</c:v>
                </c:pt>
                <c:pt idx="122">
                  <c:v>-0.021442</c:v>
                </c:pt>
                <c:pt idx="123">
                  <c:v>-0.336274</c:v>
                </c:pt>
                <c:pt idx="124">
                  <c:v>-0.646166</c:v>
                </c:pt>
                <c:pt idx="125">
                  <c:v>-0.946228</c:v>
                </c:pt>
                <c:pt idx="126">
                  <c:v>-1.23173</c:v>
                </c:pt>
                <c:pt idx="127">
                  <c:v>-1.49816</c:v>
                </c:pt>
                <c:pt idx="128">
                  <c:v>-1.74131</c:v>
                </c:pt>
                <c:pt idx="129">
                  <c:v>-1.95736</c:v>
                </c:pt>
                <c:pt idx="130">
                  <c:v>-2.14289</c:v>
                </c:pt>
                <c:pt idx="131">
                  <c:v>-2.29497</c:v>
                </c:pt>
                <c:pt idx="132">
                  <c:v>-2.41121</c:v>
                </c:pt>
                <c:pt idx="133">
                  <c:v>-2.48976</c:v>
                </c:pt>
                <c:pt idx="134">
                  <c:v>-2.52938</c:v>
                </c:pt>
                <c:pt idx="135">
                  <c:v>-2.52946</c:v>
                </c:pt>
                <c:pt idx="136">
                  <c:v>-2.48998</c:v>
                </c:pt>
                <c:pt idx="137">
                  <c:v>-2.41157</c:v>
                </c:pt>
                <c:pt idx="138">
                  <c:v>-2.29546</c:v>
                </c:pt>
                <c:pt idx="139">
                  <c:v>-2.14348</c:v>
                </c:pt>
                <c:pt idx="140">
                  <c:v>-1.95802</c:v>
                </c:pt>
                <c:pt idx="141">
                  <c:v>-1.74202</c:v>
                </c:pt>
                <c:pt idx="142">
                  <c:v>-1.49886</c:v>
                </c:pt>
                <c:pt idx="143">
                  <c:v>-1.23239</c:v>
                </c:pt>
                <c:pt idx="144">
                  <c:v>-0.946804</c:v>
                </c:pt>
                <c:pt idx="145">
                  <c:v>-0.646606</c:v>
                </c:pt>
                <c:pt idx="146">
                  <c:v>-0.336527</c:v>
                </c:pt>
                <c:pt idx="147">
                  <c:v>-0.0214562</c:v>
                </c:pt>
                <c:pt idx="148">
                  <c:v>0.29364</c:v>
                </c:pt>
                <c:pt idx="149">
                  <c:v>0.603794</c:v>
                </c:pt>
                <c:pt idx="150">
                  <c:v>0.904117</c:v>
                </c:pt>
                <c:pt idx="151">
                  <c:v>1.18987</c:v>
                </c:pt>
                <c:pt idx="152">
                  <c:v>1.45656</c:v>
                </c:pt>
                <c:pt idx="153">
                  <c:v>1.69997</c:v>
                </c:pt>
                <c:pt idx="154">
                  <c:v>1.91627</c:v>
                </c:pt>
                <c:pt idx="155">
                  <c:v>2.10205</c:v>
                </c:pt>
                <c:pt idx="156">
                  <c:v>2.25438</c:v>
                </c:pt>
                <c:pt idx="157">
                  <c:v>2.37086</c:v>
                </c:pt>
                <c:pt idx="158">
                  <c:v>2.44966</c:v>
                </c:pt>
                <c:pt idx="159">
                  <c:v>2.48953</c:v>
                </c:pt>
                <c:pt idx="160">
                  <c:v>2.48985</c:v>
                </c:pt>
                <c:pt idx="161">
                  <c:v>2.45061</c:v>
                </c:pt>
                <c:pt idx="162">
                  <c:v>2.37244</c:v>
                </c:pt>
                <c:pt idx="163">
                  <c:v>2.25656</c:v>
                </c:pt>
                <c:pt idx="164">
                  <c:v>2.10482</c:v>
                </c:pt>
                <c:pt idx="165">
                  <c:v>1.91959</c:v>
                </c:pt>
                <c:pt idx="166">
                  <c:v>1.70382</c:v>
                </c:pt>
                <c:pt idx="167">
                  <c:v>1.46089</c:v>
                </c:pt>
                <c:pt idx="168">
                  <c:v>1.19465</c:v>
                </c:pt>
                <c:pt idx="169">
                  <c:v>0.909291</c:v>
                </c:pt>
                <c:pt idx="170">
                  <c:v>0.609318</c:v>
                </c:pt>
                <c:pt idx="171">
                  <c:v>0.299464</c:v>
                </c:pt>
                <c:pt idx="172">
                  <c:v>-0.0153849</c:v>
                </c:pt>
                <c:pt idx="173">
                  <c:v>-0.33026</c:v>
                </c:pt>
                <c:pt idx="174">
                  <c:v>-0.640195</c:v>
                </c:pt>
                <c:pt idx="175">
                  <c:v>-0.940299</c:v>
                </c:pt>
                <c:pt idx="176">
                  <c:v>-1.22584</c:v>
                </c:pt>
                <c:pt idx="177">
                  <c:v>-1.49231</c:v>
                </c:pt>
                <c:pt idx="178">
                  <c:v>-1.73551</c:v>
                </c:pt>
                <c:pt idx="179">
                  <c:v>-1.9516</c:v>
                </c:pt>
                <c:pt idx="180">
                  <c:v>-2.13716</c:v>
                </c:pt>
                <c:pt idx="181">
                  <c:v>-2.28928</c:v>
                </c:pt>
                <c:pt idx="182">
                  <c:v>-2.40556</c:v>
                </c:pt>
                <c:pt idx="183">
                  <c:v>-2.48415</c:v>
                </c:pt>
                <c:pt idx="184">
                  <c:v>-2.52381</c:v>
                </c:pt>
                <c:pt idx="185">
                  <c:v>-2.52392</c:v>
                </c:pt>
                <c:pt idx="186">
                  <c:v>-2.48448</c:v>
                </c:pt>
                <c:pt idx="187">
                  <c:v>-2.40611</c:v>
                </c:pt>
                <c:pt idx="188">
                  <c:v>-2.29003</c:v>
                </c:pt>
                <c:pt idx="189">
                  <c:v>-2.13809</c:v>
                </c:pt>
                <c:pt idx="190">
                  <c:v>-1.95267</c:v>
                </c:pt>
                <c:pt idx="191">
                  <c:v>-1.7367</c:v>
                </c:pt>
                <c:pt idx="192">
                  <c:v>-1.49358</c:v>
                </c:pt>
                <c:pt idx="193">
                  <c:v>-1.22714</c:v>
                </c:pt>
                <c:pt idx="194">
                  <c:v>-0.941588</c:v>
                </c:pt>
                <c:pt idx="195">
                  <c:v>-0.641424</c:v>
                </c:pt>
                <c:pt idx="196">
                  <c:v>-0.331379</c:v>
                </c:pt>
                <c:pt idx="197">
                  <c:v>-0.0163409</c:v>
                </c:pt>
                <c:pt idx="198">
                  <c:v>0.298722</c:v>
                </c:pt>
                <c:pt idx="199">
                  <c:v>0.608844</c:v>
                </c:pt>
              </c:numCache>
            </c:numRef>
          </c:yVal>
          <c:smooth val="0"/>
        </c:ser>
        <c:axId val="79182977"/>
        <c:axId val="93099040"/>
      </c:scatterChart>
      <c:valAx>
        <c:axId val="79182977"/>
        <c:scaling>
          <c:orientation val="minMax"/>
          <c:max val="1"/>
          <c:min val="-1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99040"/>
        <c:crossesAt val="0"/>
        <c:crossBetween val="midCat"/>
      </c:valAx>
      <c:valAx>
        <c:axId val="930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829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0</xdr:row>
      <xdr:rowOff>28800</xdr:rowOff>
    </xdr:from>
    <xdr:to>
      <xdr:col>9</xdr:col>
      <xdr:colOff>3060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172240" y="28800"/>
        <a:ext cx="4316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125333</v>
      </c>
      <c r="B1" s="1" t="n">
        <v>0.490503</v>
      </c>
    </row>
    <row r="2" customFormat="false" ht="13.5" hidden="false" customHeight="false" outlineLevel="0" collapsed="false">
      <c r="A2" s="1" t="n">
        <v>0.24869</v>
      </c>
      <c r="B2" s="1" t="n">
        <v>0.865133</v>
      </c>
    </row>
    <row r="3" customFormat="false" ht="13.5" hidden="false" customHeight="false" outlineLevel="0" collapsed="false">
      <c r="A3" s="1" t="n">
        <v>0.368125</v>
      </c>
      <c r="B3" s="1" t="n">
        <v>1.18476</v>
      </c>
    </row>
    <row r="4" customFormat="false" ht="13.5" hidden="false" customHeight="false" outlineLevel="0" collapsed="false">
      <c r="A4" s="1" t="n">
        <v>0.481754</v>
      </c>
      <c r="B4" s="1" t="n">
        <v>1.4617</v>
      </c>
    </row>
    <row r="5" customFormat="false" ht="13.5" hidden="false" customHeight="false" outlineLevel="0" collapsed="false">
      <c r="A5" s="1" t="n">
        <v>0.587785</v>
      </c>
      <c r="B5" s="1" t="n">
        <v>1.70084</v>
      </c>
    </row>
    <row r="6" customFormat="false" ht="13.5" hidden="false" customHeight="false" outlineLevel="0" collapsed="false">
      <c r="A6" s="1" t="n">
        <v>0.684547</v>
      </c>
      <c r="B6" s="1" t="n">
        <v>1.90347</v>
      </c>
    </row>
    <row r="7" customFormat="false" ht="13.5" hidden="false" customHeight="false" outlineLevel="0" collapsed="false">
      <c r="A7" s="1" t="n">
        <v>0.770513</v>
      </c>
      <c r="B7" s="1" t="n">
        <v>2.06917</v>
      </c>
    </row>
    <row r="8" customFormat="false" ht="13.5" hidden="false" customHeight="false" outlineLevel="0" collapsed="false">
      <c r="A8" s="1" t="n">
        <v>0.844328</v>
      </c>
      <c r="B8" s="1" t="n">
        <v>2.19691</v>
      </c>
    </row>
    <row r="9" customFormat="false" ht="13.5" hidden="false" customHeight="false" outlineLevel="0" collapsed="false">
      <c r="A9" s="1" t="n">
        <v>0.904827</v>
      </c>
      <c r="B9" s="1" t="n">
        <v>2.28558</v>
      </c>
    </row>
    <row r="10" customFormat="false" ht="13.5" hidden="false" customHeight="false" outlineLevel="0" collapsed="false">
      <c r="A10" s="1" t="n">
        <v>0.951057</v>
      </c>
      <c r="B10" s="1" t="n">
        <v>2.33436</v>
      </c>
    </row>
    <row r="11" customFormat="false" ht="13.5" hidden="false" customHeight="false" outlineLevel="0" collapsed="false">
      <c r="A11" s="1" t="n">
        <v>0.982287</v>
      </c>
      <c r="B11" s="1" t="n">
        <v>2.34286</v>
      </c>
    </row>
    <row r="12" customFormat="false" ht="13.5" hidden="false" customHeight="false" outlineLevel="0" collapsed="false">
      <c r="A12" s="1" t="n">
        <v>0.998027</v>
      </c>
      <c r="B12" s="1" t="n">
        <v>2.3112</v>
      </c>
    </row>
    <row r="13" customFormat="false" ht="13.5" hidden="false" customHeight="false" outlineLevel="0" collapsed="false">
      <c r="A13" s="1" t="n">
        <v>0.998027</v>
      </c>
      <c r="B13" s="1" t="n">
        <v>2.2401</v>
      </c>
    </row>
    <row r="14" customFormat="false" ht="13.5" hidden="false" customHeight="false" outlineLevel="0" collapsed="false">
      <c r="A14" s="1" t="n">
        <v>0.982287</v>
      </c>
      <c r="B14" s="1" t="n">
        <v>2.13085</v>
      </c>
    </row>
    <row r="15" customFormat="false" ht="13.5" hidden="false" customHeight="false" outlineLevel="0" collapsed="false">
      <c r="A15" s="1" t="n">
        <v>0.951057</v>
      </c>
      <c r="B15" s="1" t="n">
        <v>1.98532</v>
      </c>
    </row>
    <row r="16" customFormat="false" ht="13.5" hidden="false" customHeight="false" outlineLevel="0" collapsed="false">
      <c r="A16" s="1" t="n">
        <v>0.904827</v>
      </c>
      <c r="B16" s="1" t="n">
        <v>1.80593</v>
      </c>
    </row>
    <row r="17" customFormat="false" ht="13.5" hidden="false" customHeight="false" outlineLevel="0" collapsed="false">
      <c r="A17" s="1" t="n">
        <v>0.844328</v>
      </c>
      <c r="B17" s="1" t="n">
        <v>1.59564</v>
      </c>
    </row>
    <row r="18" customFormat="false" ht="13.5" hidden="false" customHeight="false" outlineLevel="0" collapsed="false">
      <c r="A18" s="1" t="n">
        <v>0.770513</v>
      </c>
      <c r="B18" s="1" t="n">
        <v>1.35787</v>
      </c>
    </row>
    <row r="19" customFormat="false" ht="13.5" hidden="false" customHeight="false" outlineLevel="0" collapsed="false">
      <c r="A19" s="1" t="n">
        <v>0.684547</v>
      </c>
      <c r="B19" s="1" t="n">
        <v>1.09647</v>
      </c>
    </row>
    <row r="20" customFormat="false" ht="13.5" hidden="false" customHeight="false" outlineLevel="0" collapsed="false">
      <c r="A20" s="1" t="n">
        <v>0.587785</v>
      </c>
      <c r="B20" s="1" t="n">
        <v>0.815678</v>
      </c>
    </row>
    <row r="21" customFormat="false" ht="13.5" hidden="false" customHeight="false" outlineLevel="0" collapsed="false">
      <c r="A21" s="1" t="n">
        <v>0.481754</v>
      </c>
      <c r="B21" s="1" t="n">
        <v>0.519999</v>
      </c>
    </row>
    <row r="22" customFormat="false" ht="13.5" hidden="false" customHeight="false" outlineLevel="0" collapsed="false">
      <c r="A22" s="1" t="n">
        <v>0.368125</v>
      </c>
      <c r="B22" s="1" t="n">
        <v>0.214185</v>
      </c>
    </row>
    <row r="23" customFormat="false" ht="13.5" hidden="false" customHeight="false" outlineLevel="0" collapsed="false">
      <c r="A23" s="1" t="n">
        <v>0.24869</v>
      </c>
      <c r="B23" s="1" t="n">
        <v>-0.0968601</v>
      </c>
    </row>
    <row r="24" customFormat="false" ht="13.5" hidden="false" customHeight="false" outlineLevel="0" collapsed="false">
      <c r="A24" s="1" t="n">
        <v>0.125333</v>
      </c>
      <c r="B24" s="1" t="n">
        <v>-0.408155</v>
      </c>
    </row>
    <row r="25" customFormat="false" ht="13.5" hidden="false" customHeight="false" outlineLevel="0" collapsed="false">
      <c r="A25" s="1" t="n">
        <v>7.7921E-012</v>
      </c>
      <c r="B25" s="1" t="n">
        <v>-0.714718</v>
      </c>
    </row>
    <row r="26" customFormat="false" ht="13.5" hidden="false" customHeight="false" outlineLevel="0" collapsed="false">
      <c r="A26" s="1" t="n">
        <v>-0.125333</v>
      </c>
      <c r="B26" s="1" t="n">
        <v>-1.01165</v>
      </c>
    </row>
    <row r="27" customFormat="false" ht="13.5" hidden="false" customHeight="false" outlineLevel="0" collapsed="false">
      <c r="A27" s="1" t="n">
        <v>-0.24869</v>
      </c>
      <c r="B27" s="1" t="n">
        <v>-1.2942</v>
      </c>
    </row>
    <row r="28" customFormat="false" ht="13.5" hidden="false" customHeight="false" outlineLevel="0" collapsed="false">
      <c r="A28" s="1" t="n">
        <v>-0.368125</v>
      </c>
      <c r="B28" s="1" t="n">
        <v>-1.55785</v>
      </c>
    </row>
    <row r="29" customFormat="false" ht="13.5" hidden="false" customHeight="false" outlineLevel="0" collapsed="false">
      <c r="A29" s="1" t="n">
        <v>-0.481754</v>
      </c>
      <c r="B29" s="1" t="n">
        <v>-1.7984</v>
      </c>
    </row>
    <row r="30" customFormat="false" ht="13.5" hidden="false" customHeight="false" outlineLevel="0" collapsed="false">
      <c r="A30" s="1" t="n">
        <v>-0.587785</v>
      </c>
      <c r="B30" s="1" t="n">
        <v>-2.01199</v>
      </c>
    </row>
    <row r="31" customFormat="false" ht="13.5" hidden="false" customHeight="false" outlineLevel="0" collapsed="false">
      <c r="A31" s="1" t="n">
        <v>-0.684547</v>
      </c>
      <c r="B31" s="1" t="n">
        <v>-2.1952</v>
      </c>
    </row>
    <row r="32" customFormat="false" ht="13.5" hidden="false" customHeight="false" outlineLevel="0" collapsed="false">
      <c r="A32" s="1" t="n">
        <v>-0.770513</v>
      </c>
      <c r="B32" s="1" t="n">
        <v>-2.3451</v>
      </c>
    </row>
    <row r="33" customFormat="false" ht="13.5" hidden="false" customHeight="false" outlineLevel="0" collapsed="false">
      <c r="A33" s="1" t="n">
        <v>-0.844328</v>
      </c>
      <c r="B33" s="1" t="n">
        <v>-2.45928</v>
      </c>
    </row>
    <row r="34" customFormat="false" ht="13.5" hidden="false" customHeight="false" outlineLevel="0" collapsed="false">
      <c r="A34" s="1" t="n">
        <v>-0.904827</v>
      </c>
      <c r="B34" s="1" t="n">
        <v>-2.53589</v>
      </c>
    </row>
    <row r="35" customFormat="false" ht="13.5" hidden="false" customHeight="false" outlineLevel="0" collapsed="false">
      <c r="A35" s="1" t="n">
        <v>-0.951057</v>
      </c>
      <c r="B35" s="1" t="n">
        <v>-2.57369</v>
      </c>
    </row>
    <row r="36" customFormat="false" ht="13.5" hidden="false" customHeight="false" outlineLevel="0" collapsed="false">
      <c r="A36" s="1" t="n">
        <v>-0.982287</v>
      </c>
      <c r="B36" s="1" t="n">
        <v>-2.57205</v>
      </c>
    </row>
    <row r="37" customFormat="false" ht="13.5" hidden="false" customHeight="false" outlineLevel="0" collapsed="false">
      <c r="A37" s="1" t="n">
        <v>-0.998027</v>
      </c>
      <c r="B37" s="1" t="n">
        <v>-2.53095</v>
      </c>
    </row>
    <row r="38" customFormat="false" ht="13.5" hidden="false" customHeight="false" outlineLevel="0" collapsed="false">
      <c r="A38" s="1" t="n">
        <v>-0.998027</v>
      </c>
      <c r="B38" s="1" t="n">
        <v>-2.45101</v>
      </c>
    </row>
    <row r="39" customFormat="false" ht="13.5" hidden="false" customHeight="false" outlineLevel="0" collapsed="false">
      <c r="A39" s="1" t="n">
        <v>-0.982287</v>
      </c>
      <c r="B39" s="1" t="n">
        <v>-2.33346</v>
      </c>
    </row>
    <row r="40" customFormat="false" ht="13.5" hidden="false" customHeight="false" outlineLevel="0" collapsed="false">
      <c r="A40" s="1" t="n">
        <v>-0.951057</v>
      </c>
      <c r="B40" s="1" t="n">
        <v>-2.18012</v>
      </c>
    </row>
    <row r="41" customFormat="false" ht="13.5" hidden="false" customHeight="false" outlineLevel="0" collapsed="false">
      <c r="A41" s="1" t="n">
        <v>-0.904827</v>
      </c>
      <c r="B41" s="1" t="n">
        <v>-1.99338</v>
      </c>
    </row>
    <row r="42" customFormat="false" ht="13.5" hidden="false" customHeight="false" outlineLevel="0" collapsed="false">
      <c r="A42" s="1" t="n">
        <v>-0.844328</v>
      </c>
      <c r="B42" s="1" t="n">
        <v>-1.77616</v>
      </c>
    </row>
    <row r="43" customFormat="false" ht="13.5" hidden="false" customHeight="false" outlineLevel="0" collapsed="false">
      <c r="A43" s="1" t="n">
        <v>-0.770513</v>
      </c>
      <c r="B43" s="1" t="n">
        <v>-1.53186</v>
      </c>
    </row>
    <row r="44" customFormat="false" ht="13.5" hidden="false" customHeight="false" outlineLevel="0" collapsed="false">
      <c r="A44" s="1" t="n">
        <v>-0.684547</v>
      </c>
      <c r="B44" s="1" t="n">
        <v>-1.26431</v>
      </c>
    </row>
    <row r="45" customFormat="false" ht="13.5" hidden="false" customHeight="false" outlineLevel="0" collapsed="false">
      <c r="A45" s="1" t="n">
        <v>-0.587785</v>
      </c>
      <c r="B45" s="1" t="n">
        <v>-0.977706</v>
      </c>
    </row>
    <row r="46" customFormat="false" ht="13.5" hidden="false" customHeight="false" outlineLevel="0" collapsed="false">
      <c r="A46" s="1" t="n">
        <v>-0.481754</v>
      </c>
      <c r="B46" s="1" t="n">
        <v>-0.676545</v>
      </c>
    </row>
    <row r="47" customFormat="false" ht="13.5" hidden="false" customHeight="false" outlineLevel="0" collapsed="false">
      <c r="A47" s="1" t="n">
        <v>-0.368125</v>
      </c>
      <c r="B47" s="1" t="n">
        <v>-0.365556</v>
      </c>
    </row>
    <row r="48" customFormat="false" ht="13.5" hidden="false" customHeight="false" outlineLevel="0" collapsed="false">
      <c r="A48" s="1" t="n">
        <v>-0.24869</v>
      </c>
      <c r="B48" s="1" t="n">
        <v>-0.0496243</v>
      </c>
    </row>
    <row r="49" customFormat="false" ht="13.5" hidden="false" customHeight="false" outlineLevel="0" collapsed="false">
      <c r="A49" s="1" t="n">
        <v>-0.125333</v>
      </c>
      <c r="B49" s="1" t="n">
        <v>0.266286</v>
      </c>
    </row>
    <row r="50" customFormat="false" ht="13.5" hidden="false" customHeight="false" outlineLevel="0" collapsed="false">
      <c r="A50" s="1" t="n">
        <v>-1.55922E-011</v>
      </c>
      <c r="B50" s="1" t="n">
        <v>0.57721</v>
      </c>
    </row>
    <row r="51" customFormat="false" ht="13.5" hidden="false" customHeight="false" outlineLevel="0" collapsed="false">
      <c r="A51" s="1" t="n">
        <v>0.125333</v>
      </c>
      <c r="B51" s="1" t="n">
        <v>0.878261</v>
      </c>
    </row>
    <row r="52" customFormat="false" ht="13.5" hidden="false" customHeight="false" outlineLevel="0" collapsed="false">
      <c r="A52" s="1" t="n">
        <v>0.24869</v>
      </c>
      <c r="B52" s="1" t="n">
        <v>1.16471</v>
      </c>
    </row>
    <row r="53" customFormat="false" ht="13.5" hidden="false" customHeight="false" outlineLevel="0" collapsed="false">
      <c r="A53" s="1" t="n">
        <v>0.368125</v>
      </c>
      <c r="B53" s="1" t="n">
        <v>1.43205</v>
      </c>
    </row>
    <row r="54" customFormat="false" ht="13.5" hidden="false" customHeight="false" outlineLevel="0" collapsed="false">
      <c r="A54" s="1" t="n">
        <v>0.481754</v>
      </c>
      <c r="B54" s="1" t="n">
        <v>1.67608</v>
      </c>
    </row>
    <row r="55" customFormat="false" ht="13.5" hidden="false" customHeight="false" outlineLevel="0" collapsed="false">
      <c r="A55" s="1" t="n">
        <v>0.587785</v>
      </c>
      <c r="B55" s="1" t="n">
        <v>1.89296</v>
      </c>
    </row>
    <row r="56" customFormat="false" ht="13.5" hidden="false" customHeight="false" outlineLevel="0" collapsed="false">
      <c r="A56" s="1" t="n">
        <v>0.684547</v>
      </c>
      <c r="B56" s="1" t="n">
        <v>2.0793</v>
      </c>
    </row>
    <row r="57" customFormat="false" ht="13.5" hidden="false" customHeight="false" outlineLevel="0" collapsed="false">
      <c r="A57" s="1" t="n">
        <v>0.770513</v>
      </c>
      <c r="B57" s="1" t="n">
        <v>2.23216</v>
      </c>
    </row>
    <row r="58" customFormat="false" ht="13.5" hidden="false" customHeight="false" outlineLevel="0" collapsed="false">
      <c r="A58" s="1" t="n">
        <v>0.844328</v>
      </c>
      <c r="B58" s="1" t="n">
        <v>2.34914</v>
      </c>
    </row>
    <row r="59" customFormat="false" ht="13.5" hidden="false" customHeight="false" outlineLevel="0" collapsed="false">
      <c r="A59" s="1" t="n">
        <v>0.904827</v>
      </c>
      <c r="B59" s="1" t="n">
        <v>2.42841</v>
      </c>
    </row>
    <row r="60" customFormat="false" ht="13.5" hidden="false" customHeight="false" outlineLevel="0" collapsed="false">
      <c r="A60" s="1" t="n">
        <v>0.951057</v>
      </c>
      <c r="B60" s="1" t="n">
        <v>2.46873</v>
      </c>
    </row>
    <row r="61" customFormat="false" ht="13.5" hidden="false" customHeight="false" outlineLevel="0" collapsed="false">
      <c r="A61" s="1" t="n">
        <v>0.982287</v>
      </c>
      <c r="B61" s="1" t="n">
        <v>2.46948</v>
      </c>
    </row>
    <row r="62" customFormat="false" ht="13.5" hidden="false" customHeight="false" outlineLevel="0" collapsed="false">
      <c r="A62" s="1" t="n">
        <v>0.998027</v>
      </c>
      <c r="B62" s="1" t="n">
        <v>2.43065</v>
      </c>
    </row>
    <row r="63" customFormat="false" ht="13.5" hidden="false" customHeight="false" outlineLevel="0" collapsed="false">
      <c r="A63" s="1" t="n">
        <v>0.998027</v>
      </c>
      <c r="B63" s="1" t="n">
        <v>2.35287</v>
      </c>
    </row>
    <row r="64" customFormat="false" ht="13.5" hidden="false" customHeight="false" outlineLevel="0" collapsed="false">
      <c r="A64" s="1" t="n">
        <v>0.982287</v>
      </c>
      <c r="B64" s="1" t="n">
        <v>2.23737</v>
      </c>
    </row>
    <row r="65" customFormat="false" ht="13.5" hidden="false" customHeight="false" outlineLevel="0" collapsed="false">
      <c r="A65" s="1" t="n">
        <v>0.951057</v>
      </c>
      <c r="B65" s="1" t="n">
        <v>2.08598</v>
      </c>
    </row>
    <row r="66" customFormat="false" ht="13.5" hidden="false" customHeight="false" outlineLevel="0" collapsed="false">
      <c r="A66" s="1" t="n">
        <v>0.904827</v>
      </c>
      <c r="B66" s="1" t="n">
        <v>1.90109</v>
      </c>
    </row>
    <row r="67" customFormat="false" ht="13.5" hidden="false" customHeight="false" outlineLevel="0" collapsed="false">
      <c r="A67" s="1" t="n">
        <v>0.844328</v>
      </c>
      <c r="B67" s="1" t="n">
        <v>1.68564</v>
      </c>
    </row>
    <row r="68" customFormat="false" ht="13.5" hidden="false" customHeight="false" outlineLevel="0" collapsed="false">
      <c r="A68" s="1" t="n">
        <v>0.770513</v>
      </c>
      <c r="B68" s="1" t="n">
        <v>1.44302</v>
      </c>
    </row>
    <row r="69" customFormat="false" ht="13.5" hidden="false" customHeight="false" outlineLevel="0" collapsed="false">
      <c r="A69" s="1" t="n">
        <v>0.684547</v>
      </c>
      <c r="B69" s="1" t="n">
        <v>1.17707</v>
      </c>
    </row>
    <row r="70" customFormat="false" ht="13.5" hidden="false" customHeight="false" outlineLevel="0" collapsed="false">
      <c r="A70" s="1" t="n">
        <v>0.587785</v>
      </c>
      <c r="B70" s="1" t="n">
        <v>0.89199</v>
      </c>
    </row>
    <row r="71" customFormat="false" ht="13.5" hidden="false" customHeight="false" outlineLevel="0" collapsed="false">
      <c r="A71" s="1" t="n">
        <v>0.481754</v>
      </c>
      <c r="B71" s="1" t="n">
        <v>0.592285</v>
      </c>
    </row>
    <row r="72" customFormat="false" ht="13.5" hidden="false" customHeight="false" outlineLevel="0" collapsed="false">
      <c r="A72" s="1" t="n">
        <v>0.368125</v>
      </c>
      <c r="B72" s="1" t="n">
        <v>0.282687</v>
      </c>
    </row>
    <row r="73" customFormat="false" ht="13.5" hidden="false" customHeight="false" outlineLevel="0" collapsed="false">
      <c r="A73" s="1" t="n">
        <v>0.24869</v>
      </c>
      <c r="B73" s="1" t="n">
        <v>-0.0319155</v>
      </c>
    </row>
    <row r="74" customFormat="false" ht="13.5" hidden="false" customHeight="false" outlineLevel="0" collapsed="false">
      <c r="A74" s="1" t="n">
        <v>0.125333</v>
      </c>
      <c r="B74" s="1" t="n">
        <v>-0.346555</v>
      </c>
    </row>
    <row r="75" customFormat="false" ht="13.5" hidden="false" customHeight="false" outlineLevel="0" collapsed="false">
      <c r="A75" s="1" t="n">
        <v>2.3395E-011</v>
      </c>
      <c r="B75" s="1" t="n">
        <v>-0.656263</v>
      </c>
    </row>
    <row r="76" customFormat="false" ht="13.5" hidden="false" customHeight="false" outlineLevel="0" collapsed="false">
      <c r="A76" s="1" t="n">
        <v>-0.125333</v>
      </c>
      <c r="B76" s="1" t="n">
        <v>-0.95615</v>
      </c>
    </row>
    <row r="77" customFormat="false" ht="13.5" hidden="false" customHeight="false" outlineLevel="0" collapsed="false">
      <c r="A77" s="1" t="n">
        <v>-0.24869</v>
      </c>
      <c r="B77" s="1" t="n">
        <v>-1.24148</v>
      </c>
    </row>
    <row r="78" customFormat="false" ht="13.5" hidden="false" customHeight="false" outlineLevel="0" collapsed="false">
      <c r="A78" s="1" t="n">
        <v>-0.368125</v>
      </c>
      <c r="B78" s="1" t="n">
        <v>-1.50775</v>
      </c>
    </row>
    <row r="79" customFormat="false" ht="13.5" hidden="false" customHeight="false" outlineLevel="0" collapsed="false">
      <c r="A79" s="1" t="n">
        <v>-0.481754</v>
      </c>
      <c r="B79" s="1" t="n">
        <v>-1.75076</v>
      </c>
    </row>
    <row r="80" customFormat="false" ht="13.5" hidden="false" customHeight="false" outlineLevel="0" collapsed="false">
      <c r="A80" s="1" t="n">
        <v>-0.587785</v>
      </c>
      <c r="B80" s="1" t="n">
        <v>-1.96666</v>
      </c>
    </row>
    <row r="81" customFormat="false" ht="13.5" hidden="false" customHeight="false" outlineLevel="0" collapsed="false">
      <c r="A81" s="1" t="n">
        <v>-0.684547</v>
      </c>
      <c r="B81" s="1" t="n">
        <v>-2.15205</v>
      </c>
    </row>
    <row r="82" customFormat="false" ht="13.5" hidden="false" customHeight="false" outlineLevel="0" collapsed="false">
      <c r="A82" s="1" t="n">
        <v>-0.770513</v>
      </c>
      <c r="B82" s="1" t="n">
        <v>-2.30399</v>
      </c>
    </row>
    <row r="83" customFormat="false" ht="13.5" hidden="false" customHeight="false" outlineLevel="0" collapsed="false">
      <c r="A83" s="1" t="n">
        <v>-0.844328</v>
      </c>
      <c r="B83" s="1" t="n">
        <v>-2.4201</v>
      </c>
    </row>
    <row r="84" customFormat="false" ht="13.5" hidden="false" customHeight="false" outlineLevel="0" collapsed="false">
      <c r="A84" s="1" t="n">
        <v>-0.904827</v>
      </c>
      <c r="B84" s="1" t="n">
        <v>-2.49853</v>
      </c>
    </row>
    <row r="85" customFormat="false" ht="13.5" hidden="false" customHeight="false" outlineLevel="0" collapsed="false">
      <c r="A85" s="1" t="n">
        <v>-0.951057</v>
      </c>
      <c r="B85" s="1" t="n">
        <v>-2.53803</v>
      </c>
    </row>
    <row r="86" customFormat="false" ht="13.5" hidden="false" customHeight="false" outlineLevel="0" collapsed="false">
      <c r="A86" s="1" t="n">
        <v>-0.982287</v>
      </c>
      <c r="B86" s="1" t="n">
        <v>-2.538</v>
      </c>
    </row>
    <row r="87" customFormat="false" ht="13.5" hidden="false" customHeight="false" outlineLevel="0" collapsed="false">
      <c r="A87" s="1" t="n">
        <v>-0.998027</v>
      </c>
      <c r="B87" s="1" t="n">
        <v>-2.49841</v>
      </c>
    </row>
    <row r="88" customFormat="false" ht="13.5" hidden="false" customHeight="false" outlineLevel="0" collapsed="false">
      <c r="A88" s="1" t="n">
        <v>-0.998027</v>
      </c>
      <c r="B88" s="1" t="n">
        <v>-2.41989</v>
      </c>
    </row>
    <row r="89" customFormat="false" ht="13.5" hidden="false" customHeight="false" outlineLevel="0" collapsed="false">
      <c r="A89" s="1" t="n">
        <v>-0.982287</v>
      </c>
      <c r="B89" s="1" t="n">
        <v>-2.30368</v>
      </c>
    </row>
    <row r="90" customFormat="false" ht="13.5" hidden="false" customHeight="false" outlineLevel="0" collapsed="false">
      <c r="A90" s="1" t="n">
        <v>-0.951057</v>
      </c>
      <c r="B90" s="1" t="n">
        <v>-2.1516</v>
      </c>
    </row>
    <row r="91" customFormat="false" ht="13.5" hidden="false" customHeight="false" outlineLevel="0" collapsed="false">
      <c r="A91" s="1" t="n">
        <v>-0.904827</v>
      </c>
      <c r="B91" s="1" t="n">
        <v>-1.96605</v>
      </c>
    </row>
    <row r="92" customFormat="false" ht="13.5" hidden="false" customHeight="false" outlineLevel="0" collapsed="false">
      <c r="A92" s="1" t="n">
        <v>-0.844328</v>
      </c>
      <c r="B92" s="1" t="n">
        <v>-1.74995</v>
      </c>
    </row>
    <row r="93" customFormat="false" ht="13.5" hidden="false" customHeight="false" outlineLevel="0" collapsed="false">
      <c r="A93" s="1" t="n">
        <v>-0.770513</v>
      </c>
      <c r="B93" s="1" t="n">
        <v>-1.50671</v>
      </c>
    </row>
    <row r="94" customFormat="false" ht="13.5" hidden="false" customHeight="false" outlineLevel="0" collapsed="false">
      <c r="A94" s="1" t="n">
        <v>-0.684547</v>
      </c>
      <c r="B94" s="1" t="n">
        <v>-1.24015</v>
      </c>
    </row>
    <row r="95" customFormat="false" ht="13.5" hidden="false" customHeight="false" outlineLevel="0" collapsed="false">
      <c r="A95" s="1" t="n">
        <v>-0.587785</v>
      </c>
      <c r="B95" s="1" t="n">
        <v>-0.954486</v>
      </c>
    </row>
    <row r="96" customFormat="false" ht="13.5" hidden="false" customHeight="false" outlineLevel="0" collapsed="false">
      <c r="A96" s="1" t="n">
        <v>-0.481754</v>
      </c>
      <c r="B96" s="1" t="n">
        <v>-0.654208</v>
      </c>
    </row>
    <row r="97" customFormat="false" ht="13.5" hidden="false" customHeight="false" outlineLevel="0" collapsed="false">
      <c r="A97" s="1" t="n">
        <v>-0.368125</v>
      </c>
      <c r="B97" s="1" t="n">
        <v>-0.344052</v>
      </c>
    </row>
    <row r="98" customFormat="false" ht="13.5" hidden="false" customHeight="false" outlineLevel="0" collapsed="false">
      <c r="A98" s="1" t="n">
        <v>-0.24869</v>
      </c>
      <c r="B98" s="1" t="n">
        <v>-0.0289055</v>
      </c>
    </row>
    <row r="99" customFormat="false" ht="13.5" hidden="false" customHeight="false" outlineLevel="0" collapsed="false">
      <c r="A99" s="1" t="n">
        <v>-0.125333</v>
      </c>
      <c r="B99" s="1" t="n">
        <v>0.286264</v>
      </c>
    </row>
    <row r="100" customFormat="false" ht="13.5" hidden="false" customHeight="false" outlineLevel="0" collapsed="false">
      <c r="A100" s="1" t="n">
        <v>-3.11969E-011</v>
      </c>
      <c r="B100" s="1" t="n">
        <v>0.596489</v>
      </c>
    </row>
    <row r="101" customFormat="false" ht="13.5" hidden="false" customHeight="false" outlineLevel="0" collapsed="false">
      <c r="A101" s="1" t="n">
        <v>0.125333</v>
      </c>
      <c r="B101" s="1" t="n">
        <v>0.89688</v>
      </c>
    </row>
    <row r="102" customFormat="false" ht="13.5" hidden="false" customHeight="false" outlineLevel="0" collapsed="false">
      <c r="A102" s="1" t="n">
        <v>0.24869</v>
      </c>
      <c r="B102" s="1" t="n">
        <v>1.1827</v>
      </c>
    </row>
    <row r="103" customFormat="false" ht="13.5" hidden="false" customHeight="false" outlineLevel="0" collapsed="false">
      <c r="A103" s="1" t="n">
        <v>0.368125</v>
      </c>
      <c r="B103" s="1" t="n">
        <v>1.44946</v>
      </c>
    </row>
    <row r="104" customFormat="false" ht="13.5" hidden="false" customHeight="false" outlineLevel="0" collapsed="false">
      <c r="A104" s="1" t="n">
        <v>0.481754</v>
      </c>
      <c r="B104" s="1" t="n">
        <v>1.69293</v>
      </c>
    </row>
    <row r="105" customFormat="false" ht="13.5" hidden="false" customHeight="false" outlineLevel="0" collapsed="false">
      <c r="A105" s="1" t="n">
        <v>0.587785</v>
      </c>
      <c r="B105" s="1" t="n">
        <v>1.90929</v>
      </c>
    </row>
    <row r="106" customFormat="false" ht="13.5" hidden="false" customHeight="false" outlineLevel="0" collapsed="false">
      <c r="A106" s="1" t="n">
        <v>0.684547</v>
      </c>
      <c r="B106" s="1" t="n">
        <v>2.09513</v>
      </c>
    </row>
    <row r="107" customFormat="false" ht="13.5" hidden="false" customHeight="false" outlineLevel="0" collapsed="false">
      <c r="A107" s="1" t="n">
        <v>0.770513</v>
      </c>
      <c r="B107" s="1" t="n">
        <v>2.24752</v>
      </c>
    </row>
    <row r="108" customFormat="false" ht="13.5" hidden="false" customHeight="false" outlineLevel="0" collapsed="false">
      <c r="A108" s="1" t="n">
        <v>0.844328</v>
      </c>
      <c r="B108" s="1" t="n">
        <v>2.36406</v>
      </c>
    </row>
    <row r="109" customFormat="false" ht="13.5" hidden="false" customHeight="false" outlineLevel="0" collapsed="false">
      <c r="A109" s="1" t="n">
        <v>0.904827</v>
      </c>
      <c r="B109" s="1" t="n">
        <v>2.44291</v>
      </c>
    </row>
    <row r="110" customFormat="false" ht="13.5" hidden="false" customHeight="false" outlineLevel="0" collapsed="false">
      <c r="A110" s="1" t="n">
        <v>0.951057</v>
      </c>
      <c r="B110" s="1" t="n">
        <v>2.48284</v>
      </c>
    </row>
    <row r="111" customFormat="false" ht="13.5" hidden="false" customHeight="false" outlineLevel="0" collapsed="false">
      <c r="A111" s="1" t="n">
        <v>0.982287</v>
      </c>
      <c r="B111" s="1" t="n">
        <v>2.48321</v>
      </c>
    </row>
    <row r="112" customFormat="false" ht="13.5" hidden="false" customHeight="false" outlineLevel="0" collapsed="false">
      <c r="A112" s="1" t="n">
        <v>0.998027</v>
      </c>
      <c r="B112" s="1" t="n">
        <v>2.44403</v>
      </c>
    </row>
    <row r="113" customFormat="false" ht="13.5" hidden="false" customHeight="false" outlineLevel="0" collapsed="false">
      <c r="A113" s="1" t="n">
        <v>0.998027</v>
      </c>
      <c r="B113" s="1" t="n">
        <v>2.36591</v>
      </c>
    </row>
    <row r="114" customFormat="false" ht="13.5" hidden="false" customHeight="false" outlineLevel="0" collapsed="false">
      <c r="A114" s="1" t="n">
        <v>0.982287</v>
      </c>
      <c r="B114" s="1" t="n">
        <v>2.25008</v>
      </c>
    </row>
    <row r="115" customFormat="false" ht="13.5" hidden="false" customHeight="false" outlineLevel="0" collapsed="false">
      <c r="A115" s="1" t="n">
        <v>0.951057</v>
      </c>
      <c r="B115" s="1" t="n">
        <v>2.09839</v>
      </c>
    </row>
    <row r="116" customFormat="false" ht="13.5" hidden="false" customHeight="false" outlineLevel="0" collapsed="false">
      <c r="A116" s="1" t="n">
        <v>0.904827</v>
      </c>
      <c r="B116" s="1" t="n">
        <v>1.91321</v>
      </c>
    </row>
    <row r="117" customFormat="false" ht="13.5" hidden="false" customHeight="false" outlineLevel="0" collapsed="false">
      <c r="A117" s="1" t="n">
        <v>0.844328</v>
      </c>
      <c r="B117" s="1" t="n">
        <v>1.69749</v>
      </c>
    </row>
    <row r="118" customFormat="false" ht="13.5" hidden="false" customHeight="false" outlineLevel="0" collapsed="false">
      <c r="A118" s="1" t="n">
        <v>0.770513</v>
      </c>
      <c r="B118" s="1" t="n">
        <v>1.45461</v>
      </c>
    </row>
    <row r="119" customFormat="false" ht="13.5" hidden="false" customHeight="false" outlineLevel="0" collapsed="false">
      <c r="A119" s="1" t="n">
        <v>0.684547</v>
      </c>
      <c r="B119" s="1" t="n">
        <v>1.18841</v>
      </c>
    </row>
    <row r="120" customFormat="false" ht="13.5" hidden="false" customHeight="false" outlineLevel="0" collapsed="false">
      <c r="A120" s="1" t="n">
        <v>0.587785</v>
      </c>
      <c r="B120" s="1" t="n">
        <v>0.9031</v>
      </c>
    </row>
    <row r="121" customFormat="false" ht="13.5" hidden="false" customHeight="false" outlineLevel="0" collapsed="false">
      <c r="A121" s="1" t="n">
        <v>0.481754</v>
      </c>
      <c r="B121" s="1" t="n">
        <v>0.603173</v>
      </c>
    </row>
    <row r="122" customFormat="false" ht="13.5" hidden="false" customHeight="false" outlineLevel="0" collapsed="false">
      <c r="A122" s="1" t="n">
        <v>0.368125</v>
      </c>
      <c r="B122" s="1" t="n">
        <v>0.293363</v>
      </c>
    </row>
    <row r="123" customFormat="false" ht="13.5" hidden="false" customHeight="false" outlineLevel="0" collapsed="false">
      <c r="A123" s="1" t="n">
        <v>0.24869</v>
      </c>
      <c r="B123" s="1" t="n">
        <v>-0.021442</v>
      </c>
    </row>
    <row r="124" customFormat="false" ht="13.5" hidden="false" customHeight="false" outlineLevel="0" collapsed="false">
      <c r="A124" s="1" t="n">
        <v>0.125333</v>
      </c>
      <c r="B124" s="1" t="n">
        <v>-0.336274</v>
      </c>
    </row>
    <row r="125" customFormat="false" ht="13.5" hidden="false" customHeight="false" outlineLevel="0" collapsed="false">
      <c r="A125" s="1" t="n">
        <v>3.8997E-011</v>
      </c>
      <c r="B125" s="1" t="n">
        <v>-0.646166</v>
      </c>
    </row>
    <row r="126" customFormat="false" ht="13.5" hidden="false" customHeight="false" outlineLevel="0" collapsed="false">
      <c r="A126" s="1" t="n">
        <v>-0.125333</v>
      </c>
      <c r="B126" s="1" t="n">
        <v>-0.946228</v>
      </c>
    </row>
    <row r="127" customFormat="false" ht="13.5" hidden="false" customHeight="false" outlineLevel="0" collapsed="false">
      <c r="A127" s="1" t="n">
        <v>-0.24869</v>
      </c>
      <c r="B127" s="1" t="n">
        <v>-1.23173</v>
      </c>
    </row>
    <row r="128" customFormat="false" ht="13.5" hidden="false" customHeight="false" outlineLevel="0" collapsed="false">
      <c r="A128" s="1" t="n">
        <v>-0.368125</v>
      </c>
      <c r="B128" s="1" t="n">
        <v>-1.49816</v>
      </c>
    </row>
    <row r="129" customFormat="false" ht="13.5" hidden="false" customHeight="false" outlineLevel="0" collapsed="false">
      <c r="A129" s="1" t="n">
        <v>-0.481754</v>
      </c>
      <c r="B129" s="1" t="n">
        <v>-1.74131</v>
      </c>
    </row>
    <row r="130" customFormat="false" ht="13.5" hidden="false" customHeight="false" outlineLevel="0" collapsed="false">
      <c r="A130" s="1" t="n">
        <v>-0.587785</v>
      </c>
      <c r="B130" s="1" t="n">
        <v>-1.95736</v>
      </c>
    </row>
    <row r="131" customFormat="false" ht="13.5" hidden="false" customHeight="false" outlineLevel="0" collapsed="false">
      <c r="A131" s="1" t="n">
        <v>-0.684547</v>
      </c>
      <c r="B131" s="1" t="n">
        <v>-2.14289</v>
      </c>
    </row>
    <row r="132" customFormat="false" ht="13.5" hidden="false" customHeight="false" outlineLevel="0" collapsed="false">
      <c r="A132" s="1" t="n">
        <v>-0.770513</v>
      </c>
      <c r="B132" s="1" t="n">
        <v>-2.29497</v>
      </c>
    </row>
    <row r="133" customFormat="false" ht="13.5" hidden="false" customHeight="false" outlineLevel="0" collapsed="false">
      <c r="A133" s="1" t="n">
        <v>-0.844328</v>
      </c>
      <c r="B133" s="1" t="n">
        <v>-2.41121</v>
      </c>
    </row>
    <row r="134" customFormat="false" ht="13.5" hidden="false" customHeight="false" outlineLevel="0" collapsed="false">
      <c r="A134" s="1" t="n">
        <v>-0.904827</v>
      </c>
      <c r="B134" s="1" t="n">
        <v>-2.48976</v>
      </c>
    </row>
    <row r="135" customFormat="false" ht="13.5" hidden="false" customHeight="false" outlineLevel="0" collapsed="false">
      <c r="A135" s="1" t="n">
        <v>-0.951057</v>
      </c>
      <c r="B135" s="1" t="n">
        <v>-2.52938</v>
      </c>
    </row>
    <row r="136" customFormat="false" ht="13.5" hidden="false" customHeight="false" outlineLevel="0" collapsed="false">
      <c r="A136" s="1" t="n">
        <v>-0.982287</v>
      </c>
      <c r="B136" s="1" t="n">
        <v>-2.52946</v>
      </c>
    </row>
    <row r="137" customFormat="false" ht="13.5" hidden="false" customHeight="false" outlineLevel="0" collapsed="false">
      <c r="A137" s="1" t="n">
        <v>-0.998027</v>
      </c>
      <c r="B137" s="1" t="n">
        <v>-2.48998</v>
      </c>
    </row>
    <row r="138" customFormat="false" ht="13.5" hidden="false" customHeight="false" outlineLevel="0" collapsed="false">
      <c r="A138" s="1" t="n">
        <v>-0.998027</v>
      </c>
      <c r="B138" s="1" t="n">
        <v>-2.41157</v>
      </c>
    </row>
    <row r="139" customFormat="false" ht="13.5" hidden="false" customHeight="false" outlineLevel="0" collapsed="false">
      <c r="A139" s="1" t="n">
        <v>-0.982287</v>
      </c>
      <c r="B139" s="1" t="n">
        <v>-2.29546</v>
      </c>
    </row>
    <row r="140" customFormat="false" ht="13.5" hidden="false" customHeight="false" outlineLevel="0" collapsed="false">
      <c r="A140" s="1" t="n">
        <v>-0.951057</v>
      </c>
      <c r="B140" s="1" t="n">
        <v>-2.14348</v>
      </c>
    </row>
    <row r="141" customFormat="false" ht="13.5" hidden="false" customHeight="false" outlineLevel="0" collapsed="false">
      <c r="A141" s="1" t="n">
        <v>-0.904827</v>
      </c>
      <c r="B141" s="1" t="n">
        <v>-1.95802</v>
      </c>
    </row>
    <row r="142" customFormat="false" ht="13.5" hidden="false" customHeight="false" outlineLevel="0" collapsed="false">
      <c r="A142" s="1" t="n">
        <v>-0.844328</v>
      </c>
      <c r="B142" s="1" t="n">
        <v>-1.74202</v>
      </c>
    </row>
    <row r="143" customFormat="false" ht="13.5" hidden="false" customHeight="false" outlineLevel="0" collapsed="false">
      <c r="A143" s="1" t="n">
        <v>-0.770513</v>
      </c>
      <c r="B143" s="1" t="n">
        <v>-1.49886</v>
      </c>
    </row>
    <row r="144" customFormat="false" ht="13.5" hidden="false" customHeight="false" outlineLevel="0" collapsed="false">
      <c r="A144" s="1" t="n">
        <v>-0.684547</v>
      </c>
      <c r="B144" s="1" t="n">
        <v>-1.23239</v>
      </c>
    </row>
    <row r="145" customFormat="false" ht="13.5" hidden="false" customHeight="false" outlineLevel="0" collapsed="false">
      <c r="A145" s="1" t="n">
        <v>-0.587785</v>
      </c>
      <c r="B145" s="1" t="n">
        <v>-0.946804</v>
      </c>
    </row>
    <row r="146" customFormat="false" ht="13.5" hidden="false" customHeight="false" outlineLevel="0" collapsed="false">
      <c r="A146" s="1" t="n">
        <v>-0.481754</v>
      </c>
      <c r="B146" s="1" t="n">
        <v>-0.646606</v>
      </c>
    </row>
    <row r="147" customFormat="false" ht="13.5" hidden="false" customHeight="false" outlineLevel="0" collapsed="false">
      <c r="A147" s="1" t="n">
        <v>-0.368125</v>
      </c>
      <c r="B147" s="1" t="n">
        <v>-0.336527</v>
      </c>
    </row>
    <row r="148" customFormat="false" ht="13.5" hidden="false" customHeight="false" outlineLevel="0" collapsed="false">
      <c r="A148" s="1" t="n">
        <v>-0.24869</v>
      </c>
      <c r="B148" s="1" t="n">
        <v>-0.0214562</v>
      </c>
    </row>
    <row r="149" customFormat="false" ht="13.5" hidden="false" customHeight="false" outlineLevel="0" collapsed="false">
      <c r="A149" s="1" t="n">
        <v>-0.125333</v>
      </c>
      <c r="B149" s="1" t="n">
        <v>0.29364</v>
      </c>
    </row>
    <row r="150" customFormat="false" ht="13.5" hidden="false" customHeight="false" outlineLevel="0" collapsed="false">
      <c r="A150" s="1" t="n">
        <v>-4.68006E-011</v>
      </c>
      <c r="B150" s="1" t="n">
        <v>0.603794</v>
      </c>
    </row>
    <row r="151" customFormat="false" ht="13.5" hidden="false" customHeight="false" outlineLevel="0" collapsed="false">
      <c r="A151" s="1" t="n">
        <v>0.125333</v>
      </c>
      <c r="B151" s="1" t="n">
        <v>0.904117</v>
      </c>
    </row>
    <row r="152" customFormat="false" ht="13.5" hidden="false" customHeight="false" outlineLevel="0" collapsed="false">
      <c r="A152" s="1" t="n">
        <v>0.24869</v>
      </c>
      <c r="B152" s="1" t="n">
        <v>1.18987</v>
      </c>
    </row>
    <row r="153" customFormat="false" ht="13.5" hidden="false" customHeight="false" outlineLevel="0" collapsed="false">
      <c r="A153" s="1" t="n">
        <v>0.368125</v>
      </c>
      <c r="B153" s="1" t="n">
        <v>1.45656</v>
      </c>
    </row>
    <row r="154" customFormat="false" ht="13.5" hidden="false" customHeight="false" outlineLevel="0" collapsed="false">
      <c r="A154" s="1" t="n">
        <v>0.481754</v>
      </c>
      <c r="B154" s="1" t="n">
        <v>1.69997</v>
      </c>
    </row>
    <row r="155" customFormat="false" ht="13.5" hidden="false" customHeight="false" outlineLevel="0" collapsed="false">
      <c r="A155" s="1" t="n">
        <v>0.587785</v>
      </c>
      <c r="B155" s="1" t="n">
        <v>1.91627</v>
      </c>
    </row>
    <row r="156" customFormat="false" ht="13.5" hidden="false" customHeight="false" outlineLevel="0" collapsed="false">
      <c r="A156" s="1" t="n">
        <v>0.684547</v>
      </c>
      <c r="B156" s="1" t="n">
        <v>2.10205</v>
      </c>
    </row>
    <row r="157" customFormat="false" ht="13.5" hidden="false" customHeight="false" outlineLevel="0" collapsed="false">
      <c r="A157" s="1" t="n">
        <v>0.770513</v>
      </c>
      <c r="B157" s="1" t="n">
        <v>2.25438</v>
      </c>
    </row>
    <row r="158" customFormat="false" ht="13.5" hidden="false" customHeight="false" outlineLevel="0" collapsed="false">
      <c r="A158" s="1" t="n">
        <v>0.844328</v>
      </c>
      <c r="B158" s="1" t="n">
        <v>2.37086</v>
      </c>
    </row>
    <row r="159" customFormat="false" ht="13.5" hidden="false" customHeight="false" outlineLevel="0" collapsed="false">
      <c r="A159" s="1" t="n">
        <v>0.904827</v>
      </c>
      <c r="B159" s="1" t="n">
        <v>2.44966</v>
      </c>
    </row>
    <row r="160" customFormat="false" ht="13.5" hidden="false" customHeight="false" outlineLevel="0" collapsed="false">
      <c r="A160" s="1" t="n">
        <v>0.951057</v>
      </c>
      <c r="B160" s="1" t="n">
        <v>2.48953</v>
      </c>
    </row>
    <row r="161" customFormat="false" ht="13.5" hidden="false" customHeight="false" outlineLevel="0" collapsed="false">
      <c r="A161" s="1" t="n">
        <v>0.982287</v>
      </c>
      <c r="B161" s="1" t="n">
        <v>2.48985</v>
      </c>
    </row>
    <row r="162" customFormat="false" ht="13.5" hidden="false" customHeight="false" outlineLevel="0" collapsed="false">
      <c r="A162" s="1" t="n">
        <v>0.998027</v>
      </c>
      <c r="B162" s="1" t="n">
        <v>2.45061</v>
      </c>
    </row>
    <row r="163" customFormat="false" ht="13.5" hidden="false" customHeight="false" outlineLevel="0" collapsed="false">
      <c r="A163" s="1" t="n">
        <v>0.998027</v>
      </c>
      <c r="B163" s="1" t="n">
        <v>2.37244</v>
      </c>
    </row>
    <row r="164" customFormat="false" ht="13.5" hidden="false" customHeight="false" outlineLevel="0" collapsed="false">
      <c r="A164" s="1" t="n">
        <v>0.982287</v>
      </c>
      <c r="B164" s="1" t="n">
        <v>2.25656</v>
      </c>
    </row>
    <row r="165" customFormat="false" ht="13.5" hidden="false" customHeight="false" outlineLevel="0" collapsed="false">
      <c r="A165" s="1" t="n">
        <v>0.951057</v>
      </c>
      <c r="B165" s="1" t="n">
        <v>2.10482</v>
      </c>
    </row>
    <row r="166" customFormat="false" ht="13.5" hidden="false" customHeight="false" outlineLevel="0" collapsed="false">
      <c r="A166" s="1" t="n">
        <v>0.904827</v>
      </c>
      <c r="B166" s="1" t="n">
        <v>1.91959</v>
      </c>
    </row>
    <row r="167" customFormat="false" ht="13.5" hidden="false" customHeight="false" outlineLevel="0" collapsed="false">
      <c r="A167" s="1" t="n">
        <v>0.844328</v>
      </c>
      <c r="B167" s="1" t="n">
        <v>1.70382</v>
      </c>
    </row>
    <row r="168" customFormat="false" ht="13.5" hidden="false" customHeight="false" outlineLevel="0" collapsed="false">
      <c r="A168" s="1" t="n">
        <v>0.770513</v>
      </c>
      <c r="B168" s="1" t="n">
        <v>1.46089</v>
      </c>
    </row>
    <row r="169" customFormat="false" ht="13.5" hidden="false" customHeight="false" outlineLevel="0" collapsed="false">
      <c r="A169" s="1" t="n">
        <v>0.684547</v>
      </c>
      <c r="B169" s="1" t="n">
        <v>1.19465</v>
      </c>
    </row>
    <row r="170" customFormat="false" ht="13.5" hidden="false" customHeight="false" outlineLevel="0" collapsed="false">
      <c r="A170" s="1" t="n">
        <v>0.587785</v>
      </c>
      <c r="B170" s="1" t="n">
        <v>0.909291</v>
      </c>
    </row>
    <row r="171" customFormat="false" ht="13.5" hidden="false" customHeight="false" outlineLevel="0" collapsed="false">
      <c r="A171" s="1" t="n">
        <v>0.481754</v>
      </c>
      <c r="B171" s="1" t="n">
        <v>0.609318</v>
      </c>
    </row>
    <row r="172" customFormat="false" ht="13.5" hidden="false" customHeight="false" outlineLevel="0" collapsed="false">
      <c r="A172" s="1" t="n">
        <v>0.368125</v>
      </c>
      <c r="B172" s="1" t="n">
        <v>0.299464</v>
      </c>
    </row>
    <row r="173" customFormat="false" ht="13.5" hidden="false" customHeight="false" outlineLevel="0" collapsed="false">
      <c r="A173" s="1" t="n">
        <v>0.24869</v>
      </c>
      <c r="B173" s="1" t="n">
        <v>-0.0153849</v>
      </c>
    </row>
    <row r="174" customFormat="false" ht="13.5" hidden="false" customHeight="false" outlineLevel="0" collapsed="false">
      <c r="A174" s="1" t="n">
        <v>0.125333</v>
      </c>
      <c r="B174" s="1" t="n">
        <v>-0.33026</v>
      </c>
    </row>
    <row r="175" customFormat="false" ht="13.5" hidden="false" customHeight="false" outlineLevel="0" collapsed="false">
      <c r="A175" s="1" t="n">
        <v>5.46025E-011</v>
      </c>
      <c r="B175" s="1" t="n">
        <v>-0.640195</v>
      </c>
    </row>
    <row r="176" customFormat="false" ht="13.5" hidden="false" customHeight="false" outlineLevel="0" collapsed="false">
      <c r="A176" s="1" t="n">
        <v>-0.125333</v>
      </c>
      <c r="B176" s="1" t="n">
        <v>-0.940299</v>
      </c>
    </row>
    <row r="177" customFormat="false" ht="13.5" hidden="false" customHeight="false" outlineLevel="0" collapsed="false">
      <c r="A177" s="1" t="n">
        <v>-0.24869</v>
      </c>
      <c r="B177" s="1" t="n">
        <v>-1.22584</v>
      </c>
    </row>
    <row r="178" customFormat="false" ht="13.5" hidden="false" customHeight="false" outlineLevel="0" collapsed="false">
      <c r="A178" s="1" t="n">
        <v>-0.368125</v>
      </c>
      <c r="B178" s="1" t="n">
        <v>-1.49231</v>
      </c>
    </row>
    <row r="179" customFormat="false" ht="13.5" hidden="false" customHeight="false" outlineLevel="0" collapsed="false">
      <c r="A179" s="1" t="n">
        <v>-0.481754</v>
      </c>
      <c r="B179" s="1" t="n">
        <v>-1.73551</v>
      </c>
    </row>
    <row r="180" customFormat="false" ht="13.5" hidden="false" customHeight="false" outlineLevel="0" collapsed="false">
      <c r="A180" s="1" t="n">
        <v>-0.587785</v>
      </c>
      <c r="B180" s="1" t="n">
        <v>-1.9516</v>
      </c>
    </row>
    <row r="181" customFormat="false" ht="13.5" hidden="false" customHeight="false" outlineLevel="0" collapsed="false">
      <c r="A181" s="1" t="n">
        <v>-0.684547</v>
      </c>
      <c r="B181" s="1" t="n">
        <v>-2.13716</v>
      </c>
    </row>
    <row r="182" customFormat="false" ht="13.5" hidden="false" customHeight="false" outlineLevel="0" collapsed="false">
      <c r="A182" s="1" t="n">
        <v>-0.770513</v>
      </c>
      <c r="B182" s="1" t="n">
        <v>-2.28928</v>
      </c>
    </row>
    <row r="183" customFormat="false" ht="13.5" hidden="false" customHeight="false" outlineLevel="0" collapsed="false">
      <c r="A183" s="1" t="n">
        <v>-0.844328</v>
      </c>
      <c r="B183" s="1" t="n">
        <v>-2.40556</v>
      </c>
    </row>
    <row r="184" customFormat="false" ht="13.5" hidden="false" customHeight="false" outlineLevel="0" collapsed="false">
      <c r="A184" s="1" t="n">
        <v>-0.904827</v>
      </c>
      <c r="B184" s="1" t="n">
        <v>-2.48415</v>
      </c>
    </row>
    <row r="185" customFormat="false" ht="13.5" hidden="false" customHeight="false" outlineLevel="0" collapsed="false">
      <c r="A185" s="1" t="n">
        <v>-0.951057</v>
      </c>
      <c r="B185" s="1" t="n">
        <v>-2.52381</v>
      </c>
    </row>
    <row r="186" customFormat="false" ht="13.5" hidden="false" customHeight="false" outlineLevel="0" collapsed="false">
      <c r="A186" s="1" t="n">
        <v>-0.982287</v>
      </c>
      <c r="B186" s="1" t="n">
        <v>-2.52392</v>
      </c>
    </row>
    <row r="187" customFormat="false" ht="13.5" hidden="false" customHeight="false" outlineLevel="0" collapsed="false">
      <c r="A187" s="1" t="n">
        <v>-0.998027</v>
      </c>
      <c r="B187" s="1" t="n">
        <v>-2.48448</v>
      </c>
    </row>
    <row r="188" customFormat="false" ht="13.5" hidden="false" customHeight="false" outlineLevel="0" collapsed="false">
      <c r="A188" s="1" t="n">
        <v>-0.998027</v>
      </c>
      <c r="B188" s="1" t="n">
        <v>-2.40611</v>
      </c>
    </row>
    <row r="189" customFormat="false" ht="13.5" hidden="false" customHeight="false" outlineLevel="0" collapsed="false">
      <c r="A189" s="1" t="n">
        <v>-0.982287</v>
      </c>
      <c r="B189" s="1" t="n">
        <v>-2.29003</v>
      </c>
    </row>
    <row r="190" customFormat="false" ht="13.5" hidden="false" customHeight="false" outlineLevel="0" collapsed="false">
      <c r="A190" s="1" t="n">
        <v>-0.951057</v>
      </c>
      <c r="B190" s="1" t="n">
        <v>-2.13809</v>
      </c>
    </row>
    <row r="191" customFormat="false" ht="13.5" hidden="false" customHeight="false" outlineLevel="0" collapsed="false">
      <c r="A191" s="1" t="n">
        <v>-0.904827</v>
      </c>
      <c r="B191" s="1" t="n">
        <v>-1.95267</v>
      </c>
    </row>
    <row r="192" customFormat="false" ht="13.5" hidden="false" customHeight="false" outlineLevel="0" collapsed="false">
      <c r="A192" s="1" t="n">
        <v>-0.844328</v>
      </c>
      <c r="B192" s="1" t="n">
        <v>-1.7367</v>
      </c>
    </row>
    <row r="193" customFormat="false" ht="13.5" hidden="false" customHeight="false" outlineLevel="0" collapsed="false">
      <c r="A193" s="1" t="n">
        <v>-0.770513</v>
      </c>
      <c r="B193" s="1" t="n">
        <v>-1.49358</v>
      </c>
    </row>
    <row r="194" customFormat="false" ht="13.5" hidden="false" customHeight="false" outlineLevel="0" collapsed="false">
      <c r="A194" s="1" t="n">
        <v>-0.684547</v>
      </c>
      <c r="B194" s="1" t="n">
        <v>-1.22714</v>
      </c>
    </row>
    <row r="195" customFormat="false" ht="13.5" hidden="false" customHeight="false" outlineLevel="0" collapsed="false">
      <c r="A195" s="1" t="n">
        <v>-0.587785</v>
      </c>
      <c r="B195" s="1" t="n">
        <v>-0.941588</v>
      </c>
    </row>
    <row r="196" customFormat="false" ht="13.5" hidden="false" customHeight="false" outlineLevel="0" collapsed="false">
      <c r="A196" s="1" t="n">
        <v>-0.481754</v>
      </c>
      <c r="B196" s="1" t="n">
        <v>-0.641424</v>
      </c>
    </row>
    <row r="197" customFormat="false" ht="13.5" hidden="false" customHeight="false" outlineLevel="0" collapsed="false">
      <c r="A197" s="1" t="n">
        <v>-0.368125</v>
      </c>
      <c r="B197" s="1" t="n">
        <v>-0.331379</v>
      </c>
    </row>
    <row r="198" customFormat="false" ht="13.5" hidden="false" customHeight="false" outlineLevel="0" collapsed="false">
      <c r="A198" s="1" t="n">
        <v>-0.24869</v>
      </c>
      <c r="B198" s="1" t="n">
        <v>-0.0163409</v>
      </c>
    </row>
    <row r="199" customFormat="false" ht="13.5" hidden="false" customHeight="false" outlineLevel="0" collapsed="false">
      <c r="A199" s="1" t="n">
        <v>-0.125333</v>
      </c>
      <c r="B199" s="1" t="n">
        <v>0.298722</v>
      </c>
    </row>
    <row r="200" customFormat="false" ht="13.5" hidden="false" customHeight="false" outlineLevel="0" collapsed="false">
      <c r="A200" s="1" t="n">
        <v>-6.24044E-011</v>
      </c>
      <c r="B200" s="1" t="n">
        <v>0.608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57:23Z</dcterms:created>
  <dc:creator>OIDEKAI</dc:creator>
  <dc:description/>
  <dc:language>en-US</dc:language>
  <cp:lastModifiedBy>OIDEKAI</cp:lastModifiedBy>
  <dcterms:modified xsi:type="dcterms:W3CDTF">2006-03-17T13:57:31Z</dcterms:modified>
  <cp:revision>0</cp:revision>
  <dc:subject/>
  <dc:title/>
</cp:coreProperties>
</file>