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8!$B$1:$B$1898</c:f>
              <c:numCache>
                <c:formatCode>General</c:formatCode>
                <c:ptCount val="1898"/>
                <c:pt idx="0">
                  <c:v>0.125333</c:v>
                </c:pt>
                <c:pt idx="1">
                  <c:v>0.24869</c:v>
                </c:pt>
                <c:pt idx="2">
                  <c:v>0.368125</c:v>
                </c:pt>
                <c:pt idx="3">
                  <c:v>0.481754</c:v>
                </c:pt>
                <c:pt idx="4">
                  <c:v>0.587785</c:v>
                </c:pt>
                <c:pt idx="5">
                  <c:v>0.684547</c:v>
                </c:pt>
                <c:pt idx="6">
                  <c:v>0.770513</c:v>
                </c:pt>
                <c:pt idx="7">
                  <c:v>0.844328</c:v>
                </c:pt>
                <c:pt idx="8">
                  <c:v>0.904827</c:v>
                </c:pt>
                <c:pt idx="9">
                  <c:v>0.951057</c:v>
                </c:pt>
                <c:pt idx="10">
                  <c:v>0.982287</c:v>
                </c:pt>
                <c:pt idx="11">
                  <c:v>0.998027</c:v>
                </c:pt>
                <c:pt idx="12">
                  <c:v>0.998027</c:v>
                </c:pt>
                <c:pt idx="13">
                  <c:v>0.982287</c:v>
                </c:pt>
                <c:pt idx="14">
                  <c:v>0.951057</c:v>
                </c:pt>
                <c:pt idx="15">
                  <c:v>0.904827</c:v>
                </c:pt>
                <c:pt idx="16">
                  <c:v>0.844328</c:v>
                </c:pt>
                <c:pt idx="17">
                  <c:v>0.770513</c:v>
                </c:pt>
                <c:pt idx="18">
                  <c:v>0.684547</c:v>
                </c:pt>
                <c:pt idx="19">
                  <c:v>0.587785</c:v>
                </c:pt>
                <c:pt idx="20">
                  <c:v>0.481754</c:v>
                </c:pt>
                <c:pt idx="21">
                  <c:v>0.368125</c:v>
                </c:pt>
                <c:pt idx="22">
                  <c:v>0.24869</c:v>
                </c:pt>
                <c:pt idx="23">
                  <c:v>0.125333</c:v>
                </c:pt>
                <c:pt idx="24">
                  <c:v>7.7921E-012</c:v>
                </c:pt>
                <c:pt idx="25">
                  <c:v>-0.125333</c:v>
                </c:pt>
                <c:pt idx="26">
                  <c:v>-0.24869</c:v>
                </c:pt>
                <c:pt idx="27">
                  <c:v>-0.368125</c:v>
                </c:pt>
                <c:pt idx="28">
                  <c:v>-0.481754</c:v>
                </c:pt>
                <c:pt idx="29">
                  <c:v>-0.587785</c:v>
                </c:pt>
                <c:pt idx="30">
                  <c:v>-0.684547</c:v>
                </c:pt>
                <c:pt idx="31">
                  <c:v>-0.770513</c:v>
                </c:pt>
                <c:pt idx="32">
                  <c:v>-0.844328</c:v>
                </c:pt>
                <c:pt idx="33">
                  <c:v>-0.904827</c:v>
                </c:pt>
                <c:pt idx="34">
                  <c:v>-0.951057</c:v>
                </c:pt>
                <c:pt idx="35">
                  <c:v>-0.982287</c:v>
                </c:pt>
                <c:pt idx="36">
                  <c:v>-0.998027</c:v>
                </c:pt>
                <c:pt idx="37">
                  <c:v>-0.998027</c:v>
                </c:pt>
                <c:pt idx="38">
                  <c:v>-0.982287</c:v>
                </c:pt>
                <c:pt idx="39">
                  <c:v>-0.951057</c:v>
                </c:pt>
                <c:pt idx="40">
                  <c:v>-0.904827</c:v>
                </c:pt>
                <c:pt idx="41">
                  <c:v>-0.844328</c:v>
                </c:pt>
                <c:pt idx="42">
                  <c:v>-0.770513</c:v>
                </c:pt>
                <c:pt idx="43">
                  <c:v>-0.684547</c:v>
                </c:pt>
                <c:pt idx="44">
                  <c:v>-0.587785</c:v>
                </c:pt>
                <c:pt idx="45">
                  <c:v>-0.481754</c:v>
                </c:pt>
                <c:pt idx="46">
                  <c:v>-0.368125</c:v>
                </c:pt>
                <c:pt idx="47">
                  <c:v>-0.24869</c:v>
                </c:pt>
                <c:pt idx="48">
                  <c:v>-0.125333</c:v>
                </c:pt>
                <c:pt idx="49">
                  <c:v>-1.55833E-011</c:v>
                </c:pt>
                <c:pt idx="50">
                  <c:v>0.125333</c:v>
                </c:pt>
                <c:pt idx="51">
                  <c:v>0.24869</c:v>
                </c:pt>
                <c:pt idx="52">
                  <c:v>0.368125</c:v>
                </c:pt>
                <c:pt idx="53">
                  <c:v>0.481754</c:v>
                </c:pt>
                <c:pt idx="54">
                  <c:v>0.587785</c:v>
                </c:pt>
                <c:pt idx="55">
                  <c:v>0.684547</c:v>
                </c:pt>
                <c:pt idx="56">
                  <c:v>0.770513</c:v>
                </c:pt>
                <c:pt idx="57">
                  <c:v>0.844328</c:v>
                </c:pt>
                <c:pt idx="58">
                  <c:v>0.904827</c:v>
                </c:pt>
                <c:pt idx="59">
                  <c:v>0.951057</c:v>
                </c:pt>
                <c:pt idx="60">
                  <c:v>0.982287</c:v>
                </c:pt>
                <c:pt idx="61">
                  <c:v>0.998027</c:v>
                </c:pt>
                <c:pt idx="62">
                  <c:v>0.998027</c:v>
                </c:pt>
                <c:pt idx="63">
                  <c:v>0.982287</c:v>
                </c:pt>
                <c:pt idx="64">
                  <c:v>0.951057</c:v>
                </c:pt>
                <c:pt idx="65">
                  <c:v>0.904827</c:v>
                </c:pt>
                <c:pt idx="66">
                  <c:v>0.844328</c:v>
                </c:pt>
                <c:pt idx="67">
                  <c:v>0.770513</c:v>
                </c:pt>
                <c:pt idx="68">
                  <c:v>0.684547</c:v>
                </c:pt>
                <c:pt idx="69">
                  <c:v>0.587785</c:v>
                </c:pt>
                <c:pt idx="70">
                  <c:v>0.481754</c:v>
                </c:pt>
                <c:pt idx="71">
                  <c:v>0.368125</c:v>
                </c:pt>
                <c:pt idx="72">
                  <c:v>0.24869</c:v>
                </c:pt>
                <c:pt idx="73">
                  <c:v>0.125333</c:v>
                </c:pt>
                <c:pt idx="74">
                  <c:v>2.33737E-011</c:v>
                </c:pt>
                <c:pt idx="75">
                  <c:v>-0.125333</c:v>
                </c:pt>
                <c:pt idx="76">
                  <c:v>-0.24869</c:v>
                </c:pt>
                <c:pt idx="77">
                  <c:v>-0.368125</c:v>
                </c:pt>
                <c:pt idx="78">
                  <c:v>-0.481754</c:v>
                </c:pt>
                <c:pt idx="79">
                  <c:v>-0.587785</c:v>
                </c:pt>
                <c:pt idx="80">
                  <c:v>-0.684547</c:v>
                </c:pt>
                <c:pt idx="81">
                  <c:v>-0.770513</c:v>
                </c:pt>
                <c:pt idx="82">
                  <c:v>-0.844328</c:v>
                </c:pt>
                <c:pt idx="83">
                  <c:v>-0.904827</c:v>
                </c:pt>
                <c:pt idx="84">
                  <c:v>-0.951057</c:v>
                </c:pt>
                <c:pt idx="85">
                  <c:v>-0.982287</c:v>
                </c:pt>
                <c:pt idx="86">
                  <c:v>-0.998027</c:v>
                </c:pt>
                <c:pt idx="87">
                  <c:v>-0.998027</c:v>
                </c:pt>
                <c:pt idx="88">
                  <c:v>-0.982287</c:v>
                </c:pt>
                <c:pt idx="89">
                  <c:v>-0.951057</c:v>
                </c:pt>
                <c:pt idx="90">
                  <c:v>-0.904827</c:v>
                </c:pt>
                <c:pt idx="91">
                  <c:v>-0.844328</c:v>
                </c:pt>
                <c:pt idx="92">
                  <c:v>-0.770513</c:v>
                </c:pt>
                <c:pt idx="93">
                  <c:v>-0.684547</c:v>
                </c:pt>
                <c:pt idx="94">
                  <c:v>-0.587785</c:v>
                </c:pt>
                <c:pt idx="95">
                  <c:v>-0.481754</c:v>
                </c:pt>
                <c:pt idx="96">
                  <c:v>-0.368125</c:v>
                </c:pt>
                <c:pt idx="97">
                  <c:v>-0.24869</c:v>
                </c:pt>
                <c:pt idx="98">
                  <c:v>-0.125333</c:v>
                </c:pt>
                <c:pt idx="99">
                  <c:v>-3.11915E-011</c:v>
                </c:pt>
                <c:pt idx="100">
                  <c:v>0.125333</c:v>
                </c:pt>
                <c:pt idx="101">
                  <c:v>0.24869</c:v>
                </c:pt>
                <c:pt idx="102">
                  <c:v>0.368125</c:v>
                </c:pt>
                <c:pt idx="103">
                  <c:v>0.481754</c:v>
                </c:pt>
                <c:pt idx="104">
                  <c:v>0.587785</c:v>
                </c:pt>
                <c:pt idx="105">
                  <c:v>0.684547</c:v>
                </c:pt>
                <c:pt idx="106">
                  <c:v>0.770513</c:v>
                </c:pt>
                <c:pt idx="107">
                  <c:v>0.844328</c:v>
                </c:pt>
                <c:pt idx="108">
                  <c:v>0.904827</c:v>
                </c:pt>
                <c:pt idx="109">
                  <c:v>0.951057</c:v>
                </c:pt>
                <c:pt idx="110">
                  <c:v>0.982287</c:v>
                </c:pt>
                <c:pt idx="111">
                  <c:v>0.998027</c:v>
                </c:pt>
                <c:pt idx="112">
                  <c:v>0.998027</c:v>
                </c:pt>
                <c:pt idx="113">
                  <c:v>0.982287</c:v>
                </c:pt>
                <c:pt idx="114">
                  <c:v>0.951057</c:v>
                </c:pt>
                <c:pt idx="115">
                  <c:v>0.904827</c:v>
                </c:pt>
                <c:pt idx="116">
                  <c:v>0.844328</c:v>
                </c:pt>
                <c:pt idx="117">
                  <c:v>0.770513</c:v>
                </c:pt>
                <c:pt idx="118">
                  <c:v>0.684547</c:v>
                </c:pt>
                <c:pt idx="119">
                  <c:v>0.587785</c:v>
                </c:pt>
                <c:pt idx="120">
                  <c:v>0.481754</c:v>
                </c:pt>
                <c:pt idx="121">
                  <c:v>0.368125</c:v>
                </c:pt>
                <c:pt idx="122">
                  <c:v>0.24869</c:v>
                </c:pt>
                <c:pt idx="123">
                  <c:v>0.125333</c:v>
                </c:pt>
                <c:pt idx="124">
                  <c:v>3.90076E-011</c:v>
                </c:pt>
                <c:pt idx="125">
                  <c:v>-0.125333</c:v>
                </c:pt>
                <c:pt idx="126">
                  <c:v>-0.24869</c:v>
                </c:pt>
                <c:pt idx="127">
                  <c:v>-0.368125</c:v>
                </c:pt>
                <c:pt idx="128">
                  <c:v>-0.481754</c:v>
                </c:pt>
                <c:pt idx="129">
                  <c:v>-0.587785</c:v>
                </c:pt>
                <c:pt idx="130">
                  <c:v>-0.684547</c:v>
                </c:pt>
                <c:pt idx="131">
                  <c:v>-0.770513</c:v>
                </c:pt>
                <c:pt idx="132">
                  <c:v>-0.844328</c:v>
                </c:pt>
                <c:pt idx="133">
                  <c:v>-0.904827</c:v>
                </c:pt>
                <c:pt idx="134">
                  <c:v>-0.951057</c:v>
                </c:pt>
                <c:pt idx="135">
                  <c:v>-0.982287</c:v>
                </c:pt>
                <c:pt idx="136">
                  <c:v>-0.998027</c:v>
                </c:pt>
                <c:pt idx="137">
                  <c:v>-0.998027</c:v>
                </c:pt>
                <c:pt idx="138">
                  <c:v>-0.982287</c:v>
                </c:pt>
                <c:pt idx="139">
                  <c:v>-0.951057</c:v>
                </c:pt>
                <c:pt idx="140">
                  <c:v>-0.904827</c:v>
                </c:pt>
                <c:pt idx="141">
                  <c:v>-0.844328</c:v>
                </c:pt>
                <c:pt idx="142">
                  <c:v>-0.770513</c:v>
                </c:pt>
                <c:pt idx="143">
                  <c:v>-0.684547</c:v>
                </c:pt>
                <c:pt idx="144">
                  <c:v>-0.587785</c:v>
                </c:pt>
                <c:pt idx="145">
                  <c:v>-0.481754</c:v>
                </c:pt>
                <c:pt idx="146">
                  <c:v>-0.368125</c:v>
                </c:pt>
                <c:pt idx="147">
                  <c:v>-0.24869</c:v>
                </c:pt>
                <c:pt idx="148">
                  <c:v>-0.125333</c:v>
                </c:pt>
                <c:pt idx="149">
                  <c:v>-4.68219E-011</c:v>
                </c:pt>
                <c:pt idx="150">
                  <c:v>0.125333</c:v>
                </c:pt>
                <c:pt idx="151">
                  <c:v>0.24869</c:v>
                </c:pt>
                <c:pt idx="152">
                  <c:v>0.368125</c:v>
                </c:pt>
                <c:pt idx="153">
                  <c:v>0.481754</c:v>
                </c:pt>
                <c:pt idx="154">
                  <c:v>0.587785</c:v>
                </c:pt>
                <c:pt idx="155">
                  <c:v>0.684547</c:v>
                </c:pt>
                <c:pt idx="156">
                  <c:v>0.770513</c:v>
                </c:pt>
                <c:pt idx="157">
                  <c:v>0.844328</c:v>
                </c:pt>
                <c:pt idx="158">
                  <c:v>0.904827</c:v>
                </c:pt>
                <c:pt idx="159">
                  <c:v>0.951057</c:v>
                </c:pt>
                <c:pt idx="160">
                  <c:v>0.982287</c:v>
                </c:pt>
                <c:pt idx="161">
                  <c:v>0.998027</c:v>
                </c:pt>
                <c:pt idx="162">
                  <c:v>0.998027</c:v>
                </c:pt>
                <c:pt idx="163">
                  <c:v>0.982287</c:v>
                </c:pt>
                <c:pt idx="164">
                  <c:v>0.951057</c:v>
                </c:pt>
                <c:pt idx="165">
                  <c:v>0.904827</c:v>
                </c:pt>
                <c:pt idx="166">
                  <c:v>0.844328</c:v>
                </c:pt>
                <c:pt idx="167">
                  <c:v>0.770513</c:v>
                </c:pt>
                <c:pt idx="168">
                  <c:v>0.684547</c:v>
                </c:pt>
                <c:pt idx="169">
                  <c:v>0.587785</c:v>
                </c:pt>
                <c:pt idx="170">
                  <c:v>0.481754</c:v>
                </c:pt>
                <c:pt idx="171">
                  <c:v>0.368125</c:v>
                </c:pt>
                <c:pt idx="172">
                  <c:v>0.24869</c:v>
                </c:pt>
                <c:pt idx="173">
                  <c:v>0.125333</c:v>
                </c:pt>
                <c:pt idx="174">
                  <c:v>5.45883E-011</c:v>
                </c:pt>
                <c:pt idx="175">
                  <c:v>-0.125333</c:v>
                </c:pt>
                <c:pt idx="176">
                  <c:v>-0.24869</c:v>
                </c:pt>
                <c:pt idx="177">
                  <c:v>-0.368125</c:v>
                </c:pt>
                <c:pt idx="178">
                  <c:v>-0.481754</c:v>
                </c:pt>
                <c:pt idx="179">
                  <c:v>-0.587785</c:v>
                </c:pt>
                <c:pt idx="180">
                  <c:v>-0.684547</c:v>
                </c:pt>
                <c:pt idx="181">
                  <c:v>-0.770513</c:v>
                </c:pt>
                <c:pt idx="182">
                  <c:v>-0.844328</c:v>
                </c:pt>
                <c:pt idx="183">
                  <c:v>-0.904827</c:v>
                </c:pt>
                <c:pt idx="184">
                  <c:v>-0.951057</c:v>
                </c:pt>
                <c:pt idx="185">
                  <c:v>-0.982287</c:v>
                </c:pt>
                <c:pt idx="186">
                  <c:v>-0.998027</c:v>
                </c:pt>
                <c:pt idx="187">
                  <c:v>-0.998027</c:v>
                </c:pt>
                <c:pt idx="188">
                  <c:v>-0.982287</c:v>
                </c:pt>
                <c:pt idx="189">
                  <c:v>-0.951057</c:v>
                </c:pt>
                <c:pt idx="190">
                  <c:v>-0.904827</c:v>
                </c:pt>
                <c:pt idx="191">
                  <c:v>-0.844328</c:v>
                </c:pt>
                <c:pt idx="192">
                  <c:v>-0.770513</c:v>
                </c:pt>
                <c:pt idx="193">
                  <c:v>-0.684547</c:v>
                </c:pt>
                <c:pt idx="194">
                  <c:v>-0.587785</c:v>
                </c:pt>
                <c:pt idx="195">
                  <c:v>-0.481754</c:v>
                </c:pt>
                <c:pt idx="196">
                  <c:v>-0.368125</c:v>
                </c:pt>
                <c:pt idx="197">
                  <c:v>-0.24869</c:v>
                </c:pt>
                <c:pt idx="198">
                  <c:v>-0.125333</c:v>
                </c:pt>
                <c:pt idx="199">
                  <c:v>-6.23511E-011</c:v>
                </c:pt>
              </c:numCache>
            </c:numRef>
          </c:xVal>
          <c:yVal>
            <c:numRef>
              <c:f>t8!$C$1:$C$1898</c:f>
              <c:numCache>
                <c:formatCode>General</c:formatCode>
                <c:ptCount val="1898"/>
                <c:pt idx="0">
                  <c:v>6.02736</c:v>
                </c:pt>
                <c:pt idx="1">
                  <c:v>10.4545</c:v>
                </c:pt>
                <c:pt idx="2">
                  <c:v>14.175</c:v>
                </c:pt>
                <c:pt idx="3">
                  <c:v>17.3986</c:v>
                </c:pt>
                <c:pt idx="4">
                  <c:v>20.1666</c:v>
                </c:pt>
                <c:pt idx="5">
                  <c:v>22.4744</c:v>
                </c:pt>
                <c:pt idx="6">
                  <c:v>24.3067</c:v>
                </c:pt>
                <c:pt idx="7">
                  <c:v>25.6486</c:v>
                </c:pt>
                <c:pt idx="8">
                  <c:v>26.4895</c:v>
                </c:pt>
                <c:pt idx="9">
                  <c:v>26.8244</c:v>
                </c:pt>
                <c:pt idx="10">
                  <c:v>26.6547</c:v>
                </c:pt>
                <c:pt idx="11">
                  <c:v>25.9886</c:v>
                </c:pt>
                <c:pt idx="12">
                  <c:v>24.8413</c:v>
                </c:pt>
                <c:pt idx="13">
                  <c:v>23.2347</c:v>
                </c:pt>
                <c:pt idx="14">
                  <c:v>21.1975</c:v>
                </c:pt>
                <c:pt idx="15">
                  <c:v>18.7645</c:v>
                </c:pt>
                <c:pt idx="16">
                  <c:v>15.9769</c:v>
                </c:pt>
                <c:pt idx="17">
                  <c:v>12.8806</c:v>
                </c:pt>
                <c:pt idx="18">
                  <c:v>9.52659</c:v>
                </c:pt>
                <c:pt idx="19">
                  <c:v>5.96954</c:v>
                </c:pt>
                <c:pt idx="20">
                  <c:v>2.26721</c:v>
                </c:pt>
                <c:pt idx="21">
                  <c:v>-1.52046</c:v>
                </c:pt>
                <c:pt idx="22">
                  <c:v>-5.33229</c:v>
                </c:pt>
                <c:pt idx="23">
                  <c:v>-9.10681</c:v>
                </c:pt>
                <c:pt idx="24">
                  <c:v>-12.7832</c:v>
                </c:pt>
                <c:pt idx="25">
                  <c:v>-16.3022</c:v>
                </c:pt>
                <c:pt idx="26">
                  <c:v>-19.6073</c:v>
                </c:pt>
                <c:pt idx="27">
                  <c:v>-22.6451</c:v>
                </c:pt>
                <c:pt idx="28">
                  <c:v>-25.3666</c:v>
                </c:pt>
                <c:pt idx="29">
                  <c:v>-27.7279</c:v>
                </c:pt>
                <c:pt idx="30">
                  <c:v>-29.6907</c:v>
                </c:pt>
                <c:pt idx="31">
                  <c:v>-31.2231</c:v>
                </c:pt>
                <c:pt idx="32">
                  <c:v>-32.3</c:v>
                </c:pt>
                <c:pt idx="33">
                  <c:v>-32.9035</c:v>
                </c:pt>
                <c:pt idx="34">
                  <c:v>-33.023</c:v>
                </c:pt>
                <c:pt idx="35">
                  <c:v>-32.656</c:v>
                </c:pt>
                <c:pt idx="36">
                  <c:v>-31.8073</c:v>
                </c:pt>
                <c:pt idx="37">
                  <c:v>-30.4895</c:v>
                </c:pt>
                <c:pt idx="38">
                  <c:v>-28.7225</c:v>
                </c:pt>
                <c:pt idx="39">
                  <c:v>-26.5335</c:v>
                </c:pt>
                <c:pt idx="40">
                  <c:v>-23.9561</c:v>
                </c:pt>
                <c:pt idx="41">
                  <c:v>-21.0304</c:v>
                </c:pt>
                <c:pt idx="42">
                  <c:v>-17.8016</c:v>
                </c:pt>
                <c:pt idx="43">
                  <c:v>-14.3201</c:v>
                </c:pt>
                <c:pt idx="44">
                  <c:v>-10.64</c:v>
                </c:pt>
                <c:pt idx="45">
                  <c:v>-6.81868</c:v>
                </c:pt>
                <c:pt idx="46">
                  <c:v>-2.91579</c:v>
                </c:pt>
                <c:pt idx="47">
                  <c:v>1.00779</c:v>
                </c:pt>
                <c:pt idx="48">
                  <c:v>4.8908</c:v>
                </c:pt>
                <c:pt idx="49">
                  <c:v>8.67261</c:v>
                </c:pt>
                <c:pt idx="50">
                  <c:v>12.2942</c:v>
                </c:pt>
                <c:pt idx="51">
                  <c:v>15.699</c:v>
                </c:pt>
                <c:pt idx="52">
                  <c:v>18.8338</c:v>
                </c:pt>
                <c:pt idx="53">
                  <c:v>21.6499</c:v>
                </c:pt>
                <c:pt idx="54">
                  <c:v>24.1033</c:v>
                </c:pt>
                <c:pt idx="55">
                  <c:v>26.1558</c:v>
                </c:pt>
                <c:pt idx="56">
                  <c:v>27.7756</c:v>
                </c:pt>
                <c:pt idx="57">
                  <c:v>28.9377</c:v>
                </c:pt>
                <c:pt idx="58">
                  <c:v>29.6242</c:v>
                </c:pt>
                <c:pt idx="59">
                  <c:v>29.8247</c:v>
                </c:pt>
                <c:pt idx="60">
                  <c:v>29.5366</c:v>
                </c:pt>
                <c:pt idx="61">
                  <c:v>28.7648</c:v>
                </c:pt>
                <c:pt idx="62">
                  <c:v>27.522</c:v>
                </c:pt>
                <c:pt idx="63">
                  <c:v>25.8281</c:v>
                </c:pt>
                <c:pt idx="64">
                  <c:v>23.7104</c:v>
                </c:pt>
                <c:pt idx="65">
                  <c:v>21.2025</c:v>
                </c:pt>
                <c:pt idx="66">
                  <c:v>18.3445</c:v>
                </c:pt>
                <c:pt idx="67">
                  <c:v>15.1819</c:v>
                </c:pt>
                <c:pt idx="68">
                  <c:v>11.7648</c:v>
                </c:pt>
                <c:pt idx="69">
                  <c:v>8.14754</c:v>
                </c:pt>
                <c:pt idx="70">
                  <c:v>4.38751</c:v>
                </c:pt>
                <c:pt idx="71">
                  <c:v>0.544368</c:v>
                </c:pt>
                <c:pt idx="72">
                  <c:v>-3.32095</c:v>
                </c:pt>
                <c:pt idx="73">
                  <c:v>-7.14715</c:v>
                </c:pt>
                <c:pt idx="74">
                  <c:v>-10.8736</c:v>
                </c:pt>
                <c:pt idx="75">
                  <c:v>-14.4411</c:v>
                </c:pt>
                <c:pt idx="76">
                  <c:v>-17.7932</c:v>
                </c:pt>
                <c:pt idx="77">
                  <c:v>-20.8767</c:v>
                </c:pt>
                <c:pt idx="78">
                  <c:v>-23.6427</c:v>
                </c:pt>
                <c:pt idx="79">
                  <c:v>-26.0472</c:v>
                </c:pt>
                <c:pt idx="80">
                  <c:v>-28.0521</c:v>
                </c:pt>
                <c:pt idx="81">
                  <c:v>-29.6255</c:v>
                </c:pt>
                <c:pt idx="82">
                  <c:v>-30.7423</c:v>
                </c:pt>
                <c:pt idx="83">
                  <c:v>-31.3846</c:v>
                </c:pt>
                <c:pt idx="84">
                  <c:v>-31.5421</c:v>
                </c:pt>
                <c:pt idx="85">
                  <c:v>-31.2119</c:v>
                </c:pt>
                <c:pt idx="86">
                  <c:v>-30.3992</c:v>
                </c:pt>
                <c:pt idx="87">
                  <c:v>-29.1164</c:v>
                </c:pt>
                <c:pt idx="88">
                  <c:v>-27.3836</c:v>
                </c:pt>
                <c:pt idx="89">
                  <c:v>-25.2279</c:v>
                </c:pt>
                <c:pt idx="90">
                  <c:v>-22.6831</c:v>
                </c:pt>
                <c:pt idx="91">
                  <c:v>-19.789</c:v>
                </c:pt>
                <c:pt idx="92">
                  <c:v>-16.5911</c:v>
                </c:pt>
                <c:pt idx="93">
                  <c:v>-13.1397</c:v>
                </c:pt>
                <c:pt idx="94">
                  <c:v>-9.48894</c:v>
                </c:pt>
                <c:pt idx="95">
                  <c:v>-5.69627</c:v>
                </c:pt>
                <c:pt idx="96">
                  <c:v>-1.82128</c:v>
                </c:pt>
                <c:pt idx="97">
                  <c:v>2.07508</c:v>
                </c:pt>
                <c:pt idx="98">
                  <c:v>5.93155</c:v>
                </c:pt>
                <c:pt idx="99">
                  <c:v>9.68748</c:v>
                </c:pt>
                <c:pt idx="100">
                  <c:v>13.2838</c:v>
                </c:pt>
                <c:pt idx="101">
                  <c:v>16.664</c:v>
                </c:pt>
                <c:pt idx="102">
                  <c:v>19.7749</c:v>
                </c:pt>
                <c:pt idx="103">
                  <c:v>22.5675</c:v>
                </c:pt>
                <c:pt idx="104">
                  <c:v>24.9981</c:v>
                </c:pt>
                <c:pt idx="105">
                  <c:v>27.0284</c:v>
                </c:pt>
                <c:pt idx="106">
                  <c:v>28.6265</c:v>
                </c:pt>
                <c:pt idx="107">
                  <c:v>29.7675</c:v>
                </c:pt>
                <c:pt idx="108">
                  <c:v>30.4333</c:v>
                </c:pt>
                <c:pt idx="109">
                  <c:v>30.6137</c:v>
                </c:pt>
                <c:pt idx="110">
                  <c:v>30.306</c:v>
                </c:pt>
                <c:pt idx="111">
                  <c:v>29.5151</c:v>
                </c:pt>
                <c:pt idx="112">
                  <c:v>28.2536</c:v>
                </c:pt>
                <c:pt idx="113">
                  <c:v>26.5416</c:v>
                </c:pt>
                <c:pt idx="114">
                  <c:v>24.4061</c:v>
                </c:pt>
                <c:pt idx="115">
                  <c:v>21.881</c:v>
                </c:pt>
                <c:pt idx="116">
                  <c:v>19.0061</c:v>
                </c:pt>
                <c:pt idx="117">
                  <c:v>15.827</c:v>
                </c:pt>
                <c:pt idx="118">
                  <c:v>12.3939</c:v>
                </c:pt>
                <c:pt idx="119">
                  <c:v>8.76102</c:v>
                </c:pt>
                <c:pt idx="120">
                  <c:v>4.98575</c:v>
                </c:pt>
                <c:pt idx="121">
                  <c:v>1.12774</c:v>
                </c:pt>
                <c:pt idx="122">
                  <c:v>-2.75207</c:v>
                </c:pt>
                <c:pt idx="123">
                  <c:v>-6.5924</c:v>
                </c:pt>
                <c:pt idx="124">
                  <c:v>-10.3326</c:v>
                </c:pt>
                <c:pt idx="125">
                  <c:v>-13.9136</c:v>
                </c:pt>
                <c:pt idx="126">
                  <c:v>-17.2788</c:v>
                </c:pt>
                <c:pt idx="127">
                  <c:v>-20.3751</c:v>
                </c:pt>
                <c:pt idx="128">
                  <c:v>-23.1535</c:v>
                </c:pt>
                <c:pt idx="129">
                  <c:v>-25.5702</c:v>
                </c:pt>
                <c:pt idx="130">
                  <c:v>-27.5869</c:v>
                </c:pt>
                <c:pt idx="131">
                  <c:v>-29.1719</c:v>
                </c:pt>
                <c:pt idx="132">
                  <c:v>-30.2999</c:v>
                </c:pt>
                <c:pt idx="133">
                  <c:v>-30.9532</c:v>
                </c:pt>
                <c:pt idx="134">
                  <c:v>-31.1214</c:v>
                </c:pt>
                <c:pt idx="135">
                  <c:v>-30.8017</c:v>
                </c:pt>
                <c:pt idx="136">
                  <c:v>-29.9992</c:v>
                </c:pt>
                <c:pt idx="137">
                  <c:v>-28.7263</c:v>
                </c:pt>
                <c:pt idx="138">
                  <c:v>-27.0032</c:v>
                </c:pt>
                <c:pt idx="139">
                  <c:v>-24.8569</c:v>
                </c:pt>
                <c:pt idx="140">
                  <c:v>-22.3213</c:v>
                </c:pt>
                <c:pt idx="141">
                  <c:v>-19.4362</c:v>
                </c:pt>
                <c:pt idx="142">
                  <c:v>-16.2471</c:v>
                </c:pt>
                <c:pt idx="143">
                  <c:v>-12.8042</c:v>
                </c:pt>
                <c:pt idx="144">
                  <c:v>-9.16177</c:v>
                </c:pt>
                <c:pt idx="145">
                  <c:v>-5.37722</c:v>
                </c:pt>
                <c:pt idx="146">
                  <c:v>-1.51015</c:v>
                </c:pt>
                <c:pt idx="147">
                  <c:v>2.37849</c:v>
                </c:pt>
                <c:pt idx="148">
                  <c:v>6.22744</c:v>
                </c:pt>
                <c:pt idx="149">
                  <c:v>9.97603</c:v>
                </c:pt>
                <c:pt idx="150">
                  <c:v>13.5652</c:v>
                </c:pt>
                <c:pt idx="151">
                  <c:v>16.9384</c:v>
                </c:pt>
                <c:pt idx="152">
                  <c:v>20.0425</c:v>
                </c:pt>
                <c:pt idx="153">
                  <c:v>22.8285</c:v>
                </c:pt>
                <c:pt idx="154">
                  <c:v>25.2526</c:v>
                </c:pt>
                <c:pt idx="155">
                  <c:v>27.2766</c:v>
                </c:pt>
                <c:pt idx="156">
                  <c:v>28.8686</c:v>
                </c:pt>
                <c:pt idx="157">
                  <c:v>30.0035</c:v>
                </c:pt>
                <c:pt idx="158">
                  <c:v>30.6635</c:v>
                </c:pt>
                <c:pt idx="159">
                  <c:v>30.8382</c:v>
                </c:pt>
                <c:pt idx="160">
                  <c:v>30.5249</c:v>
                </c:pt>
                <c:pt idx="161">
                  <c:v>29.7286</c:v>
                </c:pt>
                <c:pt idx="162">
                  <c:v>28.4618</c:v>
                </c:pt>
                <c:pt idx="163">
                  <c:v>26.7446</c:v>
                </c:pt>
                <c:pt idx="164">
                  <c:v>24.6041</c:v>
                </c:pt>
                <c:pt idx="165">
                  <c:v>22.0741</c:v>
                </c:pt>
                <c:pt idx="166">
                  <c:v>19.1944</c:v>
                </c:pt>
                <c:pt idx="167">
                  <c:v>16.0107</c:v>
                </c:pt>
                <c:pt idx="168">
                  <c:v>12.573</c:v>
                </c:pt>
                <c:pt idx="169">
                  <c:v>8.93568</c:v>
                </c:pt>
                <c:pt idx="170">
                  <c:v>5.15609</c:v>
                </c:pt>
                <c:pt idx="171">
                  <c:v>1.29386</c:v>
                </c:pt>
                <c:pt idx="172">
                  <c:v>-2.59006</c:v>
                </c:pt>
                <c:pt idx="173">
                  <c:v>-6.4344</c:v>
                </c:pt>
                <c:pt idx="174">
                  <c:v>-10.1785</c:v>
                </c:pt>
                <c:pt idx="175">
                  <c:v>-13.7633</c:v>
                </c:pt>
                <c:pt idx="176">
                  <c:v>-17.1322</c:v>
                </c:pt>
                <c:pt idx="177">
                  <c:v>-20.2321</c:v>
                </c:pt>
                <c:pt idx="178">
                  <c:v>-23.0141</c:v>
                </c:pt>
                <c:pt idx="179">
                  <c:v>-25.4342</c:v>
                </c:pt>
                <c:pt idx="180">
                  <c:v>-27.4543</c:v>
                </c:pt>
                <c:pt idx="181">
                  <c:v>-29.0426</c:v>
                </c:pt>
                <c:pt idx="182">
                  <c:v>-30.1738</c:v>
                </c:pt>
                <c:pt idx="183">
                  <c:v>-30.8302</c:v>
                </c:pt>
                <c:pt idx="184">
                  <c:v>-31.0014</c:v>
                </c:pt>
                <c:pt idx="185">
                  <c:v>-30.6847</c:v>
                </c:pt>
                <c:pt idx="186">
                  <c:v>-29.8851</c:v>
                </c:pt>
                <c:pt idx="187">
                  <c:v>-28.615</c:v>
                </c:pt>
                <c:pt idx="188">
                  <c:v>-26.8947</c:v>
                </c:pt>
                <c:pt idx="189">
                  <c:v>-24.7511</c:v>
                </c:pt>
                <c:pt idx="190">
                  <c:v>-22.218</c:v>
                </c:pt>
                <c:pt idx="191">
                  <c:v>-19.3355</c:v>
                </c:pt>
                <c:pt idx="192">
                  <c:v>-16.1489</c:v>
                </c:pt>
                <c:pt idx="193">
                  <c:v>-12.7084</c:v>
                </c:pt>
                <c:pt idx="194">
                  <c:v>-9.06835</c:v>
                </c:pt>
                <c:pt idx="195">
                  <c:v>-5.2861</c:v>
                </c:pt>
                <c:pt idx="196">
                  <c:v>-1.42128</c:v>
                </c:pt>
                <c:pt idx="197">
                  <c:v>2.46517</c:v>
                </c:pt>
                <c:pt idx="198">
                  <c:v>6.31198</c:v>
                </c:pt>
                <c:pt idx="199">
                  <c:v>10.0585</c:v>
                </c:pt>
              </c:numCache>
            </c:numRef>
          </c:yVal>
          <c:smooth val="0"/>
        </c:ser>
        <c:axId val="79409616"/>
        <c:axId val="28980625"/>
      </c:scatterChart>
      <c:valAx>
        <c:axId val="79409616"/>
        <c:scaling>
          <c:orientation val="minMax"/>
          <c:max val="1"/>
          <c:min val="-1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80625"/>
        <c:crossesAt val="0"/>
        <c:crossBetween val="midCat"/>
      </c:valAx>
      <c:valAx>
        <c:axId val="289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096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0</xdr:row>
      <xdr:rowOff>0</xdr:rowOff>
    </xdr:from>
    <xdr:to>
      <xdr:col>9</xdr:col>
      <xdr:colOff>14004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282400" y="0"/>
        <a:ext cx="43156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2E-010</v>
      </c>
      <c r="B1" s="1" t="n">
        <v>0.125333</v>
      </c>
      <c r="C1" s="1" t="n">
        <v>6.02736</v>
      </c>
    </row>
    <row r="2" customFormat="false" ht="13.5" hidden="false" customHeight="false" outlineLevel="0" collapsed="false">
      <c r="A2" s="1" t="n">
        <v>4E-010</v>
      </c>
      <c r="B2" s="1" t="n">
        <v>0.24869</v>
      </c>
      <c r="C2" s="1" t="n">
        <v>10.4545</v>
      </c>
    </row>
    <row r="3" customFormat="false" ht="13.5" hidden="false" customHeight="false" outlineLevel="0" collapsed="false">
      <c r="A3" s="1" t="n">
        <v>6E-010</v>
      </c>
      <c r="B3" s="1" t="n">
        <v>0.368125</v>
      </c>
      <c r="C3" s="1" t="n">
        <v>14.175</v>
      </c>
    </row>
    <row r="4" customFormat="false" ht="13.5" hidden="false" customHeight="false" outlineLevel="0" collapsed="false">
      <c r="A4" s="1" t="n">
        <v>8E-010</v>
      </c>
      <c r="B4" s="1" t="n">
        <v>0.481754</v>
      </c>
      <c r="C4" s="1" t="n">
        <v>17.3986</v>
      </c>
    </row>
    <row r="5" customFormat="false" ht="13.5" hidden="false" customHeight="false" outlineLevel="0" collapsed="false">
      <c r="A5" s="1" t="n">
        <v>1E-009</v>
      </c>
      <c r="B5" s="1" t="n">
        <v>0.587785</v>
      </c>
      <c r="C5" s="1" t="n">
        <v>20.1666</v>
      </c>
    </row>
    <row r="6" customFormat="false" ht="13.5" hidden="false" customHeight="false" outlineLevel="0" collapsed="false">
      <c r="A6" s="1" t="n">
        <v>1.2E-009</v>
      </c>
      <c r="B6" s="1" t="n">
        <v>0.684547</v>
      </c>
      <c r="C6" s="1" t="n">
        <v>22.4744</v>
      </c>
    </row>
    <row r="7" customFormat="false" ht="13.5" hidden="false" customHeight="false" outlineLevel="0" collapsed="false">
      <c r="A7" s="1" t="n">
        <v>1.4E-009</v>
      </c>
      <c r="B7" s="1" t="n">
        <v>0.770513</v>
      </c>
      <c r="C7" s="1" t="n">
        <v>24.3067</v>
      </c>
    </row>
    <row r="8" customFormat="false" ht="13.5" hidden="false" customHeight="false" outlineLevel="0" collapsed="false">
      <c r="A8" s="1" t="n">
        <v>1.6E-009</v>
      </c>
      <c r="B8" s="1" t="n">
        <v>0.844328</v>
      </c>
      <c r="C8" s="1" t="n">
        <v>25.6486</v>
      </c>
    </row>
    <row r="9" customFormat="false" ht="13.5" hidden="false" customHeight="false" outlineLevel="0" collapsed="false">
      <c r="A9" s="1" t="n">
        <v>1.8E-009</v>
      </c>
      <c r="B9" s="1" t="n">
        <v>0.904827</v>
      </c>
      <c r="C9" s="1" t="n">
        <v>26.4895</v>
      </c>
    </row>
    <row r="10" customFormat="false" ht="13.5" hidden="false" customHeight="false" outlineLevel="0" collapsed="false">
      <c r="A10" s="1" t="n">
        <v>2E-009</v>
      </c>
      <c r="B10" s="1" t="n">
        <v>0.951057</v>
      </c>
      <c r="C10" s="1" t="n">
        <v>26.8244</v>
      </c>
    </row>
    <row r="11" customFormat="false" ht="13.5" hidden="false" customHeight="false" outlineLevel="0" collapsed="false">
      <c r="A11" s="1" t="n">
        <v>2.2E-009</v>
      </c>
      <c r="B11" s="1" t="n">
        <v>0.982287</v>
      </c>
      <c r="C11" s="1" t="n">
        <v>26.6547</v>
      </c>
    </row>
    <row r="12" customFormat="false" ht="13.5" hidden="false" customHeight="false" outlineLevel="0" collapsed="false">
      <c r="A12" s="1" t="n">
        <v>2.4E-009</v>
      </c>
      <c r="B12" s="1" t="n">
        <v>0.998027</v>
      </c>
      <c r="C12" s="1" t="n">
        <v>25.9886</v>
      </c>
    </row>
    <row r="13" customFormat="false" ht="13.5" hidden="false" customHeight="false" outlineLevel="0" collapsed="false">
      <c r="A13" s="1" t="n">
        <v>2.6E-009</v>
      </c>
      <c r="B13" s="1" t="n">
        <v>0.998027</v>
      </c>
      <c r="C13" s="1" t="n">
        <v>24.8413</v>
      </c>
    </row>
    <row r="14" customFormat="false" ht="13.5" hidden="false" customHeight="false" outlineLevel="0" collapsed="false">
      <c r="A14" s="1" t="n">
        <v>2.8E-009</v>
      </c>
      <c r="B14" s="1" t="n">
        <v>0.982287</v>
      </c>
      <c r="C14" s="1" t="n">
        <v>23.2347</v>
      </c>
    </row>
    <row r="15" customFormat="false" ht="13.5" hidden="false" customHeight="false" outlineLevel="0" collapsed="false">
      <c r="A15" s="1" t="n">
        <v>3E-009</v>
      </c>
      <c r="B15" s="1" t="n">
        <v>0.951057</v>
      </c>
      <c r="C15" s="1" t="n">
        <v>21.1975</v>
      </c>
    </row>
    <row r="16" customFormat="false" ht="13.5" hidden="false" customHeight="false" outlineLevel="0" collapsed="false">
      <c r="A16" s="1" t="n">
        <v>3.2E-009</v>
      </c>
      <c r="B16" s="1" t="n">
        <v>0.904827</v>
      </c>
      <c r="C16" s="1" t="n">
        <v>18.7645</v>
      </c>
    </row>
    <row r="17" customFormat="false" ht="13.5" hidden="false" customHeight="false" outlineLevel="0" collapsed="false">
      <c r="A17" s="1" t="n">
        <v>3.4E-009</v>
      </c>
      <c r="B17" s="1" t="n">
        <v>0.844328</v>
      </c>
      <c r="C17" s="1" t="n">
        <v>15.9769</v>
      </c>
    </row>
    <row r="18" customFormat="false" ht="13.5" hidden="false" customHeight="false" outlineLevel="0" collapsed="false">
      <c r="A18" s="1" t="n">
        <v>3.6E-009</v>
      </c>
      <c r="B18" s="1" t="n">
        <v>0.770513</v>
      </c>
      <c r="C18" s="1" t="n">
        <v>12.8806</v>
      </c>
    </row>
    <row r="19" customFormat="false" ht="13.5" hidden="false" customHeight="false" outlineLevel="0" collapsed="false">
      <c r="A19" s="1" t="n">
        <v>3.8E-009</v>
      </c>
      <c r="B19" s="1" t="n">
        <v>0.684547</v>
      </c>
      <c r="C19" s="1" t="n">
        <v>9.52659</v>
      </c>
    </row>
    <row r="20" customFormat="false" ht="13.5" hidden="false" customHeight="false" outlineLevel="0" collapsed="false">
      <c r="A20" s="1" t="n">
        <v>4E-009</v>
      </c>
      <c r="B20" s="1" t="n">
        <v>0.587785</v>
      </c>
      <c r="C20" s="1" t="n">
        <v>5.96954</v>
      </c>
    </row>
    <row r="21" customFormat="false" ht="13.5" hidden="false" customHeight="false" outlineLevel="0" collapsed="false">
      <c r="A21" s="1" t="n">
        <v>4.2E-009</v>
      </c>
      <c r="B21" s="1" t="n">
        <v>0.481754</v>
      </c>
      <c r="C21" s="1" t="n">
        <v>2.26721</v>
      </c>
    </row>
    <row r="22" customFormat="false" ht="13.5" hidden="false" customHeight="false" outlineLevel="0" collapsed="false">
      <c r="A22" s="1" t="n">
        <v>4.4E-009</v>
      </c>
      <c r="B22" s="1" t="n">
        <v>0.368125</v>
      </c>
      <c r="C22" s="1" t="n">
        <v>-1.52046</v>
      </c>
    </row>
    <row r="23" customFormat="false" ht="13.5" hidden="false" customHeight="false" outlineLevel="0" collapsed="false">
      <c r="A23" s="1" t="n">
        <v>4.6E-009</v>
      </c>
      <c r="B23" s="1" t="n">
        <v>0.24869</v>
      </c>
      <c r="C23" s="1" t="n">
        <v>-5.33229</v>
      </c>
    </row>
    <row r="24" customFormat="false" ht="13.5" hidden="false" customHeight="false" outlineLevel="0" collapsed="false">
      <c r="A24" s="1" t="n">
        <v>4.8E-009</v>
      </c>
      <c r="B24" s="1" t="n">
        <v>0.125333</v>
      </c>
      <c r="C24" s="1" t="n">
        <v>-9.10681</v>
      </c>
    </row>
    <row r="25" customFormat="false" ht="13.5" hidden="false" customHeight="false" outlineLevel="0" collapsed="false">
      <c r="A25" s="1" t="n">
        <v>5E-009</v>
      </c>
      <c r="B25" s="1" t="n">
        <v>7.7921E-012</v>
      </c>
      <c r="C25" s="1" t="n">
        <v>-12.7832</v>
      </c>
    </row>
    <row r="26" customFormat="false" ht="13.5" hidden="false" customHeight="false" outlineLevel="0" collapsed="false">
      <c r="A26" s="1" t="n">
        <v>5.2E-009</v>
      </c>
      <c r="B26" s="1" t="n">
        <v>-0.125333</v>
      </c>
      <c r="C26" s="1" t="n">
        <v>-16.3022</v>
      </c>
    </row>
    <row r="27" customFormat="false" ht="13.5" hidden="false" customHeight="false" outlineLevel="0" collapsed="false">
      <c r="A27" s="1" t="n">
        <v>5.4E-009</v>
      </c>
      <c r="B27" s="1" t="n">
        <v>-0.24869</v>
      </c>
      <c r="C27" s="1" t="n">
        <v>-19.6073</v>
      </c>
    </row>
    <row r="28" customFormat="false" ht="13.5" hidden="false" customHeight="false" outlineLevel="0" collapsed="false">
      <c r="A28" s="1" t="n">
        <v>5.6E-009</v>
      </c>
      <c r="B28" s="1" t="n">
        <v>-0.368125</v>
      </c>
      <c r="C28" s="1" t="n">
        <v>-22.6451</v>
      </c>
    </row>
    <row r="29" customFormat="false" ht="13.5" hidden="false" customHeight="false" outlineLevel="0" collapsed="false">
      <c r="A29" s="1" t="n">
        <v>5.8E-009</v>
      </c>
      <c r="B29" s="1" t="n">
        <v>-0.481754</v>
      </c>
      <c r="C29" s="1" t="n">
        <v>-25.3666</v>
      </c>
    </row>
    <row r="30" customFormat="false" ht="13.5" hidden="false" customHeight="false" outlineLevel="0" collapsed="false">
      <c r="A30" s="1" t="n">
        <v>6E-009</v>
      </c>
      <c r="B30" s="1" t="n">
        <v>-0.587785</v>
      </c>
      <c r="C30" s="1" t="n">
        <v>-27.7279</v>
      </c>
    </row>
    <row r="31" customFormat="false" ht="13.5" hidden="false" customHeight="false" outlineLevel="0" collapsed="false">
      <c r="A31" s="1" t="n">
        <v>6.2E-009</v>
      </c>
      <c r="B31" s="1" t="n">
        <v>-0.684547</v>
      </c>
      <c r="C31" s="1" t="n">
        <v>-29.6907</v>
      </c>
    </row>
    <row r="32" customFormat="false" ht="13.5" hidden="false" customHeight="false" outlineLevel="0" collapsed="false">
      <c r="A32" s="1" t="n">
        <v>6.4E-009</v>
      </c>
      <c r="B32" s="1" t="n">
        <v>-0.770513</v>
      </c>
      <c r="C32" s="1" t="n">
        <v>-31.2231</v>
      </c>
    </row>
    <row r="33" customFormat="false" ht="13.5" hidden="false" customHeight="false" outlineLevel="0" collapsed="false">
      <c r="A33" s="1" t="n">
        <v>6.6E-009</v>
      </c>
      <c r="B33" s="1" t="n">
        <v>-0.844328</v>
      </c>
      <c r="C33" s="1" t="n">
        <v>-32.3</v>
      </c>
    </row>
    <row r="34" customFormat="false" ht="13.5" hidden="false" customHeight="false" outlineLevel="0" collapsed="false">
      <c r="A34" s="1" t="n">
        <v>6.8E-009</v>
      </c>
      <c r="B34" s="1" t="n">
        <v>-0.904827</v>
      </c>
      <c r="C34" s="1" t="n">
        <v>-32.9035</v>
      </c>
    </row>
    <row r="35" customFormat="false" ht="13.5" hidden="false" customHeight="false" outlineLevel="0" collapsed="false">
      <c r="A35" s="1" t="n">
        <v>7E-009</v>
      </c>
      <c r="B35" s="1" t="n">
        <v>-0.951057</v>
      </c>
      <c r="C35" s="1" t="n">
        <v>-33.023</v>
      </c>
    </row>
    <row r="36" customFormat="false" ht="13.5" hidden="false" customHeight="false" outlineLevel="0" collapsed="false">
      <c r="A36" s="1" t="n">
        <v>7.2E-009</v>
      </c>
      <c r="B36" s="1" t="n">
        <v>-0.982287</v>
      </c>
      <c r="C36" s="1" t="n">
        <v>-32.656</v>
      </c>
    </row>
    <row r="37" customFormat="false" ht="13.5" hidden="false" customHeight="false" outlineLevel="0" collapsed="false">
      <c r="A37" s="1" t="n">
        <v>7.4E-009</v>
      </c>
      <c r="B37" s="1" t="n">
        <v>-0.998027</v>
      </c>
      <c r="C37" s="1" t="n">
        <v>-31.8073</v>
      </c>
    </row>
    <row r="38" customFormat="false" ht="13.5" hidden="false" customHeight="false" outlineLevel="0" collapsed="false">
      <c r="A38" s="1" t="n">
        <v>7.6E-009</v>
      </c>
      <c r="B38" s="1" t="n">
        <v>-0.998027</v>
      </c>
      <c r="C38" s="1" t="n">
        <v>-30.4895</v>
      </c>
    </row>
    <row r="39" customFormat="false" ht="13.5" hidden="false" customHeight="false" outlineLevel="0" collapsed="false">
      <c r="A39" s="1" t="n">
        <v>7.8E-009</v>
      </c>
      <c r="B39" s="1" t="n">
        <v>-0.982287</v>
      </c>
      <c r="C39" s="1" t="n">
        <v>-28.7225</v>
      </c>
    </row>
    <row r="40" customFormat="false" ht="13.5" hidden="false" customHeight="false" outlineLevel="0" collapsed="false">
      <c r="A40" s="1" t="n">
        <v>8E-009</v>
      </c>
      <c r="B40" s="1" t="n">
        <v>-0.951057</v>
      </c>
      <c r="C40" s="1" t="n">
        <v>-26.5335</v>
      </c>
    </row>
    <row r="41" customFormat="false" ht="13.5" hidden="false" customHeight="false" outlineLevel="0" collapsed="false">
      <c r="A41" s="1" t="n">
        <v>8.2E-009</v>
      </c>
      <c r="B41" s="1" t="n">
        <v>-0.904827</v>
      </c>
      <c r="C41" s="1" t="n">
        <v>-23.9561</v>
      </c>
    </row>
    <row r="42" customFormat="false" ht="13.5" hidden="false" customHeight="false" outlineLevel="0" collapsed="false">
      <c r="A42" s="1" t="n">
        <v>8.4E-009</v>
      </c>
      <c r="B42" s="1" t="n">
        <v>-0.844328</v>
      </c>
      <c r="C42" s="1" t="n">
        <v>-21.0304</v>
      </c>
    </row>
    <row r="43" customFormat="false" ht="13.5" hidden="false" customHeight="false" outlineLevel="0" collapsed="false">
      <c r="A43" s="1" t="n">
        <v>8.6E-009</v>
      </c>
      <c r="B43" s="1" t="n">
        <v>-0.770513</v>
      </c>
      <c r="C43" s="1" t="n">
        <v>-17.8016</v>
      </c>
    </row>
    <row r="44" customFormat="false" ht="13.5" hidden="false" customHeight="false" outlineLevel="0" collapsed="false">
      <c r="A44" s="1" t="n">
        <v>8.8E-009</v>
      </c>
      <c r="B44" s="1" t="n">
        <v>-0.684547</v>
      </c>
      <c r="C44" s="1" t="n">
        <v>-14.3201</v>
      </c>
    </row>
    <row r="45" customFormat="false" ht="13.5" hidden="false" customHeight="false" outlineLevel="0" collapsed="false">
      <c r="A45" s="1" t="n">
        <v>9E-009</v>
      </c>
      <c r="B45" s="1" t="n">
        <v>-0.587785</v>
      </c>
      <c r="C45" s="1" t="n">
        <v>-10.64</v>
      </c>
    </row>
    <row r="46" customFormat="false" ht="13.5" hidden="false" customHeight="false" outlineLevel="0" collapsed="false">
      <c r="A46" s="1" t="n">
        <v>9.2E-009</v>
      </c>
      <c r="B46" s="1" t="n">
        <v>-0.481754</v>
      </c>
      <c r="C46" s="1" t="n">
        <v>-6.81868</v>
      </c>
    </row>
    <row r="47" customFormat="false" ht="13.5" hidden="false" customHeight="false" outlineLevel="0" collapsed="false">
      <c r="A47" s="1" t="n">
        <v>9.4E-009</v>
      </c>
      <c r="B47" s="1" t="n">
        <v>-0.368125</v>
      </c>
      <c r="C47" s="1" t="n">
        <v>-2.91579</v>
      </c>
    </row>
    <row r="48" customFormat="false" ht="13.5" hidden="false" customHeight="false" outlineLevel="0" collapsed="false">
      <c r="A48" s="1" t="n">
        <v>9.6E-009</v>
      </c>
      <c r="B48" s="1" t="n">
        <v>-0.24869</v>
      </c>
      <c r="C48" s="1" t="n">
        <v>1.00779</v>
      </c>
    </row>
    <row r="49" customFormat="false" ht="13.5" hidden="false" customHeight="false" outlineLevel="0" collapsed="false">
      <c r="A49" s="1" t="n">
        <v>9.8E-009</v>
      </c>
      <c r="B49" s="1" t="n">
        <v>-0.125333</v>
      </c>
      <c r="C49" s="1" t="n">
        <v>4.8908</v>
      </c>
    </row>
    <row r="50" customFormat="false" ht="13.5" hidden="false" customHeight="false" outlineLevel="0" collapsed="false">
      <c r="A50" s="1" t="n">
        <v>1E-008</v>
      </c>
      <c r="B50" s="1" t="n">
        <v>-1.55833E-011</v>
      </c>
      <c r="C50" s="1" t="n">
        <v>8.67261</v>
      </c>
    </row>
    <row r="51" customFormat="false" ht="13.5" hidden="false" customHeight="false" outlineLevel="0" collapsed="false">
      <c r="A51" s="1" t="n">
        <v>1.02E-008</v>
      </c>
      <c r="B51" s="1" t="n">
        <v>0.125333</v>
      </c>
      <c r="C51" s="1" t="n">
        <v>12.2942</v>
      </c>
    </row>
    <row r="52" customFormat="false" ht="13.5" hidden="false" customHeight="false" outlineLevel="0" collapsed="false">
      <c r="A52" s="1" t="n">
        <v>1.04E-008</v>
      </c>
      <c r="B52" s="1" t="n">
        <v>0.24869</v>
      </c>
      <c r="C52" s="1" t="n">
        <v>15.699</v>
      </c>
    </row>
    <row r="53" customFormat="false" ht="13.5" hidden="false" customHeight="false" outlineLevel="0" collapsed="false">
      <c r="A53" s="1" t="n">
        <v>1.06E-008</v>
      </c>
      <c r="B53" s="1" t="n">
        <v>0.368125</v>
      </c>
      <c r="C53" s="1" t="n">
        <v>18.8338</v>
      </c>
    </row>
    <row r="54" customFormat="false" ht="13.5" hidden="false" customHeight="false" outlineLevel="0" collapsed="false">
      <c r="A54" s="1" t="n">
        <v>1.08E-008</v>
      </c>
      <c r="B54" s="1" t="n">
        <v>0.481754</v>
      </c>
      <c r="C54" s="1" t="n">
        <v>21.6499</v>
      </c>
    </row>
    <row r="55" customFormat="false" ht="13.5" hidden="false" customHeight="false" outlineLevel="0" collapsed="false">
      <c r="A55" s="1" t="n">
        <v>1.1E-008</v>
      </c>
      <c r="B55" s="1" t="n">
        <v>0.587785</v>
      </c>
      <c r="C55" s="1" t="n">
        <v>24.1033</v>
      </c>
    </row>
    <row r="56" customFormat="false" ht="13.5" hidden="false" customHeight="false" outlineLevel="0" collapsed="false">
      <c r="A56" s="1" t="n">
        <v>1.12E-008</v>
      </c>
      <c r="B56" s="1" t="n">
        <v>0.684547</v>
      </c>
      <c r="C56" s="1" t="n">
        <v>26.1558</v>
      </c>
    </row>
    <row r="57" customFormat="false" ht="13.5" hidden="false" customHeight="false" outlineLevel="0" collapsed="false">
      <c r="A57" s="1" t="n">
        <v>1.14E-008</v>
      </c>
      <c r="B57" s="1" t="n">
        <v>0.770513</v>
      </c>
      <c r="C57" s="1" t="n">
        <v>27.7756</v>
      </c>
    </row>
    <row r="58" customFormat="false" ht="13.5" hidden="false" customHeight="false" outlineLevel="0" collapsed="false">
      <c r="A58" s="1" t="n">
        <v>1.16E-008</v>
      </c>
      <c r="B58" s="1" t="n">
        <v>0.844328</v>
      </c>
      <c r="C58" s="1" t="n">
        <v>28.9377</v>
      </c>
    </row>
    <row r="59" customFormat="false" ht="13.5" hidden="false" customHeight="false" outlineLevel="0" collapsed="false">
      <c r="A59" s="1" t="n">
        <v>1.18E-008</v>
      </c>
      <c r="B59" s="1" t="n">
        <v>0.904827</v>
      </c>
      <c r="C59" s="1" t="n">
        <v>29.6242</v>
      </c>
    </row>
    <row r="60" customFormat="false" ht="13.5" hidden="false" customHeight="false" outlineLevel="0" collapsed="false">
      <c r="A60" s="1" t="n">
        <v>1.2E-008</v>
      </c>
      <c r="B60" s="1" t="n">
        <v>0.951057</v>
      </c>
      <c r="C60" s="1" t="n">
        <v>29.8247</v>
      </c>
    </row>
    <row r="61" customFormat="false" ht="13.5" hidden="false" customHeight="false" outlineLevel="0" collapsed="false">
      <c r="A61" s="1" t="n">
        <v>1.22E-008</v>
      </c>
      <c r="B61" s="1" t="n">
        <v>0.982287</v>
      </c>
      <c r="C61" s="1" t="n">
        <v>29.5366</v>
      </c>
    </row>
    <row r="62" customFormat="false" ht="13.5" hidden="false" customHeight="false" outlineLevel="0" collapsed="false">
      <c r="A62" s="1" t="n">
        <v>1.24E-008</v>
      </c>
      <c r="B62" s="1" t="n">
        <v>0.998027</v>
      </c>
      <c r="C62" s="1" t="n">
        <v>28.7648</v>
      </c>
    </row>
    <row r="63" customFormat="false" ht="13.5" hidden="false" customHeight="false" outlineLevel="0" collapsed="false">
      <c r="A63" s="1" t="n">
        <v>1.26E-008</v>
      </c>
      <c r="B63" s="1" t="n">
        <v>0.998027</v>
      </c>
      <c r="C63" s="1" t="n">
        <v>27.522</v>
      </c>
    </row>
    <row r="64" customFormat="false" ht="13.5" hidden="false" customHeight="false" outlineLevel="0" collapsed="false">
      <c r="A64" s="1" t="n">
        <v>1.28E-008</v>
      </c>
      <c r="B64" s="1" t="n">
        <v>0.982287</v>
      </c>
      <c r="C64" s="1" t="n">
        <v>25.8281</v>
      </c>
    </row>
    <row r="65" customFormat="false" ht="13.5" hidden="false" customHeight="false" outlineLevel="0" collapsed="false">
      <c r="A65" s="1" t="n">
        <v>1.3E-008</v>
      </c>
      <c r="B65" s="1" t="n">
        <v>0.951057</v>
      </c>
      <c r="C65" s="1" t="n">
        <v>23.7104</v>
      </c>
    </row>
    <row r="66" customFormat="false" ht="13.5" hidden="false" customHeight="false" outlineLevel="0" collapsed="false">
      <c r="A66" s="1" t="n">
        <v>1.32E-008</v>
      </c>
      <c r="B66" s="1" t="n">
        <v>0.904827</v>
      </c>
      <c r="C66" s="1" t="n">
        <v>21.2025</v>
      </c>
    </row>
    <row r="67" customFormat="false" ht="13.5" hidden="false" customHeight="false" outlineLevel="0" collapsed="false">
      <c r="A67" s="1" t="n">
        <v>1.34E-008</v>
      </c>
      <c r="B67" s="1" t="n">
        <v>0.844328</v>
      </c>
      <c r="C67" s="1" t="n">
        <v>18.3445</v>
      </c>
    </row>
    <row r="68" customFormat="false" ht="13.5" hidden="false" customHeight="false" outlineLevel="0" collapsed="false">
      <c r="A68" s="1" t="n">
        <v>1.36E-008</v>
      </c>
      <c r="B68" s="1" t="n">
        <v>0.770513</v>
      </c>
      <c r="C68" s="1" t="n">
        <v>15.1819</v>
      </c>
    </row>
    <row r="69" customFormat="false" ht="13.5" hidden="false" customHeight="false" outlineLevel="0" collapsed="false">
      <c r="A69" s="1" t="n">
        <v>1.38E-008</v>
      </c>
      <c r="B69" s="1" t="n">
        <v>0.684547</v>
      </c>
      <c r="C69" s="1" t="n">
        <v>11.7648</v>
      </c>
    </row>
    <row r="70" customFormat="false" ht="13.5" hidden="false" customHeight="false" outlineLevel="0" collapsed="false">
      <c r="A70" s="1" t="n">
        <v>1.4E-008</v>
      </c>
      <c r="B70" s="1" t="n">
        <v>0.587785</v>
      </c>
      <c r="C70" s="1" t="n">
        <v>8.14754</v>
      </c>
    </row>
    <row r="71" customFormat="false" ht="13.5" hidden="false" customHeight="false" outlineLevel="0" collapsed="false">
      <c r="A71" s="1" t="n">
        <v>1.42E-008</v>
      </c>
      <c r="B71" s="1" t="n">
        <v>0.481754</v>
      </c>
      <c r="C71" s="1" t="n">
        <v>4.38751</v>
      </c>
    </row>
    <row r="72" customFormat="false" ht="13.5" hidden="false" customHeight="false" outlineLevel="0" collapsed="false">
      <c r="A72" s="1" t="n">
        <v>1.44E-008</v>
      </c>
      <c r="B72" s="1" t="n">
        <v>0.368125</v>
      </c>
      <c r="C72" s="1" t="n">
        <v>0.544368</v>
      </c>
    </row>
    <row r="73" customFormat="false" ht="13.5" hidden="false" customHeight="false" outlineLevel="0" collapsed="false">
      <c r="A73" s="1" t="n">
        <v>1.46E-008</v>
      </c>
      <c r="B73" s="1" t="n">
        <v>0.24869</v>
      </c>
      <c r="C73" s="1" t="n">
        <v>-3.32095</v>
      </c>
    </row>
    <row r="74" customFormat="false" ht="13.5" hidden="false" customHeight="false" outlineLevel="0" collapsed="false">
      <c r="A74" s="1" t="n">
        <v>1.48E-008</v>
      </c>
      <c r="B74" s="1" t="n">
        <v>0.125333</v>
      </c>
      <c r="C74" s="1" t="n">
        <v>-7.14715</v>
      </c>
    </row>
    <row r="75" customFormat="false" ht="13.5" hidden="false" customHeight="false" outlineLevel="0" collapsed="false">
      <c r="A75" s="1" t="n">
        <v>1.5E-008</v>
      </c>
      <c r="B75" s="1" t="n">
        <v>2.33737E-011</v>
      </c>
      <c r="C75" s="1" t="n">
        <v>-10.8736</v>
      </c>
    </row>
    <row r="76" customFormat="false" ht="13.5" hidden="false" customHeight="false" outlineLevel="0" collapsed="false">
      <c r="A76" s="1" t="n">
        <v>1.52E-008</v>
      </c>
      <c r="B76" s="1" t="n">
        <v>-0.125333</v>
      </c>
      <c r="C76" s="1" t="n">
        <v>-14.4411</v>
      </c>
    </row>
    <row r="77" customFormat="false" ht="13.5" hidden="false" customHeight="false" outlineLevel="0" collapsed="false">
      <c r="A77" s="1" t="n">
        <v>1.54E-008</v>
      </c>
      <c r="B77" s="1" t="n">
        <v>-0.24869</v>
      </c>
      <c r="C77" s="1" t="n">
        <v>-17.7932</v>
      </c>
    </row>
    <row r="78" customFormat="false" ht="13.5" hidden="false" customHeight="false" outlineLevel="0" collapsed="false">
      <c r="A78" s="1" t="n">
        <v>1.56E-008</v>
      </c>
      <c r="B78" s="1" t="n">
        <v>-0.368125</v>
      </c>
      <c r="C78" s="1" t="n">
        <v>-20.8767</v>
      </c>
    </row>
    <row r="79" customFormat="false" ht="13.5" hidden="false" customHeight="false" outlineLevel="0" collapsed="false">
      <c r="A79" s="1" t="n">
        <v>1.58E-008</v>
      </c>
      <c r="B79" s="1" t="n">
        <v>-0.481754</v>
      </c>
      <c r="C79" s="1" t="n">
        <v>-23.6427</v>
      </c>
    </row>
    <row r="80" customFormat="false" ht="13.5" hidden="false" customHeight="false" outlineLevel="0" collapsed="false">
      <c r="A80" s="1" t="n">
        <v>1.6E-008</v>
      </c>
      <c r="B80" s="1" t="n">
        <v>-0.587785</v>
      </c>
      <c r="C80" s="1" t="n">
        <v>-26.0472</v>
      </c>
    </row>
    <row r="81" customFormat="false" ht="13.5" hidden="false" customHeight="false" outlineLevel="0" collapsed="false">
      <c r="A81" s="1" t="n">
        <v>1.62E-008</v>
      </c>
      <c r="B81" s="1" t="n">
        <v>-0.684547</v>
      </c>
      <c r="C81" s="1" t="n">
        <v>-28.0521</v>
      </c>
    </row>
    <row r="82" customFormat="false" ht="13.5" hidden="false" customHeight="false" outlineLevel="0" collapsed="false">
      <c r="A82" s="1" t="n">
        <v>1.64E-008</v>
      </c>
      <c r="B82" s="1" t="n">
        <v>-0.770513</v>
      </c>
      <c r="C82" s="1" t="n">
        <v>-29.6255</v>
      </c>
    </row>
    <row r="83" customFormat="false" ht="13.5" hidden="false" customHeight="false" outlineLevel="0" collapsed="false">
      <c r="A83" s="1" t="n">
        <v>1.66E-008</v>
      </c>
      <c r="B83" s="1" t="n">
        <v>-0.844328</v>
      </c>
      <c r="C83" s="1" t="n">
        <v>-30.7423</v>
      </c>
    </row>
    <row r="84" customFormat="false" ht="13.5" hidden="false" customHeight="false" outlineLevel="0" collapsed="false">
      <c r="A84" s="1" t="n">
        <v>1.68E-008</v>
      </c>
      <c r="B84" s="1" t="n">
        <v>-0.904827</v>
      </c>
      <c r="C84" s="1" t="n">
        <v>-31.3846</v>
      </c>
    </row>
    <row r="85" customFormat="false" ht="13.5" hidden="false" customHeight="false" outlineLevel="0" collapsed="false">
      <c r="A85" s="1" t="n">
        <v>1.7E-008</v>
      </c>
      <c r="B85" s="1" t="n">
        <v>-0.951057</v>
      </c>
      <c r="C85" s="1" t="n">
        <v>-31.5421</v>
      </c>
    </row>
    <row r="86" customFormat="false" ht="13.5" hidden="false" customHeight="false" outlineLevel="0" collapsed="false">
      <c r="A86" s="1" t="n">
        <v>1.72E-008</v>
      </c>
      <c r="B86" s="1" t="n">
        <v>-0.982287</v>
      </c>
      <c r="C86" s="1" t="n">
        <v>-31.2119</v>
      </c>
    </row>
    <row r="87" customFormat="false" ht="13.5" hidden="false" customHeight="false" outlineLevel="0" collapsed="false">
      <c r="A87" s="1" t="n">
        <v>1.74E-008</v>
      </c>
      <c r="B87" s="1" t="n">
        <v>-0.998027</v>
      </c>
      <c r="C87" s="1" t="n">
        <v>-30.3992</v>
      </c>
    </row>
    <row r="88" customFormat="false" ht="13.5" hidden="false" customHeight="false" outlineLevel="0" collapsed="false">
      <c r="A88" s="1" t="n">
        <v>1.76E-008</v>
      </c>
      <c r="B88" s="1" t="n">
        <v>-0.998027</v>
      </c>
      <c r="C88" s="1" t="n">
        <v>-29.1164</v>
      </c>
    </row>
    <row r="89" customFormat="false" ht="13.5" hidden="false" customHeight="false" outlineLevel="0" collapsed="false">
      <c r="A89" s="1" t="n">
        <v>1.78E-008</v>
      </c>
      <c r="B89" s="1" t="n">
        <v>-0.982287</v>
      </c>
      <c r="C89" s="1" t="n">
        <v>-27.3836</v>
      </c>
    </row>
    <row r="90" customFormat="false" ht="13.5" hidden="false" customHeight="false" outlineLevel="0" collapsed="false">
      <c r="A90" s="1" t="n">
        <v>1.8E-008</v>
      </c>
      <c r="B90" s="1" t="n">
        <v>-0.951057</v>
      </c>
      <c r="C90" s="1" t="n">
        <v>-25.2279</v>
      </c>
    </row>
    <row r="91" customFormat="false" ht="13.5" hidden="false" customHeight="false" outlineLevel="0" collapsed="false">
      <c r="A91" s="1" t="n">
        <v>1.82E-008</v>
      </c>
      <c r="B91" s="1" t="n">
        <v>-0.904827</v>
      </c>
      <c r="C91" s="1" t="n">
        <v>-22.6831</v>
      </c>
    </row>
    <row r="92" customFormat="false" ht="13.5" hidden="false" customHeight="false" outlineLevel="0" collapsed="false">
      <c r="A92" s="1" t="n">
        <v>1.84E-008</v>
      </c>
      <c r="B92" s="1" t="n">
        <v>-0.844328</v>
      </c>
      <c r="C92" s="1" t="n">
        <v>-19.789</v>
      </c>
    </row>
    <row r="93" customFormat="false" ht="13.5" hidden="false" customHeight="false" outlineLevel="0" collapsed="false">
      <c r="A93" s="1" t="n">
        <v>1.86E-008</v>
      </c>
      <c r="B93" s="1" t="n">
        <v>-0.770513</v>
      </c>
      <c r="C93" s="1" t="n">
        <v>-16.5911</v>
      </c>
    </row>
    <row r="94" customFormat="false" ht="13.5" hidden="false" customHeight="false" outlineLevel="0" collapsed="false">
      <c r="A94" s="1" t="n">
        <v>1.88E-008</v>
      </c>
      <c r="B94" s="1" t="n">
        <v>-0.684547</v>
      </c>
      <c r="C94" s="1" t="n">
        <v>-13.1397</v>
      </c>
    </row>
    <row r="95" customFormat="false" ht="13.5" hidden="false" customHeight="false" outlineLevel="0" collapsed="false">
      <c r="A95" s="1" t="n">
        <v>1.9E-008</v>
      </c>
      <c r="B95" s="1" t="n">
        <v>-0.587785</v>
      </c>
      <c r="C95" s="1" t="n">
        <v>-9.48894</v>
      </c>
    </row>
    <row r="96" customFormat="false" ht="13.5" hidden="false" customHeight="false" outlineLevel="0" collapsed="false">
      <c r="A96" s="1" t="n">
        <v>1.92E-008</v>
      </c>
      <c r="B96" s="1" t="n">
        <v>-0.481754</v>
      </c>
      <c r="C96" s="1" t="n">
        <v>-5.69627</v>
      </c>
    </row>
    <row r="97" customFormat="false" ht="13.5" hidden="false" customHeight="false" outlineLevel="0" collapsed="false">
      <c r="A97" s="1" t="n">
        <v>1.94E-008</v>
      </c>
      <c r="B97" s="1" t="n">
        <v>-0.368125</v>
      </c>
      <c r="C97" s="1" t="n">
        <v>-1.82128</v>
      </c>
    </row>
    <row r="98" customFormat="false" ht="13.5" hidden="false" customHeight="false" outlineLevel="0" collapsed="false">
      <c r="A98" s="1" t="n">
        <v>1.96E-008</v>
      </c>
      <c r="B98" s="1" t="n">
        <v>-0.24869</v>
      </c>
      <c r="C98" s="1" t="n">
        <v>2.07508</v>
      </c>
    </row>
    <row r="99" customFormat="false" ht="13.5" hidden="false" customHeight="false" outlineLevel="0" collapsed="false">
      <c r="A99" s="1" t="n">
        <v>1.98E-008</v>
      </c>
      <c r="B99" s="1" t="n">
        <v>-0.125333</v>
      </c>
      <c r="C99" s="1" t="n">
        <v>5.93155</v>
      </c>
    </row>
    <row r="100" customFormat="false" ht="13.5" hidden="false" customHeight="false" outlineLevel="0" collapsed="false">
      <c r="A100" s="1" t="n">
        <v>2E-008</v>
      </c>
      <c r="B100" s="1" t="n">
        <v>-3.11915E-011</v>
      </c>
      <c r="C100" s="1" t="n">
        <v>9.68748</v>
      </c>
    </row>
    <row r="101" customFormat="false" ht="13.5" hidden="false" customHeight="false" outlineLevel="0" collapsed="false">
      <c r="A101" s="1" t="n">
        <v>2.02E-008</v>
      </c>
      <c r="B101" s="1" t="n">
        <v>0.125333</v>
      </c>
      <c r="C101" s="1" t="n">
        <v>13.2838</v>
      </c>
    </row>
    <row r="102" customFormat="false" ht="13.5" hidden="false" customHeight="false" outlineLevel="0" collapsed="false">
      <c r="A102" s="1" t="n">
        <v>2.04E-008</v>
      </c>
      <c r="B102" s="1" t="n">
        <v>0.24869</v>
      </c>
      <c r="C102" s="1" t="n">
        <v>16.664</v>
      </c>
    </row>
    <row r="103" customFormat="false" ht="13.5" hidden="false" customHeight="false" outlineLevel="0" collapsed="false">
      <c r="A103" s="1" t="n">
        <v>2.06E-008</v>
      </c>
      <c r="B103" s="1" t="n">
        <v>0.368125</v>
      </c>
      <c r="C103" s="1" t="n">
        <v>19.7749</v>
      </c>
    </row>
    <row r="104" customFormat="false" ht="13.5" hidden="false" customHeight="false" outlineLevel="0" collapsed="false">
      <c r="A104" s="1" t="n">
        <v>2.08E-008</v>
      </c>
      <c r="B104" s="1" t="n">
        <v>0.481754</v>
      </c>
      <c r="C104" s="1" t="n">
        <v>22.5675</v>
      </c>
    </row>
    <row r="105" customFormat="false" ht="13.5" hidden="false" customHeight="false" outlineLevel="0" collapsed="false">
      <c r="A105" s="1" t="n">
        <v>2.1E-008</v>
      </c>
      <c r="B105" s="1" t="n">
        <v>0.587785</v>
      </c>
      <c r="C105" s="1" t="n">
        <v>24.9981</v>
      </c>
    </row>
    <row r="106" customFormat="false" ht="13.5" hidden="false" customHeight="false" outlineLevel="0" collapsed="false">
      <c r="A106" s="1" t="n">
        <v>2.12E-008</v>
      </c>
      <c r="B106" s="1" t="n">
        <v>0.684547</v>
      </c>
      <c r="C106" s="1" t="n">
        <v>27.0284</v>
      </c>
    </row>
    <row r="107" customFormat="false" ht="13.5" hidden="false" customHeight="false" outlineLevel="0" collapsed="false">
      <c r="A107" s="1" t="n">
        <v>2.14E-008</v>
      </c>
      <c r="B107" s="1" t="n">
        <v>0.770513</v>
      </c>
      <c r="C107" s="1" t="n">
        <v>28.6265</v>
      </c>
    </row>
    <row r="108" customFormat="false" ht="13.5" hidden="false" customHeight="false" outlineLevel="0" collapsed="false">
      <c r="A108" s="1" t="n">
        <v>2.16E-008</v>
      </c>
      <c r="B108" s="1" t="n">
        <v>0.844328</v>
      </c>
      <c r="C108" s="1" t="n">
        <v>29.7675</v>
      </c>
    </row>
    <row r="109" customFormat="false" ht="13.5" hidden="false" customHeight="false" outlineLevel="0" collapsed="false">
      <c r="A109" s="1" t="n">
        <v>2.18E-008</v>
      </c>
      <c r="B109" s="1" t="n">
        <v>0.904827</v>
      </c>
      <c r="C109" s="1" t="n">
        <v>30.4333</v>
      </c>
    </row>
    <row r="110" customFormat="false" ht="13.5" hidden="false" customHeight="false" outlineLevel="0" collapsed="false">
      <c r="A110" s="1" t="n">
        <v>2.2E-008</v>
      </c>
      <c r="B110" s="1" t="n">
        <v>0.951057</v>
      </c>
      <c r="C110" s="1" t="n">
        <v>30.6137</v>
      </c>
    </row>
    <row r="111" customFormat="false" ht="13.5" hidden="false" customHeight="false" outlineLevel="0" collapsed="false">
      <c r="A111" s="1" t="n">
        <v>2.22E-008</v>
      </c>
      <c r="B111" s="1" t="n">
        <v>0.982287</v>
      </c>
      <c r="C111" s="1" t="n">
        <v>30.306</v>
      </c>
    </row>
    <row r="112" customFormat="false" ht="13.5" hidden="false" customHeight="false" outlineLevel="0" collapsed="false">
      <c r="A112" s="1" t="n">
        <v>2.24E-008</v>
      </c>
      <c r="B112" s="1" t="n">
        <v>0.998027</v>
      </c>
      <c r="C112" s="1" t="n">
        <v>29.5151</v>
      </c>
    </row>
    <row r="113" customFormat="false" ht="13.5" hidden="false" customHeight="false" outlineLevel="0" collapsed="false">
      <c r="A113" s="1" t="n">
        <v>2.26E-008</v>
      </c>
      <c r="B113" s="1" t="n">
        <v>0.998027</v>
      </c>
      <c r="C113" s="1" t="n">
        <v>28.2536</v>
      </c>
    </row>
    <row r="114" customFormat="false" ht="13.5" hidden="false" customHeight="false" outlineLevel="0" collapsed="false">
      <c r="A114" s="1" t="n">
        <v>2.28E-008</v>
      </c>
      <c r="B114" s="1" t="n">
        <v>0.982287</v>
      </c>
      <c r="C114" s="1" t="n">
        <v>26.5416</v>
      </c>
    </row>
    <row r="115" customFormat="false" ht="13.5" hidden="false" customHeight="false" outlineLevel="0" collapsed="false">
      <c r="A115" s="1" t="n">
        <v>2.3E-008</v>
      </c>
      <c r="B115" s="1" t="n">
        <v>0.951057</v>
      </c>
      <c r="C115" s="1" t="n">
        <v>24.4061</v>
      </c>
    </row>
    <row r="116" customFormat="false" ht="13.5" hidden="false" customHeight="false" outlineLevel="0" collapsed="false">
      <c r="A116" s="1" t="n">
        <v>2.32E-008</v>
      </c>
      <c r="B116" s="1" t="n">
        <v>0.904827</v>
      </c>
      <c r="C116" s="1" t="n">
        <v>21.881</v>
      </c>
    </row>
    <row r="117" customFormat="false" ht="13.5" hidden="false" customHeight="false" outlineLevel="0" collapsed="false">
      <c r="A117" s="1" t="n">
        <v>2.34E-008</v>
      </c>
      <c r="B117" s="1" t="n">
        <v>0.844328</v>
      </c>
      <c r="C117" s="1" t="n">
        <v>19.0061</v>
      </c>
    </row>
    <row r="118" customFormat="false" ht="13.5" hidden="false" customHeight="false" outlineLevel="0" collapsed="false">
      <c r="A118" s="1" t="n">
        <v>2.36E-008</v>
      </c>
      <c r="B118" s="1" t="n">
        <v>0.770513</v>
      </c>
      <c r="C118" s="1" t="n">
        <v>15.827</v>
      </c>
    </row>
    <row r="119" customFormat="false" ht="13.5" hidden="false" customHeight="false" outlineLevel="0" collapsed="false">
      <c r="A119" s="1" t="n">
        <v>2.38E-008</v>
      </c>
      <c r="B119" s="1" t="n">
        <v>0.684547</v>
      </c>
      <c r="C119" s="1" t="n">
        <v>12.3939</v>
      </c>
    </row>
    <row r="120" customFormat="false" ht="13.5" hidden="false" customHeight="false" outlineLevel="0" collapsed="false">
      <c r="A120" s="1" t="n">
        <v>2.4E-008</v>
      </c>
      <c r="B120" s="1" t="n">
        <v>0.587785</v>
      </c>
      <c r="C120" s="1" t="n">
        <v>8.76102</v>
      </c>
    </row>
    <row r="121" customFormat="false" ht="13.5" hidden="false" customHeight="false" outlineLevel="0" collapsed="false">
      <c r="A121" s="1" t="n">
        <v>2.42E-008</v>
      </c>
      <c r="B121" s="1" t="n">
        <v>0.481754</v>
      </c>
      <c r="C121" s="1" t="n">
        <v>4.98575</v>
      </c>
    </row>
    <row r="122" customFormat="false" ht="13.5" hidden="false" customHeight="false" outlineLevel="0" collapsed="false">
      <c r="A122" s="1" t="n">
        <v>2.44E-008</v>
      </c>
      <c r="B122" s="1" t="n">
        <v>0.368125</v>
      </c>
      <c r="C122" s="1" t="n">
        <v>1.12774</v>
      </c>
    </row>
    <row r="123" customFormat="false" ht="13.5" hidden="false" customHeight="false" outlineLevel="0" collapsed="false">
      <c r="A123" s="1" t="n">
        <v>2.46E-008</v>
      </c>
      <c r="B123" s="1" t="n">
        <v>0.24869</v>
      </c>
      <c r="C123" s="1" t="n">
        <v>-2.75207</v>
      </c>
    </row>
    <row r="124" customFormat="false" ht="13.5" hidden="false" customHeight="false" outlineLevel="0" collapsed="false">
      <c r="A124" s="1" t="n">
        <v>2.48E-008</v>
      </c>
      <c r="B124" s="1" t="n">
        <v>0.125333</v>
      </c>
      <c r="C124" s="1" t="n">
        <v>-6.5924</v>
      </c>
    </row>
    <row r="125" customFormat="false" ht="13.5" hidden="false" customHeight="false" outlineLevel="0" collapsed="false">
      <c r="A125" s="1" t="n">
        <v>2.5E-008</v>
      </c>
      <c r="B125" s="1" t="n">
        <v>3.90076E-011</v>
      </c>
      <c r="C125" s="1" t="n">
        <v>-10.3326</v>
      </c>
    </row>
    <row r="126" customFormat="false" ht="13.5" hidden="false" customHeight="false" outlineLevel="0" collapsed="false">
      <c r="A126" s="1" t="n">
        <v>2.52E-008</v>
      </c>
      <c r="B126" s="1" t="n">
        <v>-0.125333</v>
      </c>
      <c r="C126" s="1" t="n">
        <v>-13.9136</v>
      </c>
    </row>
    <row r="127" customFormat="false" ht="13.5" hidden="false" customHeight="false" outlineLevel="0" collapsed="false">
      <c r="A127" s="1" t="n">
        <v>2.54E-008</v>
      </c>
      <c r="B127" s="1" t="n">
        <v>-0.24869</v>
      </c>
      <c r="C127" s="1" t="n">
        <v>-17.2788</v>
      </c>
    </row>
    <row r="128" customFormat="false" ht="13.5" hidden="false" customHeight="false" outlineLevel="0" collapsed="false">
      <c r="A128" s="1" t="n">
        <v>2.56E-008</v>
      </c>
      <c r="B128" s="1" t="n">
        <v>-0.368125</v>
      </c>
      <c r="C128" s="1" t="n">
        <v>-20.3751</v>
      </c>
    </row>
    <row r="129" customFormat="false" ht="13.5" hidden="false" customHeight="false" outlineLevel="0" collapsed="false">
      <c r="A129" s="1" t="n">
        <v>2.58E-008</v>
      </c>
      <c r="B129" s="1" t="n">
        <v>-0.481754</v>
      </c>
      <c r="C129" s="1" t="n">
        <v>-23.1535</v>
      </c>
    </row>
    <row r="130" customFormat="false" ht="13.5" hidden="false" customHeight="false" outlineLevel="0" collapsed="false">
      <c r="A130" s="1" t="n">
        <v>2.6E-008</v>
      </c>
      <c r="B130" s="1" t="n">
        <v>-0.587785</v>
      </c>
      <c r="C130" s="1" t="n">
        <v>-25.5702</v>
      </c>
    </row>
    <row r="131" customFormat="false" ht="13.5" hidden="false" customHeight="false" outlineLevel="0" collapsed="false">
      <c r="A131" s="1" t="n">
        <v>2.62E-008</v>
      </c>
      <c r="B131" s="1" t="n">
        <v>-0.684547</v>
      </c>
      <c r="C131" s="1" t="n">
        <v>-27.5869</v>
      </c>
    </row>
    <row r="132" customFormat="false" ht="13.5" hidden="false" customHeight="false" outlineLevel="0" collapsed="false">
      <c r="A132" s="1" t="n">
        <v>2.64E-008</v>
      </c>
      <c r="B132" s="1" t="n">
        <v>-0.770513</v>
      </c>
      <c r="C132" s="1" t="n">
        <v>-29.1719</v>
      </c>
    </row>
    <row r="133" customFormat="false" ht="13.5" hidden="false" customHeight="false" outlineLevel="0" collapsed="false">
      <c r="A133" s="1" t="n">
        <v>2.66E-008</v>
      </c>
      <c r="B133" s="1" t="n">
        <v>-0.844328</v>
      </c>
      <c r="C133" s="1" t="n">
        <v>-30.2999</v>
      </c>
    </row>
    <row r="134" customFormat="false" ht="13.5" hidden="false" customHeight="false" outlineLevel="0" collapsed="false">
      <c r="A134" s="1" t="n">
        <v>2.68E-008</v>
      </c>
      <c r="B134" s="1" t="n">
        <v>-0.904827</v>
      </c>
      <c r="C134" s="1" t="n">
        <v>-30.9532</v>
      </c>
    </row>
    <row r="135" customFormat="false" ht="13.5" hidden="false" customHeight="false" outlineLevel="0" collapsed="false">
      <c r="A135" s="1" t="n">
        <v>2.7E-008</v>
      </c>
      <c r="B135" s="1" t="n">
        <v>-0.951057</v>
      </c>
      <c r="C135" s="1" t="n">
        <v>-31.1214</v>
      </c>
    </row>
    <row r="136" customFormat="false" ht="13.5" hidden="false" customHeight="false" outlineLevel="0" collapsed="false">
      <c r="A136" s="1" t="n">
        <v>2.72E-008</v>
      </c>
      <c r="B136" s="1" t="n">
        <v>-0.982287</v>
      </c>
      <c r="C136" s="1" t="n">
        <v>-30.8017</v>
      </c>
    </row>
    <row r="137" customFormat="false" ht="13.5" hidden="false" customHeight="false" outlineLevel="0" collapsed="false">
      <c r="A137" s="1" t="n">
        <v>2.74E-008</v>
      </c>
      <c r="B137" s="1" t="n">
        <v>-0.998027</v>
      </c>
      <c r="C137" s="1" t="n">
        <v>-29.9992</v>
      </c>
    </row>
    <row r="138" customFormat="false" ht="13.5" hidden="false" customHeight="false" outlineLevel="0" collapsed="false">
      <c r="A138" s="1" t="n">
        <v>2.76E-008</v>
      </c>
      <c r="B138" s="1" t="n">
        <v>-0.998027</v>
      </c>
      <c r="C138" s="1" t="n">
        <v>-28.7263</v>
      </c>
    </row>
    <row r="139" customFormat="false" ht="13.5" hidden="false" customHeight="false" outlineLevel="0" collapsed="false">
      <c r="A139" s="1" t="n">
        <v>2.78E-008</v>
      </c>
      <c r="B139" s="1" t="n">
        <v>-0.982287</v>
      </c>
      <c r="C139" s="1" t="n">
        <v>-27.0032</v>
      </c>
    </row>
    <row r="140" customFormat="false" ht="13.5" hidden="false" customHeight="false" outlineLevel="0" collapsed="false">
      <c r="A140" s="1" t="n">
        <v>2.8E-008</v>
      </c>
      <c r="B140" s="1" t="n">
        <v>-0.951057</v>
      </c>
      <c r="C140" s="1" t="n">
        <v>-24.8569</v>
      </c>
    </row>
    <row r="141" customFormat="false" ht="13.5" hidden="false" customHeight="false" outlineLevel="0" collapsed="false">
      <c r="A141" s="1" t="n">
        <v>2.82E-008</v>
      </c>
      <c r="B141" s="1" t="n">
        <v>-0.904827</v>
      </c>
      <c r="C141" s="1" t="n">
        <v>-22.3213</v>
      </c>
    </row>
    <row r="142" customFormat="false" ht="13.5" hidden="false" customHeight="false" outlineLevel="0" collapsed="false">
      <c r="A142" s="1" t="n">
        <v>2.84E-008</v>
      </c>
      <c r="B142" s="1" t="n">
        <v>-0.844328</v>
      </c>
      <c r="C142" s="1" t="n">
        <v>-19.4362</v>
      </c>
    </row>
    <row r="143" customFormat="false" ht="13.5" hidden="false" customHeight="false" outlineLevel="0" collapsed="false">
      <c r="A143" s="1" t="n">
        <v>2.86E-008</v>
      </c>
      <c r="B143" s="1" t="n">
        <v>-0.770513</v>
      </c>
      <c r="C143" s="1" t="n">
        <v>-16.2471</v>
      </c>
    </row>
    <row r="144" customFormat="false" ht="13.5" hidden="false" customHeight="false" outlineLevel="0" collapsed="false">
      <c r="A144" s="1" t="n">
        <v>2.88E-008</v>
      </c>
      <c r="B144" s="1" t="n">
        <v>-0.684547</v>
      </c>
      <c r="C144" s="1" t="n">
        <v>-12.8042</v>
      </c>
    </row>
    <row r="145" customFormat="false" ht="13.5" hidden="false" customHeight="false" outlineLevel="0" collapsed="false">
      <c r="A145" s="1" t="n">
        <v>2.9E-008</v>
      </c>
      <c r="B145" s="1" t="n">
        <v>-0.587785</v>
      </c>
      <c r="C145" s="1" t="n">
        <v>-9.16177</v>
      </c>
    </row>
    <row r="146" customFormat="false" ht="13.5" hidden="false" customHeight="false" outlineLevel="0" collapsed="false">
      <c r="A146" s="1" t="n">
        <v>2.92E-008</v>
      </c>
      <c r="B146" s="1" t="n">
        <v>-0.481754</v>
      </c>
      <c r="C146" s="1" t="n">
        <v>-5.37722</v>
      </c>
    </row>
    <row r="147" customFormat="false" ht="13.5" hidden="false" customHeight="false" outlineLevel="0" collapsed="false">
      <c r="A147" s="1" t="n">
        <v>2.94E-008</v>
      </c>
      <c r="B147" s="1" t="n">
        <v>-0.368125</v>
      </c>
      <c r="C147" s="1" t="n">
        <v>-1.51015</v>
      </c>
    </row>
    <row r="148" customFormat="false" ht="13.5" hidden="false" customHeight="false" outlineLevel="0" collapsed="false">
      <c r="A148" s="1" t="n">
        <v>2.96E-008</v>
      </c>
      <c r="B148" s="1" t="n">
        <v>-0.24869</v>
      </c>
      <c r="C148" s="1" t="n">
        <v>2.37849</v>
      </c>
    </row>
    <row r="149" customFormat="false" ht="13.5" hidden="false" customHeight="false" outlineLevel="0" collapsed="false">
      <c r="A149" s="1" t="n">
        <v>2.98E-008</v>
      </c>
      <c r="B149" s="1" t="n">
        <v>-0.125333</v>
      </c>
      <c r="C149" s="1" t="n">
        <v>6.22744</v>
      </c>
    </row>
    <row r="150" customFormat="false" ht="13.5" hidden="false" customHeight="false" outlineLevel="0" collapsed="false">
      <c r="A150" s="1" t="n">
        <v>3E-008</v>
      </c>
      <c r="B150" s="1" t="n">
        <v>-4.68219E-011</v>
      </c>
      <c r="C150" s="1" t="n">
        <v>9.97603</v>
      </c>
    </row>
    <row r="151" customFormat="false" ht="13.5" hidden="false" customHeight="false" outlineLevel="0" collapsed="false">
      <c r="A151" s="1" t="n">
        <v>3.02E-008</v>
      </c>
      <c r="B151" s="1" t="n">
        <v>0.125333</v>
      </c>
      <c r="C151" s="1" t="n">
        <v>13.5652</v>
      </c>
    </row>
    <row r="152" customFormat="false" ht="13.5" hidden="false" customHeight="false" outlineLevel="0" collapsed="false">
      <c r="A152" s="1" t="n">
        <v>3.04E-008</v>
      </c>
      <c r="B152" s="1" t="n">
        <v>0.24869</v>
      </c>
      <c r="C152" s="1" t="n">
        <v>16.9384</v>
      </c>
    </row>
    <row r="153" customFormat="false" ht="13.5" hidden="false" customHeight="false" outlineLevel="0" collapsed="false">
      <c r="A153" s="1" t="n">
        <v>3.06E-008</v>
      </c>
      <c r="B153" s="1" t="n">
        <v>0.368125</v>
      </c>
      <c r="C153" s="1" t="n">
        <v>20.0425</v>
      </c>
    </row>
    <row r="154" customFormat="false" ht="13.5" hidden="false" customHeight="false" outlineLevel="0" collapsed="false">
      <c r="A154" s="1" t="n">
        <v>3.08E-008</v>
      </c>
      <c r="B154" s="1" t="n">
        <v>0.481754</v>
      </c>
      <c r="C154" s="1" t="n">
        <v>22.8285</v>
      </c>
    </row>
    <row r="155" customFormat="false" ht="13.5" hidden="false" customHeight="false" outlineLevel="0" collapsed="false">
      <c r="A155" s="1" t="n">
        <v>3.1E-008</v>
      </c>
      <c r="B155" s="1" t="n">
        <v>0.587785</v>
      </c>
      <c r="C155" s="1" t="n">
        <v>25.2526</v>
      </c>
    </row>
    <row r="156" customFormat="false" ht="13.5" hidden="false" customHeight="false" outlineLevel="0" collapsed="false">
      <c r="A156" s="1" t="n">
        <v>3.12E-008</v>
      </c>
      <c r="B156" s="1" t="n">
        <v>0.684547</v>
      </c>
      <c r="C156" s="1" t="n">
        <v>27.2766</v>
      </c>
    </row>
    <row r="157" customFormat="false" ht="13.5" hidden="false" customHeight="false" outlineLevel="0" collapsed="false">
      <c r="A157" s="1" t="n">
        <v>3.14E-008</v>
      </c>
      <c r="B157" s="1" t="n">
        <v>0.770513</v>
      </c>
      <c r="C157" s="1" t="n">
        <v>28.8686</v>
      </c>
    </row>
    <row r="158" customFormat="false" ht="13.5" hidden="false" customHeight="false" outlineLevel="0" collapsed="false">
      <c r="A158" s="1" t="n">
        <v>3.16E-008</v>
      </c>
      <c r="B158" s="1" t="n">
        <v>0.844328</v>
      </c>
      <c r="C158" s="1" t="n">
        <v>30.0035</v>
      </c>
    </row>
    <row r="159" customFormat="false" ht="13.5" hidden="false" customHeight="false" outlineLevel="0" collapsed="false">
      <c r="A159" s="1" t="n">
        <v>3.18E-008</v>
      </c>
      <c r="B159" s="1" t="n">
        <v>0.904827</v>
      </c>
      <c r="C159" s="1" t="n">
        <v>30.6635</v>
      </c>
    </row>
    <row r="160" customFormat="false" ht="13.5" hidden="false" customHeight="false" outlineLevel="0" collapsed="false">
      <c r="A160" s="1" t="n">
        <v>3.2E-008</v>
      </c>
      <c r="B160" s="1" t="n">
        <v>0.951057</v>
      </c>
      <c r="C160" s="1" t="n">
        <v>30.8382</v>
      </c>
    </row>
    <row r="161" customFormat="false" ht="13.5" hidden="false" customHeight="false" outlineLevel="0" collapsed="false">
      <c r="A161" s="1" t="n">
        <v>3.22E-008</v>
      </c>
      <c r="B161" s="1" t="n">
        <v>0.982287</v>
      </c>
      <c r="C161" s="1" t="n">
        <v>30.5249</v>
      </c>
    </row>
    <row r="162" customFormat="false" ht="13.5" hidden="false" customHeight="false" outlineLevel="0" collapsed="false">
      <c r="A162" s="1" t="n">
        <v>3.24E-008</v>
      </c>
      <c r="B162" s="1" t="n">
        <v>0.998027</v>
      </c>
      <c r="C162" s="1" t="n">
        <v>29.7286</v>
      </c>
    </row>
    <row r="163" customFormat="false" ht="13.5" hidden="false" customHeight="false" outlineLevel="0" collapsed="false">
      <c r="A163" s="1" t="n">
        <v>3.26E-008</v>
      </c>
      <c r="B163" s="1" t="n">
        <v>0.998027</v>
      </c>
      <c r="C163" s="1" t="n">
        <v>28.4618</v>
      </c>
    </row>
    <row r="164" customFormat="false" ht="13.5" hidden="false" customHeight="false" outlineLevel="0" collapsed="false">
      <c r="A164" s="1" t="n">
        <v>3.28E-008</v>
      </c>
      <c r="B164" s="1" t="n">
        <v>0.982287</v>
      </c>
      <c r="C164" s="1" t="n">
        <v>26.7446</v>
      </c>
    </row>
    <row r="165" customFormat="false" ht="13.5" hidden="false" customHeight="false" outlineLevel="0" collapsed="false">
      <c r="A165" s="1" t="n">
        <v>3.3E-008</v>
      </c>
      <c r="B165" s="1" t="n">
        <v>0.951057</v>
      </c>
      <c r="C165" s="1" t="n">
        <v>24.6041</v>
      </c>
    </row>
    <row r="166" customFormat="false" ht="13.5" hidden="false" customHeight="false" outlineLevel="0" collapsed="false">
      <c r="A166" s="1" t="n">
        <v>3.32E-008</v>
      </c>
      <c r="B166" s="1" t="n">
        <v>0.904827</v>
      </c>
      <c r="C166" s="1" t="n">
        <v>22.0741</v>
      </c>
    </row>
    <row r="167" customFormat="false" ht="13.5" hidden="false" customHeight="false" outlineLevel="0" collapsed="false">
      <c r="A167" s="1" t="n">
        <v>3.34E-008</v>
      </c>
      <c r="B167" s="1" t="n">
        <v>0.844328</v>
      </c>
      <c r="C167" s="1" t="n">
        <v>19.1944</v>
      </c>
    </row>
    <row r="168" customFormat="false" ht="13.5" hidden="false" customHeight="false" outlineLevel="0" collapsed="false">
      <c r="A168" s="1" t="n">
        <v>3.36E-008</v>
      </c>
      <c r="B168" s="1" t="n">
        <v>0.770513</v>
      </c>
      <c r="C168" s="1" t="n">
        <v>16.0107</v>
      </c>
    </row>
    <row r="169" customFormat="false" ht="13.5" hidden="false" customHeight="false" outlineLevel="0" collapsed="false">
      <c r="A169" s="1" t="n">
        <v>3.38E-008</v>
      </c>
      <c r="B169" s="1" t="n">
        <v>0.684547</v>
      </c>
      <c r="C169" s="1" t="n">
        <v>12.573</v>
      </c>
    </row>
    <row r="170" customFormat="false" ht="13.5" hidden="false" customHeight="false" outlineLevel="0" collapsed="false">
      <c r="A170" s="1" t="n">
        <v>3.4E-008</v>
      </c>
      <c r="B170" s="1" t="n">
        <v>0.587785</v>
      </c>
      <c r="C170" s="1" t="n">
        <v>8.93568</v>
      </c>
    </row>
    <row r="171" customFormat="false" ht="13.5" hidden="false" customHeight="false" outlineLevel="0" collapsed="false">
      <c r="A171" s="1" t="n">
        <v>3.42E-008</v>
      </c>
      <c r="B171" s="1" t="n">
        <v>0.481754</v>
      </c>
      <c r="C171" s="1" t="n">
        <v>5.15609</v>
      </c>
    </row>
    <row r="172" customFormat="false" ht="13.5" hidden="false" customHeight="false" outlineLevel="0" collapsed="false">
      <c r="A172" s="1" t="n">
        <v>3.44E-008</v>
      </c>
      <c r="B172" s="1" t="n">
        <v>0.368125</v>
      </c>
      <c r="C172" s="1" t="n">
        <v>1.29386</v>
      </c>
    </row>
    <row r="173" customFormat="false" ht="13.5" hidden="false" customHeight="false" outlineLevel="0" collapsed="false">
      <c r="A173" s="1" t="n">
        <v>3.46E-008</v>
      </c>
      <c r="B173" s="1" t="n">
        <v>0.24869</v>
      </c>
      <c r="C173" s="1" t="n">
        <v>-2.59006</v>
      </c>
    </row>
    <row r="174" customFormat="false" ht="13.5" hidden="false" customHeight="false" outlineLevel="0" collapsed="false">
      <c r="A174" s="1" t="n">
        <v>3.48E-008</v>
      </c>
      <c r="B174" s="1" t="n">
        <v>0.125333</v>
      </c>
      <c r="C174" s="1" t="n">
        <v>-6.4344</v>
      </c>
    </row>
    <row r="175" customFormat="false" ht="13.5" hidden="false" customHeight="false" outlineLevel="0" collapsed="false">
      <c r="A175" s="1" t="n">
        <v>3.5E-008</v>
      </c>
      <c r="B175" s="1" t="n">
        <v>5.45883E-011</v>
      </c>
      <c r="C175" s="1" t="n">
        <v>-10.1785</v>
      </c>
    </row>
    <row r="176" customFormat="false" ht="13.5" hidden="false" customHeight="false" outlineLevel="0" collapsed="false">
      <c r="A176" s="1" t="n">
        <v>3.52E-008</v>
      </c>
      <c r="B176" s="1" t="n">
        <v>-0.125333</v>
      </c>
      <c r="C176" s="1" t="n">
        <v>-13.7633</v>
      </c>
    </row>
    <row r="177" customFormat="false" ht="13.5" hidden="false" customHeight="false" outlineLevel="0" collapsed="false">
      <c r="A177" s="1" t="n">
        <v>3.54E-008</v>
      </c>
      <c r="B177" s="1" t="n">
        <v>-0.24869</v>
      </c>
      <c r="C177" s="1" t="n">
        <v>-17.1322</v>
      </c>
    </row>
    <row r="178" customFormat="false" ht="13.5" hidden="false" customHeight="false" outlineLevel="0" collapsed="false">
      <c r="A178" s="1" t="n">
        <v>3.56E-008</v>
      </c>
      <c r="B178" s="1" t="n">
        <v>-0.368125</v>
      </c>
      <c r="C178" s="1" t="n">
        <v>-20.2321</v>
      </c>
    </row>
    <row r="179" customFormat="false" ht="13.5" hidden="false" customHeight="false" outlineLevel="0" collapsed="false">
      <c r="A179" s="1" t="n">
        <v>3.58E-008</v>
      </c>
      <c r="B179" s="1" t="n">
        <v>-0.481754</v>
      </c>
      <c r="C179" s="1" t="n">
        <v>-23.0141</v>
      </c>
    </row>
    <row r="180" customFormat="false" ht="13.5" hidden="false" customHeight="false" outlineLevel="0" collapsed="false">
      <c r="A180" s="1" t="n">
        <v>3.6E-008</v>
      </c>
      <c r="B180" s="1" t="n">
        <v>-0.587785</v>
      </c>
      <c r="C180" s="1" t="n">
        <v>-25.4342</v>
      </c>
    </row>
    <row r="181" customFormat="false" ht="13.5" hidden="false" customHeight="false" outlineLevel="0" collapsed="false">
      <c r="A181" s="1" t="n">
        <v>3.62E-008</v>
      </c>
      <c r="B181" s="1" t="n">
        <v>-0.684547</v>
      </c>
      <c r="C181" s="1" t="n">
        <v>-27.4543</v>
      </c>
    </row>
    <row r="182" customFormat="false" ht="13.5" hidden="false" customHeight="false" outlineLevel="0" collapsed="false">
      <c r="A182" s="1" t="n">
        <v>3.64E-008</v>
      </c>
      <c r="B182" s="1" t="n">
        <v>-0.770513</v>
      </c>
      <c r="C182" s="1" t="n">
        <v>-29.0426</v>
      </c>
    </row>
    <row r="183" customFormat="false" ht="13.5" hidden="false" customHeight="false" outlineLevel="0" collapsed="false">
      <c r="A183" s="1" t="n">
        <v>3.66E-008</v>
      </c>
      <c r="B183" s="1" t="n">
        <v>-0.844328</v>
      </c>
      <c r="C183" s="1" t="n">
        <v>-30.1738</v>
      </c>
    </row>
    <row r="184" customFormat="false" ht="13.5" hidden="false" customHeight="false" outlineLevel="0" collapsed="false">
      <c r="A184" s="1" t="n">
        <v>3.68E-008</v>
      </c>
      <c r="B184" s="1" t="n">
        <v>-0.904827</v>
      </c>
      <c r="C184" s="1" t="n">
        <v>-30.8302</v>
      </c>
    </row>
    <row r="185" customFormat="false" ht="13.5" hidden="false" customHeight="false" outlineLevel="0" collapsed="false">
      <c r="A185" s="1" t="n">
        <v>3.7E-008</v>
      </c>
      <c r="B185" s="1" t="n">
        <v>-0.951057</v>
      </c>
      <c r="C185" s="1" t="n">
        <v>-31.0014</v>
      </c>
    </row>
    <row r="186" customFormat="false" ht="13.5" hidden="false" customHeight="false" outlineLevel="0" collapsed="false">
      <c r="A186" s="1" t="n">
        <v>3.72E-008</v>
      </c>
      <c r="B186" s="1" t="n">
        <v>-0.982287</v>
      </c>
      <c r="C186" s="1" t="n">
        <v>-30.6847</v>
      </c>
    </row>
    <row r="187" customFormat="false" ht="13.5" hidden="false" customHeight="false" outlineLevel="0" collapsed="false">
      <c r="A187" s="1" t="n">
        <v>3.74E-008</v>
      </c>
      <c r="B187" s="1" t="n">
        <v>-0.998027</v>
      </c>
      <c r="C187" s="1" t="n">
        <v>-29.8851</v>
      </c>
    </row>
    <row r="188" customFormat="false" ht="13.5" hidden="false" customHeight="false" outlineLevel="0" collapsed="false">
      <c r="A188" s="1" t="n">
        <v>3.76E-008</v>
      </c>
      <c r="B188" s="1" t="n">
        <v>-0.998027</v>
      </c>
      <c r="C188" s="1" t="n">
        <v>-28.615</v>
      </c>
    </row>
    <row r="189" customFormat="false" ht="13.5" hidden="false" customHeight="false" outlineLevel="0" collapsed="false">
      <c r="A189" s="1" t="n">
        <v>3.78E-008</v>
      </c>
      <c r="B189" s="1" t="n">
        <v>-0.982287</v>
      </c>
      <c r="C189" s="1" t="n">
        <v>-26.8947</v>
      </c>
    </row>
    <row r="190" customFormat="false" ht="13.5" hidden="false" customHeight="false" outlineLevel="0" collapsed="false">
      <c r="A190" s="1" t="n">
        <v>3.8E-008</v>
      </c>
      <c r="B190" s="1" t="n">
        <v>-0.951057</v>
      </c>
      <c r="C190" s="1" t="n">
        <v>-24.7511</v>
      </c>
    </row>
    <row r="191" customFormat="false" ht="13.5" hidden="false" customHeight="false" outlineLevel="0" collapsed="false">
      <c r="A191" s="1" t="n">
        <v>3.82E-008</v>
      </c>
      <c r="B191" s="1" t="n">
        <v>-0.904827</v>
      </c>
      <c r="C191" s="1" t="n">
        <v>-22.218</v>
      </c>
    </row>
    <row r="192" customFormat="false" ht="13.5" hidden="false" customHeight="false" outlineLevel="0" collapsed="false">
      <c r="A192" s="1" t="n">
        <v>3.84E-008</v>
      </c>
      <c r="B192" s="1" t="n">
        <v>-0.844328</v>
      </c>
      <c r="C192" s="1" t="n">
        <v>-19.3355</v>
      </c>
    </row>
    <row r="193" customFormat="false" ht="13.5" hidden="false" customHeight="false" outlineLevel="0" collapsed="false">
      <c r="A193" s="1" t="n">
        <v>3.86E-008</v>
      </c>
      <c r="B193" s="1" t="n">
        <v>-0.770513</v>
      </c>
      <c r="C193" s="1" t="n">
        <v>-16.1489</v>
      </c>
    </row>
    <row r="194" customFormat="false" ht="13.5" hidden="false" customHeight="false" outlineLevel="0" collapsed="false">
      <c r="A194" s="1" t="n">
        <v>3.88E-008</v>
      </c>
      <c r="B194" s="1" t="n">
        <v>-0.684547</v>
      </c>
      <c r="C194" s="1" t="n">
        <v>-12.7084</v>
      </c>
    </row>
    <row r="195" customFormat="false" ht="13.5" hidden="false" customHeight="false" outlineLevel="0" collapsed="false">
      <c r="A195" s="1" t="n">
        <v>3.9E-008</v>
      </c>
      <c r="B195" s="1" t="n">
        <v>-0.587785</v>
      </c>
      <c r="C195" s="1" t="n">
        <v>-9.06835</v>
      </c>
    </row>
    <row r="196" customFormat="false" ht="13.5" hidden="false" customHeight="false" outlineLevel="0" collapsed="false">
      <c r="A196" s="1" t="n">
        <v>3.92E-008</v>
      </c>
      <c r="B196" s="1" t="n">
        <v>-0.481754</v>
      </c>
      <c r="C196" s="1" t="n">
        <v>-5.2861</v>
      </c>
    </row>
    <row r="197" customFormat="false" ht="13.5" hidden="false" customHeight="false" outlineLevel="0" collapsed="false">
      <c r="A197" s="1" t="n">
        <v>3.94E-008</v>
      </c>
      <c r="B197" s="1" t="n">
        <v>-0.368125</v>
      </c>
      <c r="C197" s="1" t="n">
        <v>-1.42128</v>
      </c>
    </row>
    <row r="198" customFormat="false" ht="13.5" hidden="false" customHeight="false" outlineLevel="0" collapsed="false">
      <c r="A198" s="1" t="n">
        <v>3.96E-008</v>
      </c>
      <c r="B198" s="1" t="n">
        <v>-0.24869</v>
      </c>
      <c r="C198" s="1" t="n">
        <v>2.46517</v>
      </c>
    </row>
    <row r="199" customFormat="false" ht="13.5" hidden="false" customHeight="false" outlineLevel="0" collapsed="false">
      <c r="A199" s="1" t="n">
        <v>3.98E-008</v>
      </c>
      <c r="B199" s="1" t="n">
        <v>-0.125333</v>
      </c>
      <c r="C199" s="1" t="n">
        <v>6.31198</v>
      </c>
    </row>
    <row r="200" customFormat="false" ht="13.5" hidden="false" customHeight="false" outlineLevel="0" collapsed="false">
      <c r="A200" s="1" t="n">
        <v>4E-008</v>
      </c>
      <c r="B200" s="1" t="n">
        <v>-6.23511E-011</v>
      </c>
      <c r="C200" s="1" t="n">
        <v>10.0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6:55:30Z</dcterms:created>
  <dc:creator>cyamamoto</dc:creator>
  <dc:description/>
  <dc:language>en-US</dc:language>
  <cp:lastModifiedBy>OIDEKAI</cp:lastModifiedBy>
  <dcterms:modified xsi:type="dcterms:W3CDTF">2006-03-17T13:57:44Z</dcterms:modified>
  <cp:revision>0</cp:revision>
  <dc:subject/>
  <dc:title/>
</cp:coreProperties>
</file>