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ADINA</t>
  </si>
  <si>
    <t xml:space="preserve">Fitting</t>
  </si>
  <si>
    <t xml:space="preserve">G[Mpa]</t>
  </si>
  <si>
    <t xml:space="preserve">β[1/sec]</t>
  </si>
  <si>
    <t xml:space="preserve">∞</t>
  </si>
  <si>
    <t xml:space="preserve">K[Mp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t8!$B$1</c:f>
              <c:strCache>
                <c:ptCount val="1"/>
                <c:pt idx="0">
                  <c:v>ADIN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8!$A$2:$A$624</c:f>
              <c:numCache>
                <c:formatCode>General</c:formatCode>
                <c:ptCount val="623"/>
                <c:pt idx="0">
                  <c:v>1.0001E-016</c:v>
                </c:pt>
                <c:pt idx="1">
                  <c:v>1.10001E-015</c:v>
                </c:pt>
                <c:pt idx="2">
                  <c:v>1.11E-014</c:v>
                </c:pt>
                <c:pt idx="3">
                  <c:v>1.111E-013</c:v>
                </c:pt>
                <c:pt idx="4">
                  <c:v>1.1111E-012</c:v>
                </c:pt>
                <c:pt idx="5">
                  <c:v>1.11111E-011</c:v>
                </c:pt>
                <c:pt idx="6">
                  <c:v>1.11111E-010</c:v>
                </c:pt>
                <c:pt idx="7">
                  <c:v>1.11111E-009</c:v>
                </c:pt>
                <c:pt idx="8">
                  <c:v>1.11111E-008</c:v>
                </c:pt>
                <c:pt idx="9">
                  <c:v>1.11111E-007</c:v>
                </c:pt>
                <c:pt idx="10">
                  <c:v>1.11111E-006</c:v>
                </c:pt>
                <c:pt idx="11">
                  <c:v>1.11111E-005</c:v>
                </c:pt>
                <c:pt idx="12">
                  <c:v>0.000111111</c:v>
                </c:pt>
                <c:pt idx="13">
                  <c:v>0.00111111</c:v>
                </c:pt>
                <c:pt idx="14">
                  <c:v>1E-016</c:v>
                </c:pt>
                <c:pt idx="15">
                  <c:v>2E-016</c:v>
                </c:pt>
                <c:pt idx="16">
                  <c:v>3E-016</c:v>
                </c:pt>
                <c:pt idx="17">
                  <c:v>4E-016</c:v>
                </c:pt>
                <c:pt idx="18">
                  <c:v>5E-016</c:v>
                </c:pt>
                <c:pt idx="19">
                  <c:v>6E-016</c:v>
                </c:pt>
                <c:pt idx="20">
                  <c:v>7E-016</c:v>
                </c:pt>
                <c:pt idx="21">
                  <c:v>8E-016</c:v>
                </c:pt>
                <c:pt idx="22">
                  <c:v>9E-016</c:v>
                </c:pt>
                <c:pt idx="23">
                  <c:v>1E-015</c:v>
                </c:pt>
                <c:pt idx="24">
                  <c:v>2E-015</c:v>
                </c:pt>
                <c:pt idx="25">
                  <c:v>3E-015</c:v>
                </c:pt>
                <c:pt idx="26">
                  <c:v>4E-015</c:v>
                </c:pt>
                <c:pt idx="27">
                  <c:v>5E-015</c:v>
                </c:pt>
                <c:pt idx="28">
                  <c:v>6E-015</c:v>
                </c:pt>
                <c:pt idx="29">
                  <c:v>7E-015</c:v>
                </c:pt>
                <c:pt idx="30">
                  <c:v>8E-015</c:v>
                </c:pt>
                <c:pt idx="31">
                  <c:v>9E-015</c:v>
                </c:pt>
                <c:pt idx="32">
                  <c:v>1E-014</c:v>
                </c:pt>
                <c:pt idx="33">
                  <c:v>2E-014</c:v>
                </c:pt>
                <c:pt idx="34">
                  <c:v>3E-014</c:v>
                </c:pt>
                <c:pt idx="35">
                  <c:v>4E-014</c:v>
                </c:pt>
                <c:pt idx="36">
                  <c:v>5E-014</c:v>
                </c:pt>
                <c:pt idx="37">
                  <c:v>6E-014</c:v>
                </c:pt>
                <c:pt idx="38">
                  <c:v>7E-014</c:v>
                </c:pt>
                <c:pt idx="39">
                  <c:v>8E-014</c:v>
                </c:pt>
                <c:pt idx="40">
                  <c:v>9E-014</c:v>
                </c:pt>
                <c:pt idx="41">
                  <c:v>1E-013</c:v>
                </c:pt>
                <c:pt idx="42">
                  <c:v>2E-013</c:v>
                </c:pt>
                <c:pt idx="43">
                  <c:v>3E-013</c:v>
                </c:pt>
                <c:pt idx="44">
                  <c:v>4E-013</c:v>
                </c:pt>
                <c:pt idx="45">
                  <c:v>5E-013</c:v>
                </c:pt>
                <c:pt idx="46">
                  <c:v>6E-013</c:v>
                </c:pt>
                <c:pt idx="47">
                  <c:v>7E-013</c:v>
                </c:pt>
                <c:pt idx="48">
                  <c:v>8E-013</c:v>
                </c:pt>
                <c:pt idx="49">
                  <c:v>9E-013</c:v>
                </c:pt>
                <c:pt idx="50">
                  <c:v>1E-012</c:v>
                </c:pt>
                <c:pt idx="51">
                  <c:v>2E-012</c:v>
                </c:pt>
                <c:pt idx="52">
                  <c:v>3E-012</c:v>
                </c:pt>
                <c:pt idx="53">
                  <c:v>4E-012</c:v>
                </c:pt>
                <c:pt idx="54">
                  <c:v>5E-012</c:v>
                </c:pt>
                <c:pt idx="55">
                  <c:v>6E-012</c:v>
                </c:pt>
                <c:pt idx="56">
                  <c:v>7E-012</c:v>
                </c:pt>
                <c:pt idx="57">
                  <c:v>8E-012</c:v>
                </c:pt>
                <c:pt idx="58">
                  <c:v>9E-012</c:v>
                </c:pt>
                <c:pt idx="59">
                  <c:v>1E-011</c:v>
                </c:pt>
                <c:pt idx="60">
                  <c:v>2E-011</c:v>
                </c:pt>
                <c:pt idx="61">
                  <c:v>3E-011</c:v>
                </c:pt>
                <c:pt idx="62">
                  <c:v>4E-011</c:v>
                </c:pt>
                <c:pt idx="63">
                  <c:v>5E-011</c:v>
                </c:pt>
                <c:pt idx="64">
                  <c:v>6E-011</c:v>
                </c:pt>
                <c:pt idx="65">
                  <c:v>7E-011</c:v>
                </c:pt>
                <c:pt idx="66">
                  <c:v>8E-011</c:v>
                </c:pt>
                <c:pt idx="67">
                  <c:v>9E-011</c:v>
                </c:pt>
                <c:pt idx="68">
                  <c:v>1E-010</c:v>
                </c:pt>
                <c:pt idx="69">
                  <c:v>2E-010</c:v>
                </c:pt>
                <c:pt idx="70">
                  <c:v>3E-010</c:v>
                </c:pt>
                <c:pt idx="71">
                  <c:v>4E-010</c:v>
                </c:pt>
                <c:pt idx="72">
                  <c:v>5E-010</c:v>
                </c:pt>
                <c:pt idx="73">
                  <c:v>6E-010</c:v>
                </c:pt>
                <c:pt idx="74">
                  <c:v>7E-010</c:v>
                </c:pt>
                <c:pt idx="75">
                  <c:v>8E-010</c:v>
                </c:pt>
                <c:pt idx="76">
                  <c:v>9E-010</c:v>
                </c:pt>
                <c:pt idx="77">
                  <c:v>1E-009</c:v>
                </c:pt>
                <c:pt idx="78">
                  <c:v>2E-009</c:v>
                </c:pt>
                <c:pt idx="79">
                  <c:v>3E-009</c:v>
                </c:pt>
                <c:pt idx="80">
                  <c:v>4E-009</c:v>
                </c:pt>
                <c:pt idx="81">
                  <c:v>5E-009</c:v>
                </c:pt>
                <c:pt idx="82">
                  <c:v>6E-009</c:v>
                </c:pt>
                <c:pt idx="83">
                  <c:v>7E-009</c:v>
                </c:pt>
                <c:pt idx="84">
                  <c:v>8E-009</c:v>
                </c:pt>
                <c:pt idx="85">
                  <c:v>9E-009</c:v>
                </c:pt>
                <c:pt idx="86">
                  <c:v>1E-008</c:v>
                </c:pt>
                <c:pt idx="87">
                  <c:v>2E-008</c:v>
                </c:pt>
                <c:pt idx="88">
                  <c:v>3E-008</c:v>
                </c:pt>
                <c:pt idx="89">
                  <c:v>4E-008</c:v>
                </c:pt>
                <c:pt idx="90">
                  <c:v>5E-008</c:v>
                </c:pt>
                <c:pt idx="91">
                  <c:v>6E-008</c:v>
                </c:pt>
                <c:pt idx="92">
                  <c:v>7E-008</c:v>
                </c:pt>
                <c:pt idx="93">
                  <c:v>8E-008</c:v>
                </c:pt>
                <c:pt idx="94">
                  <c:v>9E-008</c:v>
                </c:pt>
                <c:pt idx="95">
                  <c:v>1E-007</c:v>
                </c:pt>
                <c:pt idx="96">
                  <c:v>2E-007</c:v>
                </c:pt>
                <c:pt idx="97">
                  <c:v>3E-007</c:v>
                </c:pt>
                <c:pt idx="98">
                  <c:v>4E-007</c:v>
                </c:pt>
                <c:pt idx="99">
                  <c:v>5E-007</c:v>
                </c:pt>
                <c:pt idx="100">
                  <c:v>6E-007</c:v>
                </c:pt>
                <c:pt idx="101">
                  <c:v>7E-007</c:v>
                </c:pt>
                <c:pt idx="102">
                  <c:v>8E-007</c:v>
                </c:pt>
                <c:pt idx="103">
                  <c:v>9E-007</c:v>
                </c:pt>
                <c:pt idx="104">
                  <c:v>1E-006</c:v>
                </c:pt>
                <c:pt idx="105">
                  <c:v>2E-006</c:v>
                </c:pt>
                <c:pt idx="106">
                  <c:v>3E-006</c:v>
                </c:pt>
                <c:pt idx="107">
                  <c:v>4E-006</c:v>
                </c:pt>
                <c:pt idx="108">
                  <c:v>5E-006</c:v>
                </c:pt>
                <c:pt idx="109">
                  <c:v>6E-006</c:v>
                </c:pt>
                <c:pt idx="110">
                  <c:v>7E-006</c:v>
                </c:pt>
                <c:pt idx="111">
                  <c:v>8E-006</c:v>
                </c:pt>
                <c:pt idx="112">
                  <c:v>9E-006</c:v>
                </c:pt>
                <c:pt idx="113">
                  <c:v>1E-005</c:v>
                </c:pt>
                <c:pt idx="114">
                  <c:v>2E-005</c:v>
                </c:pt>
                <c:pt idx="115">
                  <c:v>3E-005</c:v>
                </c:pt>
                <c:pt idx="116">
                  <c:v>4E-005</c:v>
                </c:pt>
                <c:pt idx="117">
                  <c:v>5E-005</c:v>
                </c:pt>
                <c:pt idx="118">
                  <c:v>6E-005</c:v>
                </c:pt>
                <c:pt idx="119">
                  <c:v>7E-005</c:v>
                </c:pt>
                <c:pt idx="120">
                  <c:v>8E-005</c:v>
                </c:pt>
                <c:pt idx="121">
                  <c:v>9E-005</c:v>
                </c:pt>
                <c:pt idx="122">
                  <c:v>0.0001</c:v>
                </c:pt>
                <c:pt idx="123">
                  <c:v>0.0002</c:v>
                </c:pt>
                <c:pt idx="124">
                  <c:v>0.0003</c:v>
                </c:pt>
                <c:pt idx="125">
                  <c:v>0.0004</c:v>
                </c:pt>
                <c:pt idx="126">
                  <c:v>0.0005</c:v>
                </c:pt>
                <c:pt idx="127">
                  <c:v>0.0006</c:v>
                </c:pt>
                <c:pt idx="128">
                  <c:v>0.0007</c:v>
                </c:pt>
                <c:pt idx="129">
                  <c:v>0.0008</c:v>
                </c:pt>
                <c:pt idx="130">
                  <c:v>0.0009</c:v>
                </c:pt>
              </c:numCache>
            </c:numRef>
          </c:xVal>
          <c:yVal>
            <c:numRef>
              <c:f>t8!$B$2:$B$624</c:f>
              <c:numCache>
                <c:formatCode>General</c:formatCode>
                <c:ptCount val="623"/>
                <c:pt idx="0">
                  <c:v>179.684</c:v>
                </c:pt>
                <c:pt idx="1">
                  <c:v>146.136</c:v>
                </c:pt>
                <c:pt idx="2">
                  <c:v>123.781</c:v>
                </c:pt>
                <c:pt idx="3">
                  <c:v>102.419</c:v>
                </c:pt>
                <c:pt idx="4">
                  <c:v>82.1054</c:v>
                </c:pt>
                <c:pt idx="5">
                  <c:v>60.6305</c:v>
                </c:pt>
                <c:pt idx="6">
                  <c:v>46.529</c:v>
                </c:pt>
                <c:pt idx="7">
                  <c:v>27.53</c:v>
                </c:pt>
                <c:pt idx="8">
                  <c:v>9.9398</c:v>
                </c:pt>
                <c:pt idx="9">
                  <c:v>1.89277</c:v>
                </c:pt>
                <c:pt idx="10">
                  <c:v>0.980794</c:v>
                </c:pt>
                <c:pt idx="11">
                  <c:v>0.971258</c:v>
                </c:pt>
                <c:pt idx="12">
                  <c:v>0.963026</c:v>
                </c:pt>
                <c:pt idx="13">
                  <c:v>0.962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8!$C$1</c:f>
              <c:strCache>
                <c:ptCount val="1"/>
                <c:pt idx="0">
                  <c:v>Fit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8!$A$2:$A$624</c:f>
              <c:numCache>
                <c:formatCode>General</c:formatCode>
                <c:ptCount val="623"/>
                <c:pt idx="0">
                  <c:v>1.0001E-016</c:v>
                </c:pt>
                <c:pt idx="1">
                  <c:v>1.10001E-015</c:v>
                </c:pt>
                <c:pt idx="2">
                  <c:v>1.11E-014</c:v>
                </c:pt>
                <c:pt idx="3">
                  <c:v>1.111E-013</c:v>
                </c:pt>
                <c:pt idx="4">
                  <c:v>1.1111E-012</c:v>
                </c:pt>
                <c:pt idx="5">
                  <c:v>1.11111E-011</c:v>
                </c:pt>
                <c:pt idx="6">
                  <c:v>1.11111E-010</c:v>
                </c:pt>
                <c:pt idx="7">
                  <c:v>1.11111E-009</c:v>
                </c:pt>
                <c:pt idx="8">
                  <c:v>1.11111E-008</c:v>
                </c:pt>
                <c:pt idx="9">
                  <c:v>1.11111E-007</c:v>
                </c:pt>
                <c:pt idx="10">
                  <c:v>1.11111E-006</c:v>
                </c:pt>
                <c:pt idx="11">
                  <c:v>1.11111E-005</c:v>
                </c:pt>
                <c:pt idx="12">
                  <c:v>0.000111111</c:v>
                </c:pt>
                <c:pt idx="13">
                  <c:v>0.00111111</c:v>
                </c:pt>
                <c:pt idx="14">
                  <c:v>1E-016</c:v>
                </c:pt>
                <c:pt idx="15">
                  <c:v>2E-016</c:v>
                </c:pt>
                <c:pt idx="16">
                  <c:v>3E-016</c:v>
                </c:pt>
                <c:pt idx="17">
                  <c:v>4E-016</c:v>
                </c:pt>
                <c:pt idx="18">
                  <c:v>5E-016</c:v>
                </c:pt>
                <c:pt idx="19">
                  <c:v>6E-016</c:v>
                </c:pt>
                <c:pt idx="20">
                  <c:v>7E-016</c:v>
                </c:pt>
                <c:pt idx="21">
                  <c:v>8E-016</c:v>
                </c:pt>
                <c:pt idx="22">
                  <c:v>9E-016</c:v>
                </c:pt>
                <c:pt idx="23">
                  <c:v>1E-015</c:v>
                </c:pt>
                <c:pt idx="24">
                  <c:v>2E-015</c:v>
                </c:pt>
                <c:pt idx="25">
                  <c:v>3E-015</c:v>
                </c:pt>
                <c:pt idx="26">
                  <c:v>4E-015</c:v>
                </c:pt>
                <c:pt idx="27">
                  <c:v>5E-015</c:v>
                </c:pt>
                <c:pt idx="28">
                  <c:v>6E-015</c:v>
                </c:pt>
                <c:pt idx="29">
                  <c:v>7E-015</c:v>
                </c:pt>
                <c:pt idx="30">
                  <c:v>8E-015</c:v>
                </c:pt>
                <c:pt idx="31">
                  <c:v>9E-015</c:v>
                </c:pt>
                <c:pt idx="32">
                  <c:v>1E-014</c:v>
                </c:pt>
                <c:pt idx="33">
                  <c:v>2E-014</c:v>
                </c:pt>
                <c:pt idx="34">
                  <c:v>3E-014</c:v>
                </c:pt>
                <c:pt idx="35">
                  <c:v>4E-014</c:v>
                </c:pt>
                <c:pt idx="36">
                  <c:v>5E-014</c:v>
                </c:pt>
                <c:pt idx="37">
                  <c:v>6E-014</c:v>
                </c:pt>
                <c:pt idx="38">
                  <c:v>7E-014</c:v>
                </c:pt>
                <c:pt idx="39">
                  <c:v>8E-014</c:v>
                </c:pt>
                <c:pt idx="40">
                  <c:v>9E-014</c:v>
                </c:pt>
                <c:pt idx="41">
                  <c:v>1E-013</c:v>
                </c:pt>
                <c:pt idx="42">
                  <c:v>2E-013</c:v>
                </c:pt>
                <c:pt idx="43">
                  <c:v>3E-013</c:v>
                </c:pt>
                <c:pt idx="44">
                  <c:v>4E-013</c:v>
                </c:pt>
                <c:pt idx="45">
                  <c:v>5E-013</c:v>
                </c:pt>
                <c:pt idx="46">
                  <c:v>6E-013</c:v>
                </c:pt>
                <c:pt idx="47">
                  <c:v>7E-013</c:v>
                </c:pt>
                <c:pt idx="48">
                  <c:v>8E-013</c:v>
                </c:pt>
                <c:pt idx="49">
                  <c:v>9E-013</c:v>
                </c:pt>
                <c:pt idx="50">
                  <c:v>1E-012</c:v>
                </c:pt>
                <c:pt idx="51">
                  <c:v>2E-012</c:v>
                </c:pt>
                <c:pt idx="52">
                  <c:v>3E-012</c:v>
                </c:pt>
                <c:pt idx="53">
                  <c:v>4E-012</c:v>
                </c:pt>
                <c:pt idx="54">
                  <c:v>5E-012</c:v>
                </c:pt>
                <c:pt idx="55">
                  <c:v>6E-012</c:v>
                </c:pt>
                <c:pt idx="56">
                  <c:v>7E-012</c:v>
                </c:pt>
                <c:pt idx="57">
                  <c:v>8E-012</c:v>
                </c:pt>
                <c:pt idx="58">
                  <c:v>9E-012</c:v>
                </c:pt>
                <c:pt idx="59">
                  <c:v>1E-011</c:v>
                </c:pt>
                <c:pt idx="60">
                  <c:v>2E-011</c:v>
                </c:pt>
                <c:pt idx="61">
                  <c:v>3E-011</c:v>
                </c:pt>
                <c:pt idx="62">
                  <c:v>4E-011</c:v>
                </c:pt>
                <c:pt idx="63">
                  <c:v>5E-011</c:v>
                </c:pt>
                <c:pt idx="64">
                  <c:v>6E-011</c:v>
                </c:pt>
                <c:pt idx="65">
                  <c:v>7E-011</c:v>
                </c:pt>
                <c:pt idx="66">
                  <c:v>8E-011</c:v>
                </c:pt>
                <c:pt idx="67">
                  <c:v>9E-011</c:v>
                </c:pt>
                <c:pt idx="68">
                  <c:v>1E-010</c:v>
                </c:pt>
                <c:pt idx="69">
                  <c:v>2E-010</c:v>
                </c:pt>
                <c:pt idx="70">
                  <c:v>3E-010</c:v>
                </c:pt>
                <c:pt idx="71">
                  <c:v>4E-010</c:v>
                </c:pt>
                <c:pt idx="72">
                  <c:v>5E-010</c:v>
                </c:pt>
                <c:pt idx="73">
                  <c:v>6E-010</c:v>
                </c:pt>
                <c:pt idx="74">
                  <c:v>7E-010</c:v>
                </c:pt>
                <c:pt idx="75">
                  <c:v>8E-010</c:v>
                </c:pt>
                <c:pt idx="76">
                  <c:v>9E-010</c:v>
                </c:pt>
                <c:pt idx="77">
                  <c:v>1E-009</c:v>
                </c:pt>
                <c:pt idx="78">
                  <c:v>2E-009</c:v>
                </c:pt>
                <c:pt idx="79">
                  <c:v>3E-009</c:v>
                </c:pt>
                <c:pt idx="80">
                  <c:v>4E-009</c:v>
                </c:pt>
                <c:pt idx="81">
                  <c:v>5E-009</c:v>
                </c:pt>
                <c:pt idx="82">
                  <c:v>6E-009</c:v>
                </c:pt>
                <c:pt idx="83">
                  <c:v>7E-009</c:v>
                </c:pt>
                <c:pt idx="84">
                  <c:v>8E-009</c:v>
                </c:pt>
                <c:pt idx="85">
                  <c:v>9E-009</c:v>
                </c:pt>
                <c:pt idx="86">
                  <c:v>1E-008</c:v>
                </c:pt>
                <c:pt idx="87">
                  <c:v>2E-008</c:v>
                </c:pt>
                <c:pt idx="88">
                  <c:v>3E-008</c:v>
                </c:pt>
                <c:pt idx="89">
                  <c:v>4E-008</c:v>
                </c:pt>
                <c:pt idx="90">
                  <c:v>5E-008</c:v>
                </c:pt>
                <c:pt idx="91">
                  <c:v>6E-008</c:v>
                </c:pt>
                <c:pt idx="92">
                  <c:v>7E-008</c:v>
                </c:pt>
                <c:pt idx="93">
                  <c:v>8E-008</c:v>
                </c:pt>
                <c:pt idx="94">
                  <c:v>9E-008</c:v>
                </c:pt>
                <c:pt idx="95">
                  <c:v>1E-007</c:v>
                </c:pt>
                <c:pt idx="96">
                  <c:v>2E-007</c:v>
                </c:pt>
                <c:pt idx="97">
                  <c:v>3E-007</c:v>
                </c:pt>
                <c:pt idx="98">
                  <c:v>4E-007</c:v>
                </c:pt>
                <c:pt idx="99">
                  <c:v>5E-007</c:v>
                </c:pt>
                <c:pt idx="100">
                  <c:v>6E-007</c:v>
                </c:pt>
                <c:pt idx="101">
                  <c:v>7E-007</c:v>
                </c:pt>
                <c:pt idx="102">
                  <c:v>8E-007</c:v>
                </c:pt>
                <c:pt idx="103">
                  <c:v>9E-007</c:v>
                </c:pt>
                <c:pt idx="104">
                  <c:v>1E-006</c:v>
                </c:pt>
                <c:pt idx="105">
                  <c:v>2E-006</c:v>
                </c:pt>
                <c:pt idx="106">
                  <c:v>3E-006</c:v>
                </c:pt>
                <c:pt idx="107">
                  <c:v>4E-006</c:v>
                </c:pt>
                <c:pt idx="108">
                  <c:v>5E-006</c:v>
                </c:pt>
                <c:pt idx="109">
                  <c:v>6E-006</c:v>
                </c:pt>
                <c:pt idx="110">
                  <c:v>7E-006</c:v>
                </c:pt>
                <c:pt idx="111">
                  <c:v>8E-006</c:v>
                </c:pt>
                <c:pt idx="112">
                  <c:v>9E-006</c:v>
                </c:pt>
                <c:pt idx="113">
                  <c:v>1E-005</c:v>
                </c:pt>
                <c:pt idx="114">
                  <c:v>2E-005</c:v>
                </c:pt>
                <c:pt idx="115">
                  <c:v>3E-005</c:v>
                </c:pt>
                <c:pt idx="116">
                  <c:v>4E-005</c:v>
                </c:pt>
                <c:pt idx="117">
                  <c:v>5E-005</c:v>
                </c:pt>
                <c:pt idx="118">
                  <c:v>6E-005</c:v>
                </c:pt>
                <c:pt idx="119">
                  <c:v>7E-005</c:v>
                </c:pt>
                <c:pt idx="120">
                  <c:v>8E-005</c:v>
                </c:pt>
                <c:pt idx="121">
                  <c:v>9E-005</c:v>
                </c:pt>
                <c:pt idx="122">
                  <c:v>0.0001</c:v>
                </c:pt>
                <c:pt idx="123">
                  <c:v>0.0002</c:v>
                </c:pt>
                <c:pt idx="124">
                  <c:v>0.0003</c:v>
                </c:pt>
                <c:pt idx="125">
                  <c:v>0.0004</c:v>
                </c:pt>
                <c:pt idx="126">
                  <c:v>0.0005</c:v>
                </c:pt>
                <c:pt idx="127">
                  <c:v>0.0006</c:v>
                </c:pt>
                <c:pt idx="128">
                  <c:v>0.0007</c:v>
                </c:pt>
                <c:pt idx="129">
                  <c:v>0.0008</c:v>
                </c:pt>
                <c:pt idx="130">
                  <c:v>0.0009</c:v>
                </c:pt>
              </c:numCache>
            </c:numRef>
          </c:xVal>
          <c:yVal>
            <c:numRef>
              <c:f>t8!$C$2:$C$624</c:f>
              <c:numCache>
                <c:formatCode>General</c:formatCode>
                <c:ptCount val="623"/>
                <c:pt idx="14">
                  <c:v>174.4</c:v>
                </c:pt>
                <c:pt idx="15">
                  <c:v>166.3</c:v>
                </c:pt>
                <c:pt idx="16">
                  <c:v>160.5</c:v>
                </c:pt>
                <c:pt idx="17">
                  <c:v>156.5</c:v>
                </c:pt>
                <c:pt idx="18">
                  <c:v>153.5</c:v>
                </c:pt>
                <c:pt idx="19">
                  <c:v>151.3</c:v>
                </c:pt>
                <c:pt idx="20">
                  <c:v>149.7</c:v>
                </c:pt>
                <c:pt idx="21">
                  <c:v>148.4</c:v>
                </c:pt>
                <c:pt idx="22">
                  <c:v>147.4</c:v>
                </c:pt>
                <c:pt idx="23">
                  <c:v>146.6</c:v>
                </c:pt>
                <c:pt idx="24">
                  <c:v>141.5</c:v>
                </c:pt>
                <c:pt idx="25">
                  <c:v>137.9</c:v>
                </c:pt>
                <c:pt idx="26">
                  <c:v>134.9</c:v>
                </c:pt>
                <c:pt idx="27">
                  <c:v>132.3</c:v>
                </c:pt>
                <c:pt idx="28">
                  <c:v>130.1</c:v>
                </c:pt>
                <c:pt idx="29">
                  <c:v>128.2</c:v>
                </c:pt>
                <c:pt idx="30">
                  <c:v>126.6</c:v>
                </c:pt>
                <c:pt idx="31">
                  <c:v>125.2</c:v>
                </c:pt>
                <c:pt idx="32">
                  <c:v>124</c:v>
                </c:pt>
                <c:pt idx="33">
                  <c:v>117.2</c:v>
                </c:pt>
                <c:pt idx="34">
                  <c:v>113.8</c:v>
                </c:pt>
                <c:pt idx="35">
                  <c:v>111.3</c:v>
                </c:pt>
                <c:pt idx="36">
                  <c:v>109.3</c:v>
                </c:pt>
                <c:pt idx="37">
                  <c:v>107.5</c:v>
                </c:pt>
                <c:pt idx="38">
                  <c:v>106</c:v>
                </c:pt>
                <c:pt idx="39">
                  <c:v>104.7</c:v>
                </c:pt>
                <c:pt idx="40">
                  <c:v>103.5</c:v>
                </c:pt>
                <c:pt idx="41">
                  <c:v>102.5</c:v>
                </c:pt>
                <c:pt idx="42">
                  <c:v>96.58</c:v>
                </c:pt>
                <c:pt idx="43">
                  <c:v>93.41</c:v>
                </c:pt>
                <c:pt idx="44">
                  <c:v>90.99</c:v>
                </c:pt>
                <c:pt idx="45">
                  <c:v>88.95</c:v>
                </c:pt>
                <c:pt idx="46">
                  <c:v>87.2</c:v>
                </c:pt>
                <c:pt idx="47">
                  <c:v>85.68</c:v>
                </c:pt>
                <c:pt idx="48">
                  <c:v>84.35</c:v>
                </c:pt>
                <c:pt idx="49">
                  <c:v>83.19</c:v>
                </c:pt>
                <c:pt idx="50">
                  <c:v>82.16</c:v>
                </c:pt>
                <c:pt idx="51">
                  <c:v>75.88</c:v>
                </c:pt>
                <c:pt idx="52">
                  <c:v>72.36</c:v>
                </c:pt>
                <c:pt idx="53">
                  <c:v>69.67</c:v>
                </c:pt>
                <c:pt idx="54">
                  <c:v>67.45</c:v>
                </c:pt>
                <c:pt idx="55">
                  <c:v>65.6</c:v>
                </c:pt>
                <c:pt idx="56">
                  <c:v>64.04</c:v>
                </c:pt>
                <c:pt idx="57">
                  <c:v>62.73</c:v>
                </c:pt>
                <c:pt idx="58">
                  <c:v>61.61</c:v>
                </c:pt>
                <c:pt idx="59">
                  <c:v>60.67</c:v>
                </c:pt>
                <c:pt idx="60">
                  <c:v>55.97</c:v>
                </c:pt>
                <c:pt idx="61">
                  <c:v>54.14</c:v>
                </c:pt>
                <c:pt idx="62">
                  <c:v>52.8</c:v>
                </c:pt>
                <c:pt idx="63">
                  <c:v>51.59</c:v>
                </c:pt>
                <c:pt idx="64">
                  <c:v>50.46</c:v>
                </c:pt>
                <c:pt idx="65">
                  <c:v>49.4</c:v>
                </c:pt>
                <c:pt idx="66">
                  <c:v>48.39</c:v>
                </c:pt>
                <c:pt idx="67">
                  <c:v>47.44</c:v>
                </c:pt>
                <c:pt idx="68">
                  <c:v>46.54</c:v>
                </c:pt>
                <c:pt idx="69">
                  <c:v>39.83</c:v>
                </c:pt>
                <c:pt idx="70">
                  <c:v>35.85</c:v>
                </c:pt>
                <c:pt idx="71">
                  <c:v>33.36</c:v>
                </c:pt>
                <c:pt idx="72">
                  <c:v>31.7</c:v>
                </c:pt>
                <c:pt idx="73">
                  <c:v>30.5</c:v>
                </c:pt>
                <c:pt idx="74">
                  <c:v>29.57</c:v>
                </c:pt>
                <c:pt idx="75">
                  <c:v>28.8</c:v>
                </c:pt>
                <c:pt idx="76">
                  <c:v>28.14</c:v>
                </c:pt>
                <c:pt idx="77">
                  <c:v>27.55</c:v>
                </c:pt>
                <c:pt idx="78">
                  <c:v>23.39</c:v>
                </c:pt>
                <c:pt idx="79">
                  <c:v>20.6</c:v>
                </c:pt>
                <c:pt idx="80">
                  <c:v>18.37</c:v>
                </c:pt>
                <c:pt idx="81">
                  <c:v>16.48</c:v>
                </c:pt>
                <c:pt idx="82">
                  <c:v>14.83</c:v>
                </c:pt>
                <c:pt idx="83">
                  <c:v>13.37</c:v>
                </c:pt>
                <c:pt idx="84">
                  <c:v>12.09</c:v>
                </c:pt>
                <c:pt idx="85">
                  <c:v>10.96</c:v>
                </c:pt>
                <c:pt idx="86">
                  <c:v>9.965</c:v>
                </c:pt>
                <c:pt idx="87">
                  <c:v>4.59</c:v>
                </c:pt>
                <c:pt idx="88">
                  <c:v>2.996</c:v>
                </c:pt>
                <c:pt idx="89">
                  <c:v>2.482</c:v>
                </c:pt>
                <c:pt idx="90">
                  <c:v>2.279</c:v>
                </c:pt>
                <c:pt idx="91">
                  <c:v>2.168</c:v>
                </c:pt>
                <c:pt idx="92">
                  <c:v>2.087</c:v>
                </c:pt>
                <c:pt idx="93">
                  <c:v>2.016</c:v>
                </c:pt>
                <c:pt idx="94">
                  <c:v>1.953</c:v>
                </c:pt>
                <c:pt idx="95">
                  <c:v>1.893</c:v>
                </c:pt>
                <c:pt idx="96">
                  <c:v>1.466</c:v>
                </c:pt>
                <c:pt idx="97">
                  <c:v>1.238</c:v>
                </c:pt>
                <c:pt idx="98">
                  <c:v>1.117</c:v>
                </c:pt>
                <c:pt idx="99">
                  <c:v>1.052</c:v>
                </c:pt>
                <c:pt idx="100">
                  <c:v>1.017</c:v>
                </c:pt>
                <c:pt idx="101">
                  <c:v>0.9987</c:v>
                </c:pt>
                <c:pt idx="102">
                  <c:v>0.9888</c:v>
                </c:pt>
                <c:pt idx="103">
                  <c:v>0.9835</c:v>
                </c:pt>
                <c:pt idx="104">
                  <c:v>0.9806</c:v>
                </c:pt>
                <c:pt idx="105">
                  <c:v>0.9765</c:v>
                </c:pt>
                <c:pt idx="106">
                  <c:v>0.9756</c:v>
                </c:pt>
                <c:pt idx="107">
                  <c:v>0.9748</c:v>
                </c:pt>
                <c:pt idx="108">
                  <c:v>0.9741</c:v>
                </c:pt>
                <c:pt idx="109">
                  <c:v>0.9734</c:v>
                </c:pt>
                <c:pt idx="110">
                  <c:v>0.9728</c:v>
                </c:pt>
                <c:pt idx="111">
                  <c:v>0.9722</c:v>
                </c:pt>
                <c:pt idx="112">
                  <c:v>0.9716</c:v>
                </c:pt>
                <c:pt idx="113">
                  <c:v>0.971</c:v>
                </c:pt>
                <c:pt idx="114">
                  <c:v>0.9672</c:v>
                </c:pt>
                <c:pt idx="115">
                  <c:v>0.9651</c:v>
                </c:pt>
                <c:pt idx="116">
                  <c:v>0.964</c:v>
                </c:pt>
                <c:pt idx="117">
                  <c:v>0.9635</c:v>
                </c:pt>
                <c:pt idx="118">
                  <c:v>0.9631</c:v>
                </c:pt>
                <c:pt idx="119">
                  <c:v>0.963</c:v>
                </c:pt>
                <c:pt idx="120">
                  <c:v>0.9629</c:v>
                </c:pt>
                <c:pt idx="121">
                  <c:v>0.9628</c:v>
                </c:pt>
                <c:pt idx="122">
                  <c:v>0.9628</c:v>
                </c:pt>
                <c:pt idx="123">
                  <c:v>0.9628</c:v>
                </c:pt>
                <c:pt idx="124">
                  <c:v>0.9628</c:v>
                </c:pt>
                <c:pt idx="125">
                  <c:v>0.9628</c:v>
                </c:pt>
                <c:pt idx="126">
                  <c:v>0.9628</c:v>
                </c:pt>
                <c:pt idx="127">
                  <c:v>0.9628</c:v>
                </c:pt>
                <c:pt idx="128">
                  <c:v>0.9628</c:v>
                </c:pt>
                <c:pt idx="129">
                  <c:v>0.9628</c:v>
                </c:pt>
                <c:pt idx="130">
                  <c:v>0.9628</c:v>
                </c:pt>
              </c:numCache>
            </c:numRef>
          </c:yVal>
          <c:smooth val="0"/>
        </c:ser>
        <c:axId val="24647110"/>
        <c:axId val="31136507"/>
      </c:scatterChart>
      <c:valAx>
        <c:axId val="24647110"/>
        <c:scaling>
          <c:logBase val="10"/>
          <c:orientation val="minMax"/>
        </c:scaling>
        <c:delete val="0"/>
        <c:axPos val="b"/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6507"/>
        <c:crossesAt val="1"/>
        <c:crossBetween val="midCat"/>
      </c:valAx>
      <c:valAx>
        <c:axId val="311365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E+0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47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38160</xdr:rowOff>
    </xdr:from>
    <xdr:to>
      <xdr:col>12</xdr:col>
      <xdr:colOff>40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17520" y="38160"/>
        <a:ext cx="43160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9600</xdr:colOff>
      <xdr:row>13</xdr:row>
      <xdr:rowOff>0</xdr:rowOff>
    </xdr:from>
    <xdr:to>
      <xdr:col>9</xdr:col>
      <xdr:colOff>339840</xdr:colOff>
      <xdr:row>14</xdr:row>
      <xdr:rowOff>19080</xdr:rowOff>
    </xdr:to>
    <xdr:sp>
      <xdr:nvSpPr>
        <xdr:cNvPr id="1" name="Text 2"/>
        <xdr:cNvSpPr/>
      </xdr:nvSpPr>
      <xdr:spPr>
        <a:xfrm>
          <a:off x="5452200" y="2228760"/>
          <a:ext cx="9277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Time[sec]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9080</xdr:colOff>
      <xdr:row>3</xdr:row>
      <xdr:rowOff>66960</xdr:rowOff>
    </xdr:from>
    <xdr:to>
      <xdr:col>12</xdr:col>
      <xdr:colOff>30600</xdr:colOff>
      <xdr:row>4</xdr:row>
      <xdr:rowOff>95040</xdr:rowOff>
    </xdr:to>
    <xdr:sp>
      <xdr:nvSpPr>
        <xdr:cNvPr id="2" name="Text 3"/>
        <xdr:cNvSpPr/>
      </xdr:nvSpPr>
      <xdr:spPr>
        <a:xfrm>
          <a:off x="7584480" y="581400"/>
          <a:ext cx="6390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E(t)[Mpa]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3.75"/>
  </cols>
  <sheetData>
    <row r="1" customFormat="false" ht="13.5" hidden="false" customHeight="false" outlineLevel="0" collapsed="false">
      <c r="B1" s="0" t="s">
        <v>0</v>
      </c>
      <c r="C1" s="0" t="s">
        <v>1</v>
      </c>
      <c r="D1" s="1"/>
      <c r="E1" s="2" t="s">
        <v>2</v>
      </c>
      <c r="F1" s="3" t="s">
        <v>3</v>
      </c>
    </row>
    <row r="2" customFormat="false" ht="13.5" hidden="false" customHeight="false" outlineLevel="0" collapsed="false">
      <c r="A2" s="4" t="n">
        <v>1.0001E-016</v>
      </c>
      <c r="B2" s="4" t="n">
        <v>179.684</v>
      </c>
      <c r="D2" s="5" t="s">
        <v>4</v>
      </c>
      <c r="E2" s="6" t="n">
        <v>0.321</v>
      </c>
      <c r="F2" s="7"/>
    </row>
    <row r="3" customFormat="false" ht="13.5" hidden="false" customHeight="false" outlineLevel="0" collapsed="false">
      <c r="A3" s="4" t="n">
        <v>1.10001E-015</v>
      </c>
      <c r="B3" s="4" t="n">
        <v>146.136</v>
      </c>
      <c r="D3" s="8" t="n">
        <v>1</v>
      </c>
      <c r="E3" s="6" t="n">
        <v>11.7</v>
      </c>
      <c r="F3" s="9" t="n">
        <v>3770000000000000</v>
      </c>
    </row>
    <row r="4" customFormat="false" ht="13.5" hidden="false" customHeight="false" outlineLevel="0" collapsed="false">
      <c r="A4" s="4" t="n">
        <v>1.11E-014</v>
      </c>
      <c r="B4" s="4" t="n">
        <v>123.781</v>
      </c>
      <c r="D4" s="8" t="n">
        <v>2</v>
      </c>
      <c r="E4" s="6" t="n">
        <v>8.97</v>
      </c>
      <c r="F4" s="9" t="n">
        <v>189000000000000</v>
      </c>
    </row>
    <row r="5" customFormat="false" ht="13.5" hidden="false" customHeight="false" outlineLevel="0" collapsed="false">
      <c r="A5" s="4" t="n">
        <v>1.111E-013</v>
      </c>
      <c r="B5" s="4" t="n">
        <v>102.419</v>
      </c>
      <c r="D5" s="8" t="n">
        <v>3</v>
      </c>
      <c r="E5" s="6" t="n">
        <v>6.91</v>
      </c>
      <c r="F5" s="9" t="n">
        <v>18900000000000</v>
      </c>
    </row>
    <row r="6" customFormat="false" ht="13.5" hidden="false" customHeight="false" outlineLevel="0" collapsed="false">
      <c r="A6" s="4" t="n">
        <v>1.1111E-012</v>
      </c>
      <c r="B6" s="4" t="n">
        <v>82.1054</v>
      </c>
      <c r="D6" s="8" t="n">
        <v>4</v>
      </c>
      <c r="E6" s="6" t="n">
        <v>6.49</v>
      </c>
      <c r="F6" s="9" t="n">
        <v>1890000000000</v>
      </c>
    </row>
    <row r="7" customFormat="false" ht="13.5" hidden="false" customHeight="false" outlineLevel="0" collapsed="false">
      <c r="A7" s="4" t="n">
        <v>1.11111E-011</v>
      </c>
      <c r="B7" s="4" t="n">
        <v>60.6305</v>
      </c>
      <c r="D7" s="8" t="n">
        <v>5</v>
      </c>
      <c r="E7" s="6" t="n">
        <v>8.47</v>
      </c>
      <c r="F7" s="9" t="n">
        <v>189000000000</v>
      </c>
    </row>
    <row r="8" customFormat="false" ht="13.5" hidden="false" customHeight="false" outlineLevel="0" collapsed="false">
      <c r="A8" s="4" t="n">
        <v>1.11111E-010</v>
      </c>
      <c r="B8" s="4" t="n">
        <v>46.529</v>
      </c>
      <c r="D8" s="8" t="n">
        <v>6</v>
      </c>
      <c r="E8" s="6" t="n">
        <v>7.6</v>
      </c>
      <c r="F8" s="9" t="n">
        <v>6280000000</v>
      </c>
    </row>
    <row r="9" customFormat="false" ht="13.5" hidden="false" customHeight="false" outlineLevel="0" collapsed="false">
      <c r="A9" s="4" t="n">
        <v>1.11111E-009</v>
      </c>
      <c r="B9" s="4" t="n">
        <v>27.53</v>
      </c>
      <c r="D9" s="8" t="n">
        <v>7</v>
      </c>
      <c r="E9" s="6" t="n">
        <v>2.3</v>
      </c>
      <c r="F9" s="9" t="n">
        <v>1260000000</v>
      </c>
    </row>
    <row r="10" customFormat="false" ht="13.5" hidden="false" customHeight="false" outlineLevel="0" collapsed="false">
      <c r="A10" s="4" t="n">
        <v>1.11111E-008</v>
      </c>
      <c r="B10" s="4" t="n">
        <v>9.9398</v>
      </c>
      <c r="D10" s="8" t="n">
        <v>8</v>
      </c>
      <c r="E10" s="6" t="n">
        <v>8.64</v>
      </c>
      <c r="F10" s="9" t="n">
        <v>126000000</v>
      </c>
    </row>
    <row r="11" customFormat="false" ht="13.5" hidden="false" customHeight="false" outlineLevel="0" collapsed="false">
      <c r="A11" s="4" t="n">
        <v>1.11111E-007</v>
      </c>
      <c r="B11" s="4" t="n">
        <v>1.89277</v>
      </c>
      <c r="D11" s="8" t="n">
        <v>9</v>
      </c>
      <c r="E11" s="6" t="n">
        <v>0.571</v>
      </c>
      <c r="F11" s="9" t="n">
        <v>6280000</v>
      </c>
    </row>
    <row r="12" customFormat="false" ht="13.5" hidden="false" customHeight="false" outlineLevel="0" collapsed="false">
      <c r="A12" s="4" t="n">
        <v>1.11111E-006</v>
      </c>
      <c r="B12" s="4" t="n">
        <v>0.980794</v>
      </c>
      <c r="D12" s="8" t="n">
        <v>10</v>
      </c>
      <c r="E12" s="6" t="n">
        <v>3.04E-005</v>
      </c>
      <c r="F12" s="9" t="n">
        <v>628000</v>
      </c>
    </row>
    <row r="13" customFormat="false" ht="13.5" hidden="false" customHeight="false" outlineLevel="0" collapsed="false">
      <c r="A13" s="4" t="n">
        <v>1.11111E-005</v>
      </c>
      <c r="B13" s="4" t="n">
        <v>0.971258</v>
      </c>
      <c r="D13" s="8" t="n">
        <v>11</v>
      </c>
      <c r="E13" s="6" t="n">
        <v>0.00516</v>
      </c>
      <c r="F13" s="9" t="n">
        <v>62800</v>
      </c>
    </row>
    <row r="14" customFormat="false" ht="14.25" hidden="false" customHeight="false" outlineLevel="0" collapsed="false">
      <c r="A14" s="4" t="n">
        <v>0.000111111</v>
      </c>
      <c r="B14" s="4" t="n">
        <v>0.963026</v>
      </c>
      <c r="D14" s="10" t="n">
        <v>12</v>
      </c>
      <c r="E14" s="11" t="n">
        <v>1.11E-010</v>
      </c>
      <c r="F14" s="12" t="n">
        <v>6280</v>
      </c>
    </row>
    <row r="15" customFormat="false" ht="14.25" hidden="false" customHeight="false" outlineLevel="0" collapsed="false">
      <c r="A15" s="4" t="n">
        <v>0.00111111</v>
      </c>
      <c r="B15" s="4" t="n">
        <v>0.962997</v>
      </c>
      <c r="D15" s="13"/>
      <c r="E15" s="4"/>
    </row>
    <row r="16" customFormat="false" ht="13.5" hidden="false" customHeight="false" outlineLevel="0" collapsed="false">
      <c r="A16" s="4" t="n">
        <v>1E-016</v>
      </c>
      <c r="C16" s="4" t="n">
        <v>174.4</v>
      </c>
      <c r="D16" s="1"/>
      <c r="E16" s="14" t="s">
        <v>5</v>
      </c>
    </row>
    <row r="17" customFormat="false" ht="14.25" hidden="false" customHeight="false" outlineLevel="0" collapsed="false">
      <c r="A17" s="4" t="n">
        <v>2E-016</v>
      </c>
      <c r="C17" s="4" t="n">
        <v>166.3</v>
      </c>
      <c r="D17" s="10" t="s">
        <v>4</v>
      </c>
      <c r="E17" s="12" t="n">
        <v>31000</v>
      </c>
    </row>
    <row r="18" customFormat="false" ht="13.5" hidden="false" customHeight="false" outlineLevel="0" collapsed="false">
      <c r="A18" s="4" t="n">
        <v>3E-016</v>
      </c>
      <c r="C18" s="4" t="n">
        <v>160.5</v>
      </c>
      <c r="D18" s="13"/>
    </row>
    <row r="19" customFormat="false" ht="13.5" hidden="false" customHeight="false" outlineLevel="0" collapsed="false">
      <c r="A19" s="4" t="n">
        <v>4E-016</v>
      </c>
      <c r="C19" s="4" t="n">
        <v>156.5</v>
      </c>
    </row>
    <row r="20" customFormat="false" ht="13.5" hidden="false" customHeight="false" outlineLevel="0" collapsed="false">
      <c r="A20" s="4" t="n">
        <v>5E-016</v>
      </c>
      <c r="C20" s="4" t="n">
        <v>153.5</v>
      </c>
    </row>
    <row r="21" customFormat="false" ht="13.5" hidden="false" customHeight="false" outlineLevel="0" collapsed="false">
      <c r="A21" s="4" t="n">
        <v>6E-016</v>
      </c>
      <c r="C21" s="4" t="n">
        <v>151.3</v>
      </c>
    </row>
    <row r="22" customFormat="false" ht="13.5" hidden="false" customHeight="false" outlineLevel="0" collapsed="false">
      <c r="A22" s="4" t="n">
        <v>7E-016</v>
      </c>
      <c r="C22" s="4" t="n">
        <v>149.7</v>
      </c>
    </row>
    <row r="23" customFormat="false" ht="13.5" hidden="false" customHeight="false" outlineLevel="0" collapsed="false">
      <c r="A23" s="4" t="n">
        <v>8E-016</v>
      </c>
      <c r="C23" s="4" t="n">
        <v>148.4</v>
      </c>
    </row>
    <row r="24" customFormat="false" ht="13.5" hidden="false" customHeight="false" outlineLevel="0" collapsed="false">
      <c r="A24" s="4" t="n">
        <v>9E-016</v>
      </c>
      <c r="C24" s="4" t="n">
        <v>147.4</v>
      </c>
    </row>
    <row r="25" customFormat="false" ht="13.5" hidden="false" customHeight="false" outlineLevel="0" collapsed="false">
      <c r="A25" s="4" t="n">
        <v>1E-015</v>
      </c>
      <c r="C25" s="4" t="n">
        <v>146.6</v>
      </c>
    </row>
    <row r="26" customFormat="false" ht="13.5" hidden="false" customHeight="false" outlineLevel="0" collapsed="false">
      <c r="A26" s="4" t="n">
        <v>2E-015</v>
      </c>
      <c r="C26" s="4" t="n">
        <v>141.5</v>
      </c>
    </row>
    <row r="27" customFormat="false" ht="13.5" hidden="false" customHeight="false" outlineLevel="0" collapsed="false">
      <c r="A27" s="4" t="n">
        <v>3E-015</v>
      </c>
      <c r="C27" s="4" t="n">
        <v>137.9</v>
      </c>
    </row>
    <row r="28" customFormat="false" ht="13.5" hidden="false" customHeight="false" outlineLevel="0" collapsed="false">
      <c r="A28" s="4" t="n">
        <v>4E-015</v>
      </c>
      <c r="C28" s="4" t="n">
        <v>134.9</v>
      </c>
    </row>
    <row r="29" customFormat="false" ht="13.5" hidden="false" customHeight="false" outlineLevel="0" collapsed="false">
      <c r="A29" s="4" t="n">
        <v>5E-015</v>
      </c>
      <c r="C29" s="4" t="n">
        <v>132.3</v>
      </c>
    </row>
    <row r="30" customFormat="false" ht="13.5" hidden="false" customHeight="false" outlineLevel="0" collapsed="false">
      <c r="A30" s="4" t="n">
        <v>6E-015</v>
      </c>
      <c r="C30" s="4" t="n">
        <v>130.1</v>
      </c>
    </row>
    <row r="31" customFormat="false" ht="13.5" hidden="false" customHeight="false" outlineLevel="0" collapsed="false">
      <c r="A31" s="4" t="n">
        <v>7E-015</v>
      </c>
      <c r="C31" s="4" t="n">
        <v>128.2</v>
      </c>
    </row>
    <row r="32" customFormat="false" ht="13.5" hidden="false" customHeight="false" outlineLevel="0" collapsed="false">
      <c r="A32" s="4" t="n">
        <v>8E-015</v>
      </c>
      <c r="C32" s="4" t="n">
        <v>126.6</v>
      </c>
    </row>
    <row r="33" customFormat="false" ht="13.5" hidden="false" customHeight="false" outlineLevel="0" collapsed="false">
      <c r="A33" s="4" t="n">
        <v>9E-015</v>
      </c>
      <c r="C33" s="4" t="n">
        <v>125.2</v>
      </c>
    </row>
    <row r="34" customFormat="false" ht="13.5" hidden="false" customHeight="false" outlineLevel="0" collapsed="false">
      <c r="A34" s="4" t="n">
        <v>1E-014</v>
      </c>
      <c r="C34" s="4" t="n">
        <v>124</v>
      </c>
    </row>
    <row r="35" customFormat="false" ht="13.5" hidden="false" customHeight="false" outlineLevel="0" collapsed="false">
      <c r="A35" s="4" t="n">
        <v>2E-014</v>
      </c>
      <c r="C35" s="4" t="n">
        <v>117.2</v>
      </c>
    </row>
    <row r="36" customFormat="false" ht="13.5" hidden="false" customHeight="false" outlineLevel="0" collapsed="false">
      <c r="A36" s="4" t="n">
        <v>3E-014</v>
      </c>
      <c r="C36" s="4" t="n">
        <v>113.8</v>
      </c>
    </row>
    <row r="37" customFormat="false" ht="13.5" hidden="false" customHeight="false" outlineLevel="0" collapsed="false">
      <c r="A37" s="4" t="n">
        <v>4E-014</v>
      </c>
      <c r="C37" s="4" t="n">
        <v>111.3</v>
      </c>
    </row>
    <row r="38" customFormat="false" ht="13.5" hidden="false" customHeight="false" outlineLevel="0" collapsed="false">
      <c r="A38" s="4" t="n">
        <v>5E-014</v>
      </c>
      <c r="C38" s="4" t="n">
        <v>109.3</v>
      </c>
    </row>
    <row r="39" customFormat="false" ht="13.5" hidden="false" customHeight="false" outlineLevel="0" collapsed="false">
      <c r="A39" s="4" t="n">
        <v>6E-014</v>
      </c>
      <c r="C39" s="4" t="n">
        <v>107.5</v>
      </c>
    </row>
    <row r="40" customFormat="false" ht="13.5" hidden="false" customHeight="false" outlineLevel="0" collapsed="false">
      <c r="A40" s="4" t="n">
        <v>7E-014</v>
      </c>
      <c r="C40" s="4" t="n">
        <v>106</v>
      </c>
    </row>
    <row r="41" customFormat="false" ht="13.5" hidden="false" customHeight="false" outlineLevel="0" collapsed="false">
      <c r="A41" s="4" t="n">
        <v>8E-014</v>
      </c>
      <c r="C41" s="4" t="n">
        <v>104.7</v>
      </c>
    </row>
    <row r="42" customFormat="false" ht="13.5" hidden="false" customHeight="false" outlineLevel="0" collapsed="false">
      <c r="A42" s="4" t="n">
        <v>9E-014</v>
      </c>
      <c r="C42" s="4" t="n">
        <v>103.5</v>
      </c>
    </row>
    <row r="43" customFormat="false" ht="13.5" hidden="false" customHeight="false" outlineLevel="0" collapsed="false">
      <c r="A43" s="4" t="n">
        <v>1E-013</v>
      </c>
      <c r="C43" s="4" t="n">
        <v>102.5</v>
      </c>
    </row>
    <row r="44" customFormat="false" ht="13.5" hidden="false" customHeight="false" outlineLevel="0" collapsed="false">
      <c r="A44" s="4" t="n">
        <v>2E-013</v>
      </c>
      <c r="C44" s="4" t="n">
        <v>96.58</v>
      </c>
    </row>
    <row r="45" customFormat="false" ht="13.5" hidden="false" customHeight="false" outlineLevel="0" collapsed="false">
      <c r="A45" s="4" t="n">
        <v>3E-013</v>
      </c>
      <c r="C45" s="4" t="n">
        <v>93.41</v>
      </c>
    </row>
    <row r="46" customFormat="false" ht="13.5" hidden="false" customHeight="false" outlineLevel="0" collapsed="false">
      <c r="A46" s="4" t="n">
        <v>4E-013</v>
      </c>
      <c r="C46" s="4" t="n">
        <v>90.99</v>
      </c>
    </row>
    <row r="47" customFormat="false" ht="13.5" hidden="false" customHeight="false" outlineLevel="0" collapsed="false">
      <c r="A47" s="4" t="n">
        <v>5E-013</v>
      </c>
      <c r="C47" s="4" t="n">
        <v>88.95</v>
      </c>
    </row>
    <row r="48" customFormat="false" ht="13.5" hidden="false" customHeight="false" outlineLevel="0" collapsed="false">
      <c r="A48" s="4" t="n">
        <v>6E-013</v>
      </c>
      <c r="C48" s="4" t="n">
        <v>87.2</v>
      </c>
    </row>
    <row r="49" customFormat="false" ht="13.5" hidden="false" customHeight="false" outlineLevel="0" collapsed="false">
      <c r="A49" s="4" t="n">
        <v>7E-013</v>
      </c>
      <c r="C49" s="4" t="n">
        <v>85.68</v>
      </c>
    </row>
    <row r="50" customFormat="false" ht="13.5" hidden="false" customHeight="false" outlineLevel="0" collapsed="false">
      <c r="A50" s="4" t="n">
        <v>8E-013</v>
      </c>
      <c r="C50" s="4" t="n">
        <v>84.35</v>
      </c>
    </row>
    <row r="51" customFormat="false" ht="13.5" hidden="false" customHeight="false" outlineLevel="0" collapsed="false">
      <c r="A51" s="4" t="n">
        <v>9E-013</v>
      </c>
      <c r="C51" s="4" t="n">
        <v>83.19</v>
      </c>
    </row>
    <row r="52" customFormat="false" ht="13.5" hidden="false" customHeight="false" outlineLevel="0" collapsed="false">
      <c r="A52" s="4" t="n">
        <v>1E-012</v>
      </c>
      <c r="C52" s="4" t="n">
        <v>82.16</v>
      </c>
    </row>
    <row r="53" customFormat="false" ht="13.5" hidden="false" customHeight="false" outlineLevel="0" collapsed="false">
      <c r="A53" s="4" t="n">
        <v>2E-012</v>
      </c>
      <c r="C53" s="4" t="n">
        <v>75.88</v>
      </c>
    </row>
    <row r="54" customFormat="false" ht="13.5" hidden="false" customHeight="false" outlineLevel="0" collapsed="false">
      <c r="A54" s="4" t="n">
        <v>3E-012</v>
      </c>
      <c r="C54" s="4" t="n">
        <v>72.36</v>
      </c>
    </row>
    <row r="55" customFormat="false" ht="13.5" hidden="false" customHeight="false" outlineLevel="0" collapsed="false">
      <c r="A55" s="4" t="n">
        <v>4E-012</v>
      </c>
      <c r="C55" s="4" t="n">
        <v>69.67</v>
      </c>
    </row>
    <row r="56" customFormat="false" ht="13.5" hidden="false" customHeight="false" outlineLevel="0" collapsed="false">
      <c r="A56" s="4" t="n">
        <v>5E-012</v>
      </c>
      <c r="C56" s="4" t="n">
        <v>67.45</v>
      </c>
    </row>
    <row r="57" customFormat="false" ht="13.5" hidden="false" customHeight="false" outlineLevel="0" collapsed="false">
      <c r="A57" s="4" t="n">
        <v>6E-012</v>
      </c>
      <c r="C57" s="4" t="n">
        <v>65.6</v>
      </c>
    </row>
    <row r="58" customFormat="false" ht="13.5" hidden="false" customHeight="false" outlineLevel="0" collapsed="false">
      <c r="A58" s="4" t="n">
        <v>7E-012</v>
      </c>
      <c r="C58" s="4" t="n">
        <v>64.04</v>
      </c>
    </row>
    <row r="59" customFormat="false" ht="13.5" hidden="false" customHeight="false" outlineLevel="0" collapsed="false">
      <c r="A59" s="4" t="n">
        <v>8E-012</v>
      </c>
      <c r="C59" s="4" t="n">
        <v>62.73</v>
      </c>
    </row>
    <row r="60" customFormat="false" ht="13.5" hidden="false" customHeight="false" outlineLevel="0" collapsed="false">
      <c r="A60" s="4" t="n">
        <v>9E-012</v>
      </c>
      <c r="C60" s="4" t="n">
        <v>61.61</v>
      </c>
    </row>
    <row r="61" customFormat="false" ht="13.5" hidden="false" customHeight="false" outlineLevel="0" collapsed="false">
      <c r="A61" s="4" t="n">
        <v>1E-011</v>
      </c>
      <c r="C61" s="4" t="n">
        <v>60.67</v>
      </c>
    </row>
    <row r="62" customFormat="false" ht="13.5" hidden="false" customHeight="false" outlineLevel="0" collapsed="false">
      <c r="A62" s="4" t="n">
        <v>2E-011</v>
      </c>
      <c r="C62" s="4" t="n">
        <v>55.97</v>
      </c>
    </row>
    <row r="63" customFormat="false" ht="13.5" hidden="false" customHeight="false" outlineLevel="0" collapsed="false">
      <c r="A63" s="4" t="n">
        <v>3E-011</v>
      </c>
      <c r="C63" s="4" t="n">
        <v>54.14</v>
      </c>
    </row>
    <row r="64" customFormat="false" ht="13.5" hidden="false" customHeight="false" outlineLevel="0" collapsed="false">
      <c r="A64" s="4" t="n">
        <v>4E-011</v>
      </c>
      <c r="C64" s="4" t="n">
        <v>52.8</v>
      </c>
    </row>
    <row r="65" customFormat="false" ht="13.5" hidden="false" customHeight="false" outlineLevel="0" collapsed="false">
      <c r="A65" s="4" t="n">
        <v>5E-011</v>
      </c>
      <c r="C65" s="4" t="n">
        <v>51.59</v>
      </c>
    </row>
    <row r="66" customFormat="false" ht="13.5" hidden="false" customHeight="false" outlineLevel="0" collapsed="false">
      <c r="A66" s="4" t="n">
        <v>6E-011</v>
      </c>
      <c r="C66" s="4" t="n">
        <v>50.46</v>
      </c>
    </row>
    <row r="67" customFormat="false" ht="13.5" hidden="false" customHeight="false" outlineLevel="0" collapsed="false">
      <c r="A67" s="4" t="n">
        <v>7E-011</v>
      </c>
      <c r="C67" s="4" t="n">
        <v>49.4</v>
      </c>
    </row>
    <row r="68" customFormat="false" ht="13.5" hidden="false" customHeight="false" outlineLevel="0" collapsed="false">
      <c r="A68" s="4" t="n">
        <v>8E-011</v>
      </c>
      <c r="C68" s="4" t="n">
        <v>48.39</v>
      </c>
    </row>
    <row r="69" customFormat="false" ht="13.5" hidden="false" customHeight="false" outlineLevel="0" collapsed="false">
      <c r="A69" s="4" t="n">
        <v>9E-011</v>
      </c>
      <c r="C69" s="4" t="n">
        <v>47.44</v>
      </c>
    </row>
    <row r="70" customFormat="false" ht="13.5" hidden="false" customHeight="false" outlineLevel="0" collapsed="false">
      <c r="A70" s="4" t="n">
        <v>1E-010</v>
      </c>
      <c r="C70" s="4" t="n">
        <v>46.54</v>
      </c>
    </row>
    <row r="71" customFormat="false" ht="13.5" hidden="false" customHeight="false" outlineLevel="0" collapsed="false">
      <c r="A71" s="4" t="n">
        <v>2E-010</v>
      </c>
      <c r="C71" s="4" t="n">
        <v>39.83</v>
      </c>
    </row>
    <row r="72" customFormat="false" ht="13.5" hidden="false" customHeight="false" outlineLevel="0" collapsed="false">
      <c r="A72" s="4" t="n">
        <v>3E-010</v>
      </c>
      <c r="C72" s="4" t="n">
        <v>35.85</v>
      </c>
    </row>
    <row r="73" customFormat="false" ht="13.5" hidden="false" customHeight="false" outlineLevel="0" collapsed="false">
      <c r="A73" s="4" t="n">
        <v>4E-010</v>
      </c>
      <c r="C73" s="4" t="n">
        <v>33.36</v>
      </c>
    </row>
    <row r="74" customFormat="false" ht="13.5" hidden="false" customHeight="false" outlineLevel="0" collapsed="false">
      <c r="A74" s="4" t="n">
        <v>5E-010</v>
      </c>
      <c r="C74" s="4" t="n">
        <v>31.7</v>
      </c>
    </row>
    <row r="75" customFormat="false" ht="13.5" hidden="false" customHeight="false" outlineLevel="0" collapsed="false">
      <c r="A75" s="4" t="n">
        <v>6E-010</v>
      </c>
      <c r="C75" s="4" t="n">
        <v>30.5</v>
      </c>
    </row>
    <row r="76" customFormat="false" ht="13.5" hidden="false" customHeight="false" outlineLevel="0" collapsed="false">
      <c r="A76" s="4" t="n">
        <v>7E-010</v>
      </c>
      <c r="C76" s="4" t="n">
        <v>29.57</v>
      </c>
    </row>
    <row r="77" customFormat="false" ht="13.5" hidden="false" customHeight="false" outlineLevel="0" collapsed="false">
      <c r="A77" s="4" t="n">
        <v>8E-010</v>
      </c>
      <c r="C77" s="4" t="n">
        <v>28.8</v>
      </c>
    </row>
    <row r="78" customFormat="false" ht="13.5" hidden="false" customHeight="false" outlineLevel="0" collapsed="false">
      <c r="A78" s="4" t="n">
        <v>9E-010</v>
      </c>
      <c r="C78" s="4" t="n">
        <v>28.14</v>
      </c>
    </row>
    <row r="79" customFormat="false" ht="13.5" hidden="false" customHeight="false" outlineLevel="0" collapsed="false">
      <c r="A79" s="4" t="n">
        <v>1E-009</v>
      </c>
      <c r="C79" s="4" t="n">
        <v>27.55</v>
      </c>
    </row>
    <row r="80" customFormat="false" ht="13.5" hidden="false" customHeight="false" outlineLevel="0" collapsed="false">
      <c r="A80" s="4" t="n">
        <v>2E-009</v>
      </c>
      <c r="C80" s="4" t="n">
        <v>23.39</v>
      </c>
    </row>
    <row r="81" customFormat="false" ht="13.5" hidden="false" customHeight="false" outlineLevel="0" collapsed="false">
      <c r="A81" s="4" t="n">
        <v>3E-009</v>
      </c>
      <c r="C81" s="4" t="n">
        <v>20.6</v>
      </c>
    </row>
    <row r="82" customFormat="false" ht="13.5" hidden="false" customHeight="false" outlineLevel="0" collapsed="false">
      <c r="A82" s="4" t="n">
        <v>4E-009</v>
      </c>
      <c r="C82" s="4" t="n">
        <v>18.37</v>
      </c>
    </row>
    <row r="83" customFormat="false" ht="13.5" hidden="false" customHeight="false" outlineLevel="0" collapsed="false">
      <c r="A83" s="4" t="n">
        <v>5E-009</v>
      </c>
      <c r="C83" s="4" t="n">
        <v>16.48</v>
      </c>
    </row>
    <row r="84" customFormat="false" ht="13.5" hidden="false" customHeight="false" outlineLevel="0" collapsed="false">
      <c r="A84" s="4" t="n">
        <v>6E-009</v>
      </c>
      <c r="C84" s="4" t="n">
        <v>14.83</v>
      </c>
    </row>
    <row r="85" customFormat="false" ht="13.5" hidden="false" customHeight="false" outlineLevel="0" collapsed="false">
      <c r="A85" s="4" t="n">
        <v>7E-009</v>
      </c>
      <c r="C85" s="4" t="n">
        <v>13.37</v>
      </c>
    </row>
    <row r="86" customFormat="false" ht="13.5" hidden="false" customHeight="false" outlineLevel="0" collapsed="false">
      <c r="A86" s="4" t="n">
        <v>8E-009</v>
      </c>
      <c r="C86" s="4" t="n">
        <v>12.09</v>
      </c>
    </row>
    <row r="87" customFormat="false" ht="13.5" hidden="false" customHeight="false" outlineLevel="0" collapsed="false">
      <c r="A87" s="4" t="n">
        <v>9E-009</v>
      </c>
      <c r="C87" s="4" t="n">
        <v>10.96</v>
      </c>
    </row>
    <row r="88" customFormat="false" ht="13.5" hidden="false" customHeight="false" outlineLevel="0" collapsed="false">
      <c r="A88" s="4" t="n">
        <v>1E-008</v>
      </c>
      <c r="C88" s="4" t="n">
        <v>9.965</v>
      </c>
    </row>
    <row r="89" customFormat="false" ht="13.5" hidden="false" customHeight="false" outlineLevel="0" collapsed="false">
      <c r="A89" s="4" t="n">
        <v>2E-008</v>
      </c>
      <c r="C89" s="4" t="n">
        <v>4.59</v>
      </c>
    </row>
    <row r="90" customFormat="false" ht="13.5" hidden="false" customHeight="false" outlineLevel="0" collapsed="false">
      <c r="A90" s="4" t="n">
        <v>3E-008</v>
      </c>
      <c r="C90" s="4" t="n">
        <v>2.996</v>
      </c>
    </row>
    <row r="91" customFormat="false" ht="13.5" hidden="false" customHeight="false" outlineLevel="0" collapsed="false">
      <c r="A91" s="4" t="n">
        <v>4E-008</v>
      </c>
      <c r="C91" s="4" t="n">
        <v>2.482</v>
      </c>
    </row>
    <row r="92" customFormat="false" ht="13.5" hidden="false" customHeight="false" outlineLevel="0" collapsed="false">
      <c r="A92" s="4" t="n">
        <v>5E-008</v>
      </c>
      <c r="C92" s="4" t="n">
        <v>2.279</v>
      </c>
    </row>
    <row r="93" customFormat="false" ht="13.5" hidden="false" customHeight="false" outlineLevel="0" collapsed="false">
      <c r="A93" s="4" t="n">
        <v>6E-008</v>
      </c>
      <c r="C93" s="4" t="n">
        <v>2.168</v>
      </c>
    </row>
    <row r="94" customFormat="false" ht="13.5" hidden="false" customHeight="false" outlineLevel="0" collapsed="false">
      <c r="A94" s="4" t="n">
        <v>7E-008</v>
      </c>
      <c r="C94" s="4" t="n">
        <v>2.087</v>
      </c>
    </row>
    <row r="95" customFormat="false" ht="13.5" hidden="false" customHeight="false" outlineLevel="0" collapsed="false">
      <c r="A95" s="4" t="n">
        <v>8E-008</v>
      </c>
      <c r="C95" s="4" t="n">
        <v>2.016</v>
      </c>
    </row>
    <row r="96" customFormat="false" ht="13.5" hidden="false" customHeight="false" outlineLevel="0" collapsed="false">
      <c r="A96" s="4" t="n">
        <v>9E-008</v>
      </c>
      <c r="C96" s="4" t="n">
        <v>1.953</v>
      </c>
    </row>
    <row r="97" customFormat="false" ht="13.5" hidden="false" customHeight="false" outlineLevel="0" collapsed="false">
      <c r="A97" s="4" t="n">
        <v>1E-007</v>
      </c>
      <c r="C97" s="4" t="n">
        <v>1.893</v>
      </c>
    </row>
    <row r="98" customFormat="false" ht="13.5" hidden="false" customHeight="false" outlineLevel="0" collapsed="false">
      <c r="A98" s="4" t="n">
        <v>2E-007</v>
      </c>
      <c r="C98" s="4" t="n">
        <v>1.466</v>
      </c>
    </row>
    <row r="99" customFormat="false" ht="13.5" hidden="false" customHeight="false" outlineLevel="0" collapsed="false">
      <c r="A99" s="4" t="n">
        <v>3E-007</v>
      </c>
      <c r="C99" s="4" t="n">
        <v>1.238</v>
      </c>
    </row>
    <row r="100" customFormat="false" ht="13.5" hidden="false" customHeight="false" outlineLevel="0" collapsed="false">
      <c r="A100" s="4" t="n">
        <v>4E-007</v>
      </c>
      <c r="C100" s="4" t="n">
        <v>1.117</v>
      </c>
    </row>
    <row r="101" customFormat="false" ht="13.5" hidden="false" customHeight="false" outlineLevel="0" collapsed="false">
      <c r="A101" s="4" t="n">
        <v>5E-007</v>
      </c>
      <c r="C101" s="4" t="n">
        <v>1.052</v>
      </c>
    </row>
    <row r="102" customFormat="false" ht="13.5" hidden="false" customHeight="false" outlineLevel="0" collapsed="false">
      <c r="A102" s="4" t="n">
        <v>6E-007</v>
      </c>
      <c r="C102" s="4" t="n">
        <v>1.017</v>
      </c>
    </row>
    <row r="103" customFormat="false" ht="13.5" hidden="false" customHeight="false" outlineLevel="0" collapsed="false">
      <c r="A103" s="4" t="n">
        <v>7E-007</v>
      </c>
      <c r="C103" s="4" t="n">
        <v>0.9987</v>
      </c>
    </row>
    <row r="104" customFormat="false" ht="13.5" hidden="false" customHeight="false" outlineLevel="0" collapsed="false">
      <c r="A104" s="4" t="n">
        <v>8E-007</v>
      </c>
      <c r="C104" s="4" t="n">
        <v>0.9888</v>
      </c>
    </row>
    <row r="105" customFormat="false" ht="13.5" hidden="false" customHeight="false" outlineLevel="0" collapsed="false">
      <c r="A105" s="4" t="n">
        <v>9E-007</v>
      </c>
      <c r="C105" s="4" t="n">
        <v>0.9835</v>
      </c>
    </row>
    <row r="106" customFormat="false" ht="13.5" hidden="false" customHeight="false" outlineLevel="0" collapsed="false">
      <c r="A106" s="4" t="n">
        <v>1E-006</v>
      </c>
      <c r="C106" s="4" t="n">
        <v>0.9806</v>
      </c>
    </row>
    <row r="107" customFormat="false" ht="13.5" hidden="false" customHeight="false" outlineLevel="0" collapsed="false">
      <c r="A107" s="4" t="n">
        <v>2E-006</v>
      </c>
      <c r="C107" s="4" t="n">
        <v>0.9765</v>
      </c>
    </row>
    <row r="108" customFormat="false" ht="13.5" hidden="false" customHeight="false" outlineLevel="0" collapsed="false">
      <c r="A108" s="4" t="n">
        <v>3E-006</v>
      </c>
      <c r="C108" s="4" t="n">
        <v>0.9756</v>
      </c>
    </row>
    <row r="109" customFormat="false" ht="13.5" hidden="false" customHeight="false" outlineLevel="0" collapsed="false">
      <c r="A109" s="4" t="n">
        <v>4E-006</v>
      </c>
      <c r="C109" s="4" t="n">
        <v>0.9748</v>
      </c>
    </row>
    <row r="110" customFormat="false" ht="13.5" hidden="false" customHeight="false" outlineLevel="0" collapsed="false">
      <c r="A110" s="4" t="n">
        <v>5E-006</v>
      </c>
      <c r="C110" s="4" t="n">
        <v>0.9741</v>
      </c>
    </row>
    <row r="111" customFormat="false" ht="13.5" hidden="false" customHeight="false" outlineLevel="0" collapsed="false">
      <c r="A111" s="4" t="n">
        <v>6E-006</v>
      </c>
      <c r="C111" s="4" t="n">
        <v>0.9734</v>
      </c>
    </row>
    <row r="112" customFormat="false" ht="13.5" hidden="false" customHeight="false" outlineLevel="0" collapsed="false">
      <c r="A112" s="4" t="n">
        <v>7E-006</v>
      </c>
      <c r="C112" s="4" t="n">
        <v>0.9728</v>
      </c>
    </row>
    <row r="113" customFormat="false" ht="13.5" hidden="false" customHeight="false" outlineLevel="0" collapsed="false">
      <c r="A113" s="4" t="n">
        <v>8E-006</v>
      </c>
      <c r="C113" s="4" t="n">
        <v>0.9722</v>
      </c>
    </row>
    <row r="114" customFormat="false" ht="13.5" hidden="false" customHeight="false" outlineLevel="0" collapsed="false">
      <c r="A114" s="4" t="n">
        <v>9E-006</v>
      </c>
      <c r="C114" s="4" t="n">
        <v>0.9716</v>
      </c>
    </row>
    <row r="115" customFormat="false" ht="13.5" hidden="false" customHeight="false" outlineLevel="0" collapsed="false">
      <c r="A115" s="4" t="n">
        <v>1E-005</v>
      </c>
      <c r="C115" s="4" t="n">
        <v>0.971</v>
      </c>
    </row>
    <row r="116" customFormat="false" ht="13.5" hidden="false" customHeight="false" outlineLevel="0" collapsed="false">
      <c r="A116" s="4" t="n">
        <v>2E-005</v>
      </c>
      <c r="C116" s="4" t="n">
        <v>0.9672</v>
      </c>
    </row>
    <row r="117" customFormat="false" ht="13.5" hidden="false" customHeight="false" outlineLevel="0" collapsed="false">
      <c r="A117" s="4" t="n">
        <v>3E-005</v>
      </c>
      <c r="C117" s="4" t="n">
        <v>0.9651</v>
      </c>
    </row>
    <row r="118" customFormat="false" ht="13.5" hidden="false" customHeight="false" outlineLevel="0" collapsed="false">
      <c r="A118" s="4" t="n">
        <v>4E-005</v>
      </c>
      <c r="C118" s="4" t="n">
        <v>0.964</v>
      </c>
    </row>
    <row r="119" customFormat="false" ht="13.5" hidden="false" customHeight="false" outlineLevel="0" collapsed="false">
      <c r="A119" s="4" t="n">
        <v>5E-005</v>
      </c>
      <c r="C119" s="4" t="n">
        <v>0.9635</v>
      </c>
    </row>
    <row r="120" customFormat="false" ht="13.5" hidden="false" customHeight="false" outlineLevel="0" collapsed="false">
      <c r="A120" s="4" t="n">
        <v>6E-005</v>
      </c>
      <c r="C120" s="4" t="n">
        <v>0.9631</v>
      </c>
    </row>
    <row r="121" customFormat="false" ht="13.5" hidden="false" customHeight="false" outlineLevel="0" collapsed="false">
      <c r="A121" s="4" t="n">
        <v>7E-005</v>
      </c>
      <c r="C121" s="4" t="n">
        <v>0.963</v>
      </c>
    </row>
    <row r="122" customFormat="false" ht="13.5" hidden="false" customHeight="false" outlineLevel="0" collapsed="false">
      <c r="A122" s="4" t="n">
        <v>8E-005</v>
      </c>
      <c r="C122" s="4" t="n">
        <v>0.9629</v>
      </c>
    </row>
    <row r="123" customFormat="false" ht="13.5" hidden="false" customHeight="false" outlineLevel="0" collapsed="false">
      <c r="A123" s="4" t="n">
        <v>9E-005</v>
      </c>
      <c r="C123" s="4" t="n">
        <v>0.9628</v>
      </c>
    </row>
    <row r="124" customFormat="false" ht="13.5" hidden="false" customHeight="false" outlineLevel="0" collapsed="false">
      <c r="A124" s="4" t="n">
        <v>0.0001</v>
      </c>
      <c r="C124" s="4" t="n">
        <v>0.9628</v>
      </c>
    </row>
    <row r="125" customFormat="false" ht="13.5" hidden="false" customHeight="false" outlineLevel="0" collapsed="false">
      <c r="A125" s="4" t="n">
        <v>0.0002</v>
      </c>
      <c r="C125" s="4" t="n">
        <v>0.9628</v>
      </c>
    </row>
    <row r="126" customFormat="false" ht="13.5" hidden="false" customHeight="false" outlineLevel="0" collapsed="false">
      <c r="A126" s="4" t="n">
        <v>0.0003</v>
      </c>
      <c r="C126" s="4" t="n">
        <v>0.9628</v>
      </c>
    </row>
    <row r="127" customFormat="false" ht="13.5" hidden="false" customHeight="false" outlineLevel="0" collapsed="false">
      <c r="A127" s="4" t="n">
        <v>0.0004</v>
      </c>
      <c r="C127" s="4" t="n">
        <v>0.9628</v>
      </c>
    </row>
    <row r="128" customFormat="false" ht="13.5" hidden="false" customHeight="false" outlineLevel="0" collapsed="false">
      <c r="A128" s="4" t="n">
        <v>0.0005</v>
      </c>
      <c r="C128" s="4" t="n">
        <v>0.9628</v>
      </c>
    </row>
    <row r="129" customFormat="false" ht="13.5" hidden="false" customHeight="false" outlineLevel="0" collapsed="false">
      <c r="A129" s="4" t="n">
        <v>0.0006</v>
      </c>
      <c r="C129" s="4" t="n">
        <v>0.9628</v>
      </c>
    </row>
    <row r="130" customFormat="false" ht="13.5" hidden="false" customHeight="false" outlineLevel="0" collapsed="false">
      <c r="A130" s="4" t="n">
        <v>0.0007</v>
      </c>
      <c r="C130" s="4" t="n">
        <v>0.9628</v>
      </c>
    </row>
    <row r="131" customFormat="false" ht="13.5" hidden="false" customHeight="false" outlineLevel="0" collapsed="false">
      <c r="A131" s="4" t="n">
        <v>0.0008</v>
      </c>
      <c r="C131" s="4" t="n">
        <v>0.9628</v>
      </c>
    </row>
    <row r="132" customFormat="false" ht="13.5" hidden="false" customHeight="false" outlineLevel="0" collapsed="false">
      <c r="A132" s="4" t="n">
        <v>0.0009</v>
      </c>
      <c r="C132" s="4" t="n">
        <v>0.9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13:52:28Z</dcterms:created>
  <dc:creator>OIDEKAI</dc:creator>
  <dc:description/>
  <dc:language>en-US</dc:language>
  <cp:lastModifiedBy>OIDE</cp:lastModifiedBy>
  <dcterms:modified xsi:type="dcterms:W3CDTF">2008-04-21T01:25:23Z</dcterms:modified>
  <cp:revision>0</cp:revision>
  <dc:subject/>
  <dc:title/>
</cp:coreProperties>
</file>