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2">
  <si>
    <t xml:space="preserve">Type of Rubber </t>
  </si>
  <si>
    <t xml:space="preserve">Hardness (50), Damping (Small)</t>
  </si>
  <si>
    <t xml:space="preserve">Rate of Loading in Tension Test(s)</t>
  </si>
  <si>
    <t xml:space="preserve">2 mm/s</t>
  </si>
  <si>
    <t xml:space="preserve">Computer Software</t>
  </si>
  <si>
    <t xml:space="preserve">ANSYS 9.0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Mooney － Identification Result</a:t>
            </a:r>
          </a:p>
        </c:rich>
      </c:tx>
      <c:layout>
        <c:manualLayout>
          <c:xMode val="edge"/>
          <c:yMode val="edge"/>
          <c:x val="0.16445959876298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36413716"/>
        <c:axId val="73557338"/>
      </c:scatterChart>
      <c:valAx>
        <c:axId val="3641371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57338"/>
        <c:crossesAt val="0"/>
        <c:crossBetween val="midCat"/>
        <c:majorUnit val="1"/>
        <c:minorUnit val="0.5"/>
      </c:valAx>
      <c:valAx>
        <c:axId val="7355733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13716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Mooney － Analysis Result</a:t>
            </a:r>
          </a:p>
        </c:rich>
      </c:tx>
      <c:layout>
        <c:manualLayout>
          <c:xMode val="edge"/>
          <c:yMode val="edge"/>
          <c:x val="0.196312707706916"/>
          <c:y val="0.05685664939550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711571675302"/>
          <c:w val="0.898322519385979"/>
          <c:h val="0.959585492227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460265</c:v>
                </c:pt>
                <c:pt idx="2">
                  <c:v>0.292053</c:v>
                </c:pt>
                <c:pt idx="3">
                  <c:v>0.43807955</c:v>
                </c:pt>
                <c:pt idx="4">
                  <c:v>0.5841061</c:v>
                </c:pt>
                <c:pt idx="5">
                  <c:v>0.73013265</c:v>
                </c:pt>
                <c:pt idx="6">
                  <c:v>0.8761592</c:v>
                </c:pt>
                <c:pt idx="7">
                  <c:v>1.02218575</c:v>
                </c:pt>
                <c:pt idx="8">
                  <c:v>1.1682123</c:v>
                </c:pt>
                <c:pt idx="9">
                  <c:v>1.31423885</c:v>
                </c:pt>
                <c:pt idx="10">
                  <c:v>1.4602654</c:v>
                </c:pt>
                <c:pt idx="11">
                  <c:v>1.60629195</c:v>
                </c:pt>
                <c:pt idx="12">
                  <c:v>1.7523185</c:v>
                </c:pt>
                <c:pt idx="13">
                  <c:v>1.89834505</c:v>
                </c:pt>
                <c:pt idx="14">
                  <c:v>2.0443716</c:v>
                </c:pt>
                <c:pt idx="15">
                  <c:v>2.19039815</c:v>
                </c:pt>
                <c:pt idx="16">
                  <c:v>2.3364247</c:v>
                </c:pt>
                <c:pt idx="17">
                  <c:v>2.48245125</c:v>
                </c:pt>
                <c:pt idx="18">
                  <c:v>2.6284778</c:v>
                </c:pt>
                <c:pt idx="19">
                  <c:v>2.77450435</c:v>
                </c:pt>
                <c:pt idx="20">
                  <c:v>2.92053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2568752</c:v>
                </c:pt>
                <c:pt idx="2">
                  <c:v>0.39647591</c:v>
                </c:pt>
                <c:pt idx="3">
                  <c:v>0.53503357</c:v>
                </c:pt>
                <c:pt idx="4">
                  <c:v>0.65393601</c:v>
                </c:pt>
                <c:pt idx="5">
                  <c:v>0.76069373</c:v>
                </c:pt>
                <c:pt idx="6">
                  <c:v>0.8601119</c:v>
                </c:pt>
                <c:pt idx="7">
                  <c:v>0.95548093</c:v>
                </c:pt>
                <c:pt idx="8">
                  <c:v>1.04921444</c:v>
                </c:pt>
                <c:pt idx="9">
                  <c:v>1.14320956</c:v>
                </c:pt>
                <c:pt idx="10">
                  <c:v>1.2390598</c:v>
                </c:pt>
                <c:pt idx="11">
                  <c:v>1.3381863</c:v>
                </c:pt>
                <c:pt idx="12">
                  <c:v>1.4419218</c:v>
                </c:pt>
                <c:pt idx="13">
                  <c:v>1.5515665</c:v>
                </c:pt>
                <c:pt idx="14">
                  <c:v>1.66842646</c:v>
                </c:pt>
                <c:pt idx="15">
                  <c:v>1.79384108</c:v>
                </c:pt>
                <c:pt idx="16">
                  <c:v>1.92920344</c:v>
                </c:pt>
                <c:pt idx="17">
                  <c:v>2.07597588</c:v>
                </c:pt>
                <c:pt idx="18">
                  <c:v>2.2357024</c:v>
                </c:pt>
                <c:pt idx="19">
                  <c:v>2.4100189</c:v>
                </c:pt>
                <c:pt idx="20">
                  <c:v>2.600660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581175</c:v>
                </c:pt>
                <c:pt idx="2">
                  <c:v>0.1716235</c:v>
                </c:pt>
                <c:pt idx="3">
                  <c:v>0.2574353</c:v>
                </c:pt>
                <c:pt idx="4">
                  <c:v>0.3432471</c:v>
                </c:pt>
                <c:pt idx="5">
                  <c:v>0.4290589</c:v>
                </c:pt>
                <c:pt idx="6">
                  <c:v>0.5148707</c:v>
                </c:pt>
                <c:pt idx="7">
                  <c:v>0.6006825</c:v>
                </c:pt>
                <c:pt idx="8">
                  <c:v>0.6864943</c:v>
                </c:pt>
                <c:pt idx="9">
                  <c:v>0.7723061</c:v>
                </c:pt>
                <c:pt idx="10">
                  <c:v>0.8581179</c:v>
                </c:pt>
                <c:pt idx="11">
                  <c:v>0.9439297</c:v>
                </c:pt>
                <c:pt idx="12">
                  <c:v>1.0297415</c:v>
                </c:pt>
                <c:pt idx="13">
                  <c:v>1.1155533</c:v>
                </c:pt>
                <c:pt idx="14">
                  <c:v>1.2013651</c:v>
                </c:pt>
                <c:pt idx="15">
                  <c:v>1.2871769</c:v>
                </c:pt>
                <c:pt idx="16">
                  <c:v>1.3729887</c:v>
                </c:pt>
                <c:pt idx="17">
                  <c:v>1.4588005</c:v>
                </c:pt>
                <c:pt idx="18">
                  <c:v>1.5446123</c:v>
                </c:pt>
                <c:pt idx="19">
                  <c:v>1.6304241</c:v>
                </c:pt>
                <c:pt idx="20">
                  <c:v>1.716235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26639982</c:v>
                </c:pt>
                <c:pt idx="2">
                  <c:v>0.46912539</c:v>
                </c:pt>
                <c:pt idx="3">
                  <c:v>0.63354884</c:v>
                </c:pt>
                <c:pt idx="4">
                  <c:v>0.77331</c:v>
                </c:pt>
                <c:pt idx="5">
                  <c:v>0.89588651</c:v>
                </c:pt>
                <c:pt idx="6">
                  <c:v>1.00546735</c:v>
                </c:pt>
                <c:pt idx="7">
                  <c:v>1.10457311</c:v>
                </c:pt>
                <c:pt idx="8">
                  <c:v>1.19505732</c:v>
                </c:pt>
                <c:pt idx="9">
                  <c:v>1.2787755</c:v>
                </c:pt>
                <c:pt idx="10">
                  <c:v>1.35804418</c:v>
                </c:pt>
                <c:pt idx="11">
                  <c:v>1.43592475</c:v>
                </c:pt>
                <c:pt idx="12">
                  <c:v>1.51631334</c:v>
                </c:pt>
                <c:pt idx="13">
                  <c:v>1.60377789</c:v>
                </c:pt>
                <c:pt idx="14">
                  <c:v>1.70304879</c:v>
                </c:pt>
                <c:pt idx="15">
                  <c:v>1.81803473</c:v>
                </c:pt>
                <c:pt idx="16">
                  <c:v>1.95019835</c:v>
                </c:pt>
                <c:pt idx="17">
                  <c:v>2.09608549</c:v>
                </c:pt>
                <c:pt idx="18">
                  <c:v>2.24375607</c:v>
                </c:pt>
                <c:pt idx="19">
                  <c:v>2.36781296</c:v>
                </c:pt>
                <c:pt idx="20">
                  <c:v>2.422667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01776</c:v>
                </c:pt>
                <c:pt idx="2">
                  <c:v>0.203552</c:v>
                </c:pt>
                <c:pt idx="3">
                  <c:v>0.30532805</c:v>
                </c:pt>
                <c:pt idx="4">
                  <c:v>0.4071041</c:v>
                </c:pt>
                <c:pt idx="5">
                  <c:v>0.50888015</c:v>
                </c:pt>
                <c:pt idx="6">
                  <c:v>0.6106562</c:v>
                </c:pt>
                <c:pt idx="7">
                  <c:v>0.71243225</c:v>
                </c:pt>
                <c:pt idx="8">
                  <c:v>0.8142083</c:v>
                </c:pt>
                <c:pt idx="9">
                  <c:v>0.91598435</c:v>
                </c:pt>
                <c:pt idx="10">
                  <c:v>1.0177604</c:v>
                </c:pt>
                <c:pt idx="11">
                  <c:v>1.11953645</c:v>
                </c:pt>
                <c:pt idx="12">
                  <c:v>1.2213125</c:v>
                </c:pt>
                <c:pt idx="13">
                  <c:v>1.32308855</c:v>
                </c:pt>
                <c:pt idx="14">
                  <c:v>1.4248646</c:v>
                </c:pt>
                <c:pt idx="15">
                  <c:v>1.52664065</c:v>
                </c:pt>
                <c:pt idx="16">
                  <c:v>1.6284167</c:v>
                </c:pt>
                <c:pt idx="17">
                  <c:v>1.73019275</c:v>
                </c:pt>
                <c:pt idx="18">
                  <c:v>1.8319688</c:v>
                </c:pt>
                <c:pt idx="19">
                  <c:v>1.93374485</c:v>
                </c:pt>
                <c:pt idx="20">
                  <c:v>2.03552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1416651</c:v>
                </c:pt>
                <c:pt idx="2">
                  <c:v>0.38037945</c:v>
                </c:pt>
                <c:pt idx="3">
                  <c:v>0.51548269</c:v>
                </c:pt>
                <c:pt idx="4">
                  <c:v>0.62972807</c:v>
                </c:pt>
                <c:pt idx="5">
                  <c:v>0.72966089</c:v>
                </c:pt>
                <c:pt idx="6">
                  <c:v>0.81965876</c:v>
                </c:pt>
                <c:pt idx="7">
                  <c:v>0.90279332</c:v>
                </c:pt>
                <c:pt idx="8">
                  <c:v>0.9813335</c:v>
                </c:pt>
                <c:pt idx="9">
                  <c:v>1.05705032</c:v>
                </c:pt>
                <c:pt idx="10">
                  <c:v>1.13140784</c:v>
                </c:pt>
                <c:pt idx="11">
                  <c:v>1.20568648</c:v>
                </c:pt>
                <c:pt idx="12">
                  <c:v>1.28106503</c:v>
                </c:pt>
                <c:pt idx="13">
                  <c:v>1.35867673</c:v>
                </c:pt>
                <c:pt idx="14">
                  <c:v>1.43964873</c:v>
                </c:pt>
                <c:pt idx="15">
                  <c:v>1.52513068</c:v>
                </c:pt>
                <c:pt idx="16">
                  <c:v>1.61631602</c:v>
                </c:pt>
                <c:pt idx="17">
                  <c:v>1.7144583</c:v>
                </c:pt>
                <c:pt idx="18">
                  <c:v>1.82088414</c:v>
                </c:pt>
                <c:pt idx="19">
                  <c:v>1.93700373</c:v>
                </c:pt>
                <c:pt idx="20">
                  <c:v>2.06431848</c:v>
                </c:pt>
              </c:numCache>
            </c:numRef>
          </c:yVal>
          <c:smooth val="0"/>
        </c:ser>
        <c:axId val="82475958"/>
        <c:axId val="66391658"/>
      </c:scatterChart>
      <c:valAx>
        <c:axId val="8247595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21243523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91658"/>
        <c:crossesAt val="0"/>
        <c:crossBetween val="midCat"/>
        <c:majorUnit val="1"/>
        <c:minorUnit val="0.5"/>
      </c:valAx>
      <c:valAx>
        <c:axId val="6639165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379965457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75958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7153713298791"/>
          <c:w val="0.312628580471594"/>
          <c:h val="0.2096027633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Mooney － Identification Result</a:t>
            </a:r>
          </a:p>
        </c:rich>
      </c:tx>
      <c:layout>
        <c:manualLayout>
          <c:xMode val="edge"/>
          <c:yMode val="edge"/>
          <c:x val="0.15573705495202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87746993"/>
        <c:axId val="73992679"/>
      </c:scatterChart>
      <c:valAx>
        <c:axId val="87746993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92679"/>
        <c:crossesAt val="0"/>
        <c:crossBetween val="midCat"/>
        <c:majorUnit val="0.5"/>
        <c:minorUnit val="0.5"/>
      </c:valAx>
      <c:valAx>
        <c:axId val="7399267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46993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05526920942"/>
          <c:y val="0.195257502778807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Mooney － Analysis Result</a:t>
            </a:r>
          </a:p>
        </c:rich>
      </c:tx>
      <c:layout>
        <c:manualLayout>
          <c:xMode val="edge"/>
          <c:yMode val="edge"/>
          <c:x val="0.157619876562747"/>
          <c:y val="0.05623756943968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1456004389274"/>
          <c:w val="0.898322519385979"/>
          <c:h val="0.9599478773746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156245</c:v>
                </c:pt>
                <c:pt idx="2">
                  <c:v>0.231249</c:v>
                </c:pt>
                <c:pt idx="3">
                  <c:v>0.34687355</c:v>
                </c:pt>
                <c:pt idx="4">
                  <c:v>0.4624981</c:v>
                </c:pt>
                <c:pt idx="5">
                  <c:v>0.57812265</c:v>
                </c:pt>
                <c:pt idx="6">
                  <c:v>0.6937472</c:v>
                </c:pt>
                <c:pt idx="7">
                  <c:v>0.80937175</c:v>
                </c:pt>
                <c:pt idx="8">
                  <c:v>0.9249963</c:v>
                </c:pt>
                <c:pt idx="9">
                  <c:v>1.04062085</c:v>
                </c:pt>
                <c:pt idx="10">
                  <c:v>1.1562454</c:v>
                </c:pt>
                <c:pt idx="11">
                  <c:v>1.27186995</c:v>
                </c:pt>
                <c:pt idx="12">
                  <c:v>1.3874945</c:v>
                </c:pt>
                <c:pt idx="13">
                  <c:v>1.50311905</c:v>
                </c:pt>
                <c:pt idx="14">
                  <c:v>1.6187436</c:v>
                </c:pt>
                <c:pt idx="15">
                  <c:v>1.73436815</c:v>
                </c:pt>
                <c:pt idx="16">
                  <c:v>1.8499927</c:v>
                </c:pt>
                <c:pt idx="17">
                  <c:v>1.96561725</c:v>
                </c:pt>
                <c:pt idx="18">
                  <c:v>2.0812418</c:v>
                </c:pt>
                <c:pt idx="19">
                  <c:v>2.19686635</c:v>
                </c:pt>
                <c:pt idx="20">
                  <c:v>2.31249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1956478</c:v>
                </c:pt>
                <c:pt idx="2">
                  <c:v>0.38799217</c:v>
                </c:pt>
                <c:pt idx="3">
                  <c:v>0.51984386</c:v>
                </c:pt>
                <c:pt idx="4">
                  <c:v>0.62557542</c:v>
                </c:pt>
                <c:pt idx="5">
                  <c:v>0.71302058</c:v>
                </c:pt>
                <c:pt idx="6">
                  <c:v>0.78825845</c:v>
                </c:pt>
                <c:pt idx="7">
                  <c:v>0.8561361</c:v>
                </c:pt>
                <c:pt idx="8">
                  <c:v>0.92058814</c:v>
                </c:pt>
                <c:pt idx="9">
                  <c:v>0.98483249</c:v>
                </c:pt>
                <c:pt idx="10">
                  <c:v>1.05148834</c:v>
                </c:pt>
                <c:pt idx="11">
                  <c:v>1.12264382</c:v>
                </c:pt>
                <c:pt idx="12">
                  <c:v>1.19989078</c:v>
                </c:pt>
                <c:pt idx="13">
                  <c:v>1.28433733</c:v>
                </c:pt>
                <c:pt idx="14">
                  <c:v>1.37660525</c:v>
                </c:pt>
                <c:pt idx="15">
                  <c:v>1.47681694</c:v>
                </c:pt>
                <c:pt idx="16">
                  <c:v>1.58457489</c:v>
                </c:pt>
                <c:pt idx="17">
                  <c:v>1.69893597</c:v>
                </c:pt>
                <c:pt idx="18">
                  <c:v>1.81838181</c:v>
                </c:pt>
                <c:pt idx="19">
                  <c:v>1.94078641</c:v>
                </c:pt>
                <c:pt idx="20">
                  <c:v>2.06338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6133</c:v>
                </c:pt>
                <c:pt idx="2">
                  <c:v>0.12266</c:v>
                </c:pt>
                <c:pt idx="3">
                  <c:v>0.18399005</c:v>
                </c:pt>
                <c:pt idx="4">
                  <c:v>0.2453201</c:v>
                </c:pt>
                <c:pt idx="5">
                  <c:v>0.30665015</c:v>
                </c:pt>
                <c:pt idx="6">
                  <c:v>0.3679802</c:v>
                </c:pt>
                <c:pt idx="7">
                  <c:v>0.42931025</c:v>
                </c:pt>
                <c:pt idx="8">
                  <c:v>0.4906403</c:v>
                </c:pt>
                <c:pt idx="9">
                  <c:v>0.55197035</c:v>
                </c:pt>
                <c:pt idx="10">
                  <c:v>0.6133004</c:v>
                </c:pt>
                <c:pt idx="11">
                  <c:v>0.67463045</c:v>
                </c:pt>
                <c:pt idx="12">
                  <c:v>0.7359605</c:v>
                </c:pt>
                <c:pt idx="13">
                  <c:v>0.79729055</c:v>
                </c:pt>
                <c:pt idx="14">
                  <c:v>0.8586206</c:v>
                </c:pt>
                <c:pt idx="15">
                  <c:v>0.91995065</c:v>
                </c:pt>
                <c:pt idx="16">
                  <c:v>0.9812807</c:v>
                </c:pt>
                <c:pt idx="17">
                  <c:v>1.04261075</c:v>
                </c:pt>
                <c:pt idx="18">
                  <c:v>1.1039408</c:v>
                </c:pt>
                <c:pt idx="19">
                  <c:v>1.16527085</c:v>
                </c:pt>
                <c:pt idx="20">
                  <c:v>1.2266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23603034</c:v>
                </c:pt>
                <c:pt idx="2">
                  <c:v>0.41969747</c:v>
                </c:pt>
                <c:pt idx="3">
                  <c:v>0.56246026</c:v>
                </c:pt>
                <c:pt idx="4">
                  <c:v>0.67357643</c:v>
                </c:pt>
                <c:pt idx="5">
                  <c:v>0.76075478</c:v>
                </c:pt>
                <c:pt idx="6">
                  <c:v>0.83055087</c:v>
                </c:pt>
                <c:pt idx="7">
                  <c:v>0.88859816</c:v>
                </c:pt>
                <c:pt idx="8">
                  <c:v>0.93971466</c:v>
                </c:pt>
                <c:pt idx="9">
                  <c:v>0.98791421</c:v>
                </c:pt>
                <c:pt idx="10">
                  <c:v>1.03635076</c:v>
                </c:pt>
                <c:pt idx="11">
                  <c:v>1.08722757</c:v>
                </c:pt>
                <c:pt idx="12">
                  <c:v>1.14170838</c:v>
                </c:pt>
                <c:pt idx="13">
                  <c:v>1.19987498</c:v>
                </c:pt>
                <c:pt idx="14">
                  <c:v>1.26078498</c:v>
                </c:pt>
                <c:pt idx="15">
                  <c:v>1.32269472</c:v>
                </c:pt>
                <c:pt idx="16">
                  <c:v>1.38352617</c:v>
                </c:pt>
                <c:pt idx="17">
                  <c:v>1.44167233</c:v>
                </c:pt>
                <c:pt idx="18">
                  <c:v>1.49725404</c:v>
                </c:pt>
                <c:pt idx="19">
                  <c:v>1.55396173</c:v>
                </c:pt>
                <c:pt idx="20">
                  <c:v>1.621638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63965</c:v>
                </c:pt>
                <c:pt idx="2">
                  <c:v>0.12793</c:v>
                </c:pt>
                <c:pt idx="3">
                  <c:v>0.19189505</c:v>
                </c:pt>
                <c:pt idx="4">
                  <c:v>0.2558601</c:v>
                </c:pt>
                <c:pt idx="5">
                  <c:v>0.31982515</c:v>
                </c:pt>
                <c:pt idx="6">
                  <c:v>0.3837902</c:v>
                </c:pt>
                <c:pt idx="7">
                  <c:v>0.44775525</c:v>
                </c:pt>
                <c:pt idx="8">
                  <c:v>0.5117203</c:v>
                </c:pt>
                <c:pt idx="9">
                  <c:v>0.57568535</c:v>
                </c:pt>
                <c:pt idx="10">
                  <c:v>0.6396504</c:v>
                </c:pt>
                <c:pt idx="11">
                  <c:v>0.70361545</c:v>
                </c:pt>
                <c:pt idx="12">
                  <c:v>0.7675805</c:v>
                </c:pt>
                <c:pt idx="13">
                  <c:v>0.83154555</c:v>
                </c:pt>
                <c:pt idx="14">
                  <c:v>0.8955106</c:v>
                </c:pt>
                <c:pt idx="15">
                  <c:v>0.95947565</c:v>
                </c:pt>
                <c:pt idx="16">
                  <c:v>1.0234407</c:v>
                </c:pt>
                <c:pt idx="17">
                  <c:v>1.08740575</c:v>
                </c:pt>
                <c:pt idx="18">
                  <c:v>1.1513708</c:v>
                </c:pt>
                <c:pt idx="19">
                  <c:v>1.21533585</c:v>
                </c:pt>
                <c:pt idx="20">
                  <c:v>1.2793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16897664</c:v>
                </c:pt>
                <c:pt idx="2">
                  <c:v>0.30937159</c:v>
                </c:pt>
                <c:pt idx="3">
                  <c:v>0.42670228</c:v>
                </c:pt>
                <c:pt idx="4">
                  <c:v>0.52526891</c:v>
                </c:pt>
                <c:pt idx="5">
                  <c:v>0.60849145</c:v>
                </c:pt>
                <c:pt idx="6">
                  <c:v>0.67915271</c:v>
                </c:pt>
                <c:pt idx="7">
                  <c:v>0.73957639</c:v>
                </c:pt>
                <c:pt idx="8">
                  <c:v>0.79175894</c:v>
                </c:pt>
                <c:pt idx="9">
                  <c:v>0.83746811</c:v>
                </c:pt>
                <c:pt idx="10">
                  <c:v>0.87831747</c:v>
                </c:pt>
                <c:pt idx="11">
                  <c:v>0.91582329</c:v>
                </c:pt>
                <c:pt idx="12">
                  <c:v>0.9514485</c:v>
                </c:pt>
                <c:pt idx="13">
                  <c:v>0.98663713</c:v>
                </c:pt>
                <c:pt idx="14">
                  <c:v>1.02284146</c:v>
                </c:pt>
                <c:pt idx="15">
                  <c:v>1.06154398</c:v>
                </c:pt>
                <c:pt idx="16">
                  <c:v>1.10427514</c:v>
                </c:pt>
                <c:pt idx="17">
                  <c:v>1.15262818</c:v>
                </c:pt>
                <c:pt idx="18">
                  <c:v>1.2082714</c:v>
                </c:pt>
                <c:pt idx="19">
                  <c:v>1.2729588</c:v>
                </c:pt>
                <c:pt idx="20">
                  <c:v>1.34853802</c:v>
                </c:pt>
              </c:numCache>
            </c:numRef>
          </c:yVal>
          <c:smooth val="0"/>
        </c:ser>
        <c:axId val="11559744"/>
        <c:axId val="17235333"/>
      </c:scatterChart>
      <c:valAx>
        <c:axId val="11559744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7034340876721"/>
              <c:y val="0.94383101296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35333"/>
        <c:crossesAt val="0"/>
        <c:crossBetween val="midCat"/>
        <c:majorUnit val="0.5"/>
        <c:minorUnit val="0.5"/>
      </c:valAx>
      <c:valAx>
        <c:axId val="17235333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6734106028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59744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22361133091"/>
          <c:y val="0.204512722035526"/>
          <c:w val="0.312628580471594"/>
          <c:h val="0.208079006926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Ogden － Identification Result</a:t>
            </a:r>
          </a:p>
        </c:rich>
      </c:tx>
      <c:layout>
        <c:manualLayout>
          <c:xMode val="edge"/>
          <c:yMode val="edge"/>
          <c:x val="0.14273253508841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19619652"/>
        <c:axId val="52710134"/>
      </c:scatterChart>
      <c:valAx>
        <c:axId val="1961965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10134"/>
        <c:crossesAt val="0"/>
        <c:crossBetween val="midCat"/>
        <c:majorUnit val="1"/>
        <c:minorUnit val="0.5"/>
      </c:valAx>
      <c:valAx>
        <c:axId val="5271013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19652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272693590218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Ogden － Analysis Result</a:t>
            </a:r>
          </a:p>
        </c:rich>
      </c:tx>
      <c:layout>
        <c:manualLayout>
          <c:xMode val="edge"/>
          <c:yMode val="edge"/>
          <c:x val="0.144631695545534"/>
          <c:y val="0.05662068965517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7311496162671"/>
          <c:y val="0.0172413793103448"/>
          <c:w val="0.898805285228262"/>
          <c:h val="0.9595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460265</c:v>
                </c:pt>
                <c:pt idx="2">
                  <c:v>0.292053</c:v>
                </c:pt>
                <c:pt idx="3">
                  <c:v>0.43807955</c:v>
                </c:pt>
                <c:pt idx="4">
                  <c:v>0.5841061</c:v>
                </c:pt>
                <c:pt idx="5">
                  <c:v>0.73013265</c:v>
                </c:pt>
                <c:pt idx="6">
                  <c:v>0.8761592</c:v>
                </c:pt>
                <c:pt idx="7">
                  <c:v>1.02218575</c:v>
                </c:pt>
                <c:pt idx="8">
                  <c:v>1.1682123</c:v>
                </c:pt>
                <c:pt idx="9">
                  <c:v>1.31423885</c:v>
                </c:pt>
                <c:pt idx="10">
                  <c:v>1.4602654</c:v>
                </c:pt>
                <c:pt idx="11">
                  <c:v>1.60629195</c:v>
                </c:pt>
                <c:pt idx="12">
                  <c:v>1.7523185</c:v>
                </c:pt>
                <c:pt idx="13">
                  <c:v>1.89834505</c:v>
                </c:pt>
                <c:pt idx="14">
                  <c:v>2.0443716</c:v>
                </c:pt>
                <c:pt idx="15">
                  <c:v>2.19039815</c:v>
                </c:pt>
                <c:pt idx="16">
                  <c:v>2.3364247</c:v>
                </c:pt>
                <c:pt idx="17">
                  <c:v>2.48245125</c:v>
                </c:pt>
                <c:pt idx="18">
                  <c:v>2.6284778</c:v>
                </c:pt>
                <c:pt idx="19">
                  <c:v>2.77450435</c:v>
                </c:pt>
                <c:pt idx="20">
                  <c:v>2.92053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251551</c:v>
                </c:pt>
                <c:pt idx="2">
                  <c:v>0.39157647</c:v>
                </c:pt>
                <c:pt idx="3">
                  <c:v>0.52465812</c:v>
                </c:pt>
                <c:pt idx="4">
                  <c:v>0.63899823</c:v>
                </c:pt>
                <c:pt idx="5">
                  <c:v>0.74344768</c:v>
                </c:pt>
                <c:pt idx="6">
                  <c:v>0.84357859</c:v>
                </c:pt>
                <c:pt idx="7">
                  <c:v>0.94298104</c:v>
                </c:pt>
                <c:pt idx="8">
                  <c:v>1.043985</c:v>
                </c:pt>
                <c:pt idx="9">
                  <c:v>1.14808194</c:v>
                </c:pt>
                <c:pt idx="10">
                  <c:v>1.25618143</c:v>
                </c:pt>
                <c:pt idx="11">
                  <c:v>1.36877286</c:v>
                </c:pt>
                <c:pt idx="12">
                  <c:v>1.48603056</c:v>
                </c:pt>
                <c:pt idx="13">
                  <c:v>1.60788407</c:v>
                </c:pt>
                <c:pt idx="14">
                  <c:v>1.73406626</c:v>
                </c:pt>
                <c:pt idx="15">
                  <c:v>1.8641471</c:v>
                </c:pt>
                <c:pt idx="16">
                  <c:v>1.99755777</c:v>
                </c:pt>
                <c:pt idx="17">
                  <c:v>2.13360833</c:v>
                </c:pt>
                <c:pt idx="18">
                  <c:v>2.27150088</c:v>
                </c:pt>
                <c:pt idx="19">
                  <c:v>2.41033949</c:v>
                </c:pt>
                <c:pt idx="20">
                  <c:v>2.54913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581175</c:v>
                </c:pt>
                <c:pt idx="2">
                  <c:v>0.1716235</c:v>
                </c:pt>
                <c:pt idx="3">
                  <c:v>0.2574353</c:v>
                </c:pt>
                <c:pt idx="4">
                  <c:v>0.3432471</c:v>
                </c:pt>
                <c:pt idx="5">
                  <c:v>0.4290589</c:v>
                </c:pt>
                <c:pt idx="6">
                  <c:v>0.5148707</c:v>
                </c:pt>
                <c:pt idx="7">
                  <c:v>0.6006825</c:v>
                </c:pt>
                <c:pt idx="8">
                  <c:v>0.6864943</c:v>
                </c:pt>
                <c:pt idx="9">
                  <c:v>0.7723061</c:v>
                </c:pt>
                <c:pt idx="10">
                  <c:v>0.8581179</c:v>
                </c:pt>
                <c:pt idx="11">
                  <c:v>0.9439297</c:v>
                </c:pt>
                <c:pt idx="12">
                  <c:v>1.0297415</c:v>
                </c:pt>
                <c:pt idx="13">
                  <c:v>1.1155533</c:v>
                </c:pt>
                <c:pt idx="14">
                  <c:v>1.2013651</c:v>
                </c:pt>
                <c:pt idx="15">
                  <c:v>1.2871769</c:v>
                </c:pt>
                <c:pt idx="16">
                  <c:v>1.3729887</c:v>
                </c:pt>
                <c:pt idx="17">
                  <c:v>1.4588005</c:v>
                </c:pt>
                <c:pt idx="18">
                  <c:v>1.5446123</c:v>
                </c:pt>
                <c:pt idx="19">
                  <c:v>1.6304241</c:v>
                </c:pt>
                <c:pt idx="20">
                  <c:v>1.716235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2716895</c:v>
                </c:pt>
                <c:pt idx="2">
                  <c:v>0.48069651</c:v>
                </c:pt>
                <c:pt idx="3">
                  <c:v>0.64905457</c:v>
                </c:pt>
                <c:pt idx="4">
                  <c:v>0.78964809</c:v>
                </c:pt>
                <c:pt idx="5">
                  <c:v>0.91074823</c:v>
                </c:pt>
                <c:pt idx="6">
                  <c:v>1.0180647</c:v>
                </c:pt>
                <c:pt idx="7">
                  <c:v>1.1157694</c:v>
                </c:pt>
                <c:pt idx="8">
                  <c:v>1.20705487</c:v>
                </c:pt>
                <c:pt idx="9">
                  <c:v>1.29446384</c:v>
                </c:pt>
                <c:pt idx="10">
                  <c:v>1.38009715</c:v>
                </c:pt>
                <c:pt idx="11">
                  <c:v>1.46575231</c:v>
                </c:pt>
                <c:pt idx="12">
                  <c:v>1.5530202</c:v>
                </c:pt>
                <c:pt idx="13">
                  <c:v>1.64335528</c:v>
                </c:pt>
                <c:pt idx="14">
                  <c:v>1.73812825</c:v>
                </c:pt>
                <c:pt idx="15">
                  <c:v>1.83866684</c:v>
                </c:pt>
                <c:pt idx="16">
                  <c:v>1.9462883</c:v>
                </c:pt>
                <c:pt idx="17">
                  <c:v>2.06232598</c:v>
                </c:pt>
                <c:pt idx="18">
                  <c:v>2.18815167</c:v>
                </c:pt>
                <c:pt idx="19">
                  <c:v>2.32519476</c:v>
                </c:pt>
                <c:pt idx="20">
                  <c:v>2.474957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01776</c:v>
                </c:pt>
                <c:pt idx="2">
                  <c:v>0.203552</c:v>
                </c:pt>
                <c:pt idx="3">
                  <c:v>0.30532805</c:v>
                </c:pt>
                <c:pt idx="4">
                  <c:v>0.4071041</c:v>
                </c:pt>
                <c:pt idx="5">
                  <c:v>0.50888015</c:v>
                </c:pt>
                <c:pt idx="6">
                  <c:v>0.6106562</c:v>
                </c:pt>
                <c:pt idx="7">
                  <c:v>0.71243225</c:v>
                </c:pt>
                <c:pt idx="8">
                  <c:v>0.8142083</c:v>
                </c:pt>
                <c:pt idx="9">
                  <c:v>0.91598435</c:v>
                </c:pt>
                <c:pt idx="10">
                  <c:v>1.0177604</c:v>
                </c:pt>
                <c:pt idx="11">
                  <c:v>1.11953645</c:v>
                </c:pt>
                <c:pt idx="12">
                  <c:v>1.2213125</c:v>
                </c:pt>
                <c:pt idx="13">
                  <c:v>1.32308855</c:v>
                </c:pt>
                <c:pt idx="14">
                  <c:v>1.4248646</c:v>
                </c:pt>
                <c:pt idx="15">
                  <c:v>1.52664065</c:v>
                </c:pt>
                <c:pt idx="16">
                  <c:v>1.6284167</c:v>
                </c:pt>
                <c:pt idx="17">
                  <c:v>1.73019275</c:v>
                </c:pt>
                <c:pt idx="18">
                  <c:v>1.8319688</c:v>
                </c:pt>
                <c:pt idx="19">
                  <c:v>1.93374485</c:v>
                </c:pt>
                <c:pt idx="20">
                  <c:v>2.03552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1590248</c:v>
                </c:pt>
                <c:pt idx="2">
                  <c:v>0.38249354</c:v>
                </c:pt>
                <c:pt idx="3">
                  <c:v>0.51665403</c:v>
                </c:pt>
                <c:pt idx="4">
                  <c:v>0.62903103</c:v>
                </c:pt>
                <c:pt idx="5">
                  <c:v>0.72665355</c:v>
                </c:pt>
                <c:pt idx="6">
                  <c:v>0.81433148</c:v>
                </c:pt>
                <c:pt idx="7">
                  <c:v>0.89545009</c:v>
                </c:pt>
                <c:pt idx="8">
                  <c:v>0.97244408</c:v>
                </c:pt>
                <c:pt idx="9">
                  <c:v>1.04709271</c:v>
                </c:pt>
                <c:pt idx="10">
                  <c:v>1.12070992</c:v>
                </c:pt>
                <c:pt idx="11">
                  <c:v>1.19427073</c:v>
                </c:pt>
                <c:pt idx="12">
                  <c:v>1.26849747</c:v>
                </c:pt>
                <c:pt idx="13">
                  <c:v>1.34391991</c:v>
                </c:pt>
                <c:pt idx="14">
                  <c:v>1.4209181</c:v>
                </c:pt>
                <c:pt idx="15">
                  <c:v>1.49975346</c:v>
                </c:pt>
                <c:pt idx="16">
                  <c:v>1.58059165</c:v>
                </c:pt>
                <c:pt idx="17">
                  <c:v>1.66351969</c:v>
                </c:pt>
                <c:pt idx="18">
                  <c:v>1.74855891</c:v>
                </c:pt>
                <c:pt idx="19">
                  <c:v>1.83567493</c:v>
                </c:pt>
                <c:pt idx="20">
                  <c:v>1.92478456</c:v>
                </c:pt>
              </c:numCache>
            </c:numRef>
          </c:yVal>
          <c:smooth val="0"/>
        </c:ser>
        <c:axId val="64564607"/>
        <c:axId val="37876643"/>
      </c:scatterChart>
      <c:valAx>
        <c:axId val="6456460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76643"/>
        <c:crossesAt val="0"/>
        <c:crossBetween val="midCat"/>
        <c:majorUnit val="1"/>
        <c:minorUnit val="0.5"/>
      </c:valAx>
      <c:valAx>
        <c:axId val="3787664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64607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71034482758621"/>
          <c:w val="0.312603845240921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Ogden － Identification Result</a:t>
            </a:r>
          </a:p>
        </c:rich>
      </c:tx>
      <c:layout>
        <c:manualLayout>
          <c:xMode val="edge"/>
          <c:yMode val="edge"/>
          <c:x val="0.155657759099199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88608286"/>
        <c:axId val="67218266"/>
      </c:scatterChart>
      <c:valAx>
        <c:axId val="88608286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18266"/>
        <c:crossesAt val="0"/>
        <c:crossBetween val="midCat"/>
        <c:majorUnit val="0.5"/>
        <c:minorUnit val="0.5"/>
      </c:valAx>
      <c:valAx>
        <c:axId val="6721826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08286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26651336135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Ogden － Analysis Result</a:t>
            </a:r>
          </a:p>
        </c:rich>
      </c:tx>
      <c:layout>
        <c:manualLayout>
          <c:xMode val="edge"/>
          <c:yMode val="edge"/>
          <c:x val="0.157607405649181"/>
          <c:y val="0.056934812760055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3370319001387"/>
          <c:w val="0.898567924677585"/>
          <c:h val="0.959223300970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156245</c:v>
                </c:pt>
                <c:pt idx="2">
                  <c:v>0.231249</c:v>
                </c:pt>
                <c:pt idx="3">
                  <c:v>0.34687355</c:v>
                </c:pt>
                <c:pt idx="4">
                  <c:v>0.4624981</c:v>
                </c:pt>
                <c:pt idx="5">
                  <c:v>0.57812265</c:v>
                </c:pt>
                <c:pt idx="6">
                  <c:v>0.6937472</c:v>
                </c:pt>
                <c:pt idx="7">
                  <c:v>0.80937175</c:v>
                </c:pt>
                <c:pt idx="8">
                  <c:v>0.9249963</c:v>
                </c:pt>
                <c:pt idx="9">
                  <c:v>1.04062085</c:v>
                </c:pt>
                <c:pt idx="10">
                  <c:v>1.1562454</c:v>
                </c:pt>
                <c:pt idx="11">
                  <c:v>1.27186995</c:v>
                </c:pt>
                <c:pt idx="12">
                  <c:v>1.3874945</c:v>
                </c:pt>
                <c:pt idx="13">
                  <c:v>1.50311905</c:v>
                </c:pt>
                <c:pt idx="14">
                  <c:v>1.6187436</c:v>
                </c:pt>
                <c:pt idx="15">
                  <c:v>1.73436815</c:v>
                </c:pt>
                <c:pt idx="16">
                  <c:v>1.8499927</c:v>
                </c:pt>
                <c:pt idx="17">
                  <c:v>1.96561725</c:v>
                </c:pt>
                <c:pt idx="18">
                  <c:v>2.0812418</c:v>
                </c:pt>
                <c:pt idx="19">
                  <c:v>2.19686635</c:v>
                </c:pt>
                <c:pt idx="20">
                  <c:v>2.31249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0812242</c:v>
                </c:pt>
                <c:pt idx="2">
                  <c:v>0.37052888</c:v>
                </c:pt>
                <c:pt idx="3">
                  <c:v>0.50119447</c:v>
                </c:pt>
                <c:pt idx="4">
                  <c:v>0.60939003</c:v>
                </c:pt>
                <c:pt idx="5">
                  <c:v>0.70162076</c:v>
                </c:pt>
                <c:pt idx="6">
                  <c:v>0.78271135</c:v>
                </c:pt>
                <c:pt idx="7">
                  <c:v>0.85644106</c:v>
                </c:pt>
                <c:pt idx="8">
                  <c:v>0.92592479</c:v>
                </c:pt>
                <c:pt idx="9">
                  <c:v>0.99384086</c:v>
                </c:pt>
                <c:pt idx="10">
                  <c:v>1.062559</c:v>
                </c:pt>
                <c:pt idx="11">
                  <c:v>1.13419727</c:v>
                </c:pt>
                <c:pt idx="12">
                  <c:v>1.21062333</c:v>
                </c:pt>
                <c:pt idx="13">
                  <c:v>1.29340778</c:v>
                </c:pt>
                <c:pt idx="14">
                  <c:v>1.38373264</c:v>
                </c:pt>
                <c:pt idx="15">
                  <c:v>1.48225517</c:v>
                </c:pt>
                <c:pt idx="16">
                  <c:v>1.5889254</c:v>
                </c:pt>
                <c:pt idx="17">
                  <c:v>1.70275459</c:v>
                </c:pt>
                <c:pt idx="18">
                  <c:v>1.82153064</c:v>
                </c:pt>
                <c:pt idx="19">
                  <c:v>1.94147602</c:v>
                </c:pt>
                <c:pt idx="20">
                  <c:v>2.056842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6133</c:v>
                </c:pt>
                <c:pt idx="2">
                  <c:v>0.12266</c:v>
                </c:pt>
                <c:pt idx="3">
                  <c:v>0.18399005</c:v>
                </c:pt>
                <c:pt idx="4">
                  <c:v>0.2453201</c:v>
                </c:pt>
                <c:pt idx="5">
                  <c:v>0.30665015</c:v>
                </c:pt>
                <c:pt idx="6">
                  <c:v>0.3679802</c:v>
                </c:pt>
                <c:pt idx="7">
                  <c:v>0.42931025</c:v>
                </c:pt>
                <c:pt idx="8">
                  <c:v>0.4906403</c:v>
                </c:pt>
                <c:pt idx="9">
                  <c:v>0.55197035</c:v>
                </c:pt>
                <c:pt idx="10">
                  <c:v>0.6133004</c:v>
                </c:pt>
                <c:pt idx="11">
                  <c:v>0.67463045</c:v>
                </c:pt>
                <c:pt idx="12">
                  <c:v>0.7359605</c:v>
                </c:pt>
                <c:pt idx="13">
                  <c:v>0.79729055</c:v>
                </c:pt>
                <c:pt idx="14">
                  <c:v>0.8586206</c:v>
                </c:pt>
                <c:pt idx="15">
                  <c:v>0.91995065</c:v>
                </c:pt>
                <c:pt idx="16">
                  <c:v>0.9812807</c:v>
                </c:pt>
                <c:pt idx="17">
                  <c:v>1.04261075</c:v>
                </c:pt>
                <c:pt idx="18">
                  <c:v>1.1039408</c:v>
                </c:pt>
                <c:pt idx="19">
                  <c:v>1.16527085</c:v>
                </c:pt>
                <c:pt idx="20">
                  <c:v>1.2266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22318537</c:v>
                </c:pt>
                <c:pt idx="2">
                  <c:v>0.39955326</c:v>
                </c:pt>
                <c:pt idx="3">
                  <c:v>0.54130001</c:v>
                </c:pt>
                <c:pt idx="4">
                  <c:v>0.65707856</c:v>
                </c:pt>
                <c:pt idx="5">
                  <c:v>0.75318886</c:v>
                </c:pt>
                <c:pt idx="6">
                  <c:v>0.83432808</c:v>
                </c:pt>
                <c:pt idx="7">
                  <c:v>0.90408282</c:v>
                </c:pt>
                <c:pt idx="8">
                  <c:v>0.96526163</c:v>
                </c:pt>
                <c:pt idx="9">
                  <c:v>1.0201253</c:v>
                </c:pt>
                <c:pt idx="10">
                  <c:v>1.07054988</c:v>
                </c:pt>
                <c:pt idx="11">
                  <c:v>1.11814456</c:v>
                </c:pt>
                <c:pt idx="12">
                  <c:v>1.16433877</c:v>
                </c:pt>
                <c:pt idx="13">
                  <c:v>1.21044796</c:v>
                </c:pt>
                <c:pt idx="14">
                  <c:v>1.25772442</c:v>
                </c:pt>
                <c:pt idx="15">
                  <c:v>1.3073975</c:v>
                </c:pt>
                <c:pt idx="16">
                  <c:v>1.36070627</c:v>
                </c:pt>
                <c:pt idx="17">
                  <c:v>1.41892676</c:v>
                </c:pt>
                <c:pt idx="18">
                  <c:v>1.48339519</c:v>
                </c:pt>
                <c:pt idx="19">
                  <c:v>1.55552839</c:v>
                </c:pt>
                <c:pt idx="20">
                  <c:v>1.636840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63965</c:v>
                </c:pt>
                <c:pt idx="2">
                  <c:v>0.12793</c:v>
                </c:pt>
                <c:pt idx="3">
                  <c:v>0.19189505</c:v>
                </c:pt>
                <c:pt idx="4">
                  <c:v>0.2558601</c:v>
                </c:pt>
                <c:pt idx="5">
                  <c:v>0.31982515</c:v>
                </c:pt>
                <c:pt idx="6">
                  <c:v>0.3837902</c:v>
                </c:pt>
                <c:pt idx="7">
                  <c:v>0.44775525</c:v>
                </c:pt>
                <c:pt idx="8">
                  <c:v>0.5117203</c:v>
                </c:pt>
                <c:pt idx="9">
                  <c:v>0.57568535</c:v>
                </c:pt>
                <c:pt idx="10">
                  <c:v>0.6396504</c:v>
                </c:pt>
                <c:pt idx="11">
                  <c:v>0.70361545</c:v>
                </c:pt>
                <c:pt idx="12">
                  <c:v>0.7675805</c:v>
                </c:pt>
                <c:pt idx="13">
                  <c:v>0.83154555</c:v>
                </c:pt>
                <c:pt idx="14">
                  <c:v>0.8955106</c:v>
                </c:pt>
                <c:pt idx="15">
                  <c:v>0.95947565</c:v>
                </c:pt>
                <c:pt idx="16">
                  <c:v>1.0234407</c:v>
                </c:pt>
                <c:pt idx="17">
                  <c:v>1.08740575</c:v>
                </c:pt>
                <c:pt idx="18">
                  <c:v>1.1513708</c:v>
                </c:pt>
                <c:pt idx="19">
                  <c:v>1.21533585</c:v>
                </c:pt>
                <c:pt idx="20">
                  <c:v>1.2793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15972424</c:v>
                </c:pt>
                <c:pt idx="2">
                  <c:v>0.2933219</c:v>
                </c:pt>
                <c:pt idx="3">
                  <c:v>0.40645861</c:v>
                </c:pt>
                <c:pt idx="4">
                  <c:v>0.50337404</c:v>
                </c:pt>
                <c:pt idx="5">
                  <c:v>0.58730291</c:v>
                </c:pt>
                <c:pt idx="6">
                  <c:v>0.66075799</c:v>
                </c:pt>
                <c:pt idx="7">
                  <c:v>0.7257252</c:v>
                </c:pt>
                <c:pt idx="8">
                  <c:v>0.78380077</c:v>
                </c:pt>
                <c:pt idx="9">
                  <c:v>0.83628946</c:v>
                </c:pt>
                <c:pt idx="10">
                  <c:v>0.88427586</c:v>
                </c:pt>
                <c:pt idx="11">
                  <c:v>0.92867683</c:v>
                </c:pt>
                <c:pt idx="12">
                  <c:v>0.97028053</c:v>
                </c:pt>
                <c:pt idx="13">
                  <c:v>1.00977545</c:v>
                </c:pt>
                <c:pt idx="14">
                  <c:v>1.04777227</c:v>
                </c:pt>
                <c:pt idx="15">
                  <c:v>1.08482012</c:v>
                </c:pt>
                <c:pt idx="16">
                  <c:v>1.12141847</c:v>
                </c:pt>
                <c:pt idx="17">
                  <c:v>1.15802576</c:v>
                </c:pt>
                <c:pt idx="18">
                  <c:v>1.19506511</c:v>
                </c:pt>
                <c:pt idx="19">
                  <c:v>1.23292782</c:v>
                </c:pt>
                <c:pt idx="20">
                  <c:v>1.27197427</c:v>
                </c:pt>
              </c:numCache>
            </c:numRef>
          </c:yVal>
          <c:smooth val="0"/>
        </c:ser>
        <c:axId val="45643089"/>
        <c:axId val="82565814"/>
      </c:scatterChart>
      <c:valAx>
        <c:axId val="45643089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6998180235778"/>
              <c:y val="0.943134535367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65814"/>
        <c:crossesAt val="0"/>
        <c:crossBetween val="midCat"/>
        <c:majorUnit val="0.5"/>
        <c:minorUnit val="0.5"/>
      </c:valAx>
      <c:valAx>
        <c:axId val="82565814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23994452149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3089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55605665005"/>
          <c:y val="0.170596393897365"/>
          <c:w val="0.312603845240921"/>
          <c:h val="0.210402219140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3320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9540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33200</xdr:rowOff>
    </xdr:to>
    <xdr:graphicFrame>
      <xdr:nvGraphicFramePr>
        <xdr:cNvPr id="4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62000</xdr:rowOff>
    </xdr:to>
    <xdr:graphicFrame>
      <xdr:nvGraphicFramePr>
        <xdr:cNvPr id="6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6.2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23192</v>
      </c>
    </row>
    <row r="17" customFormat="false" ht="13.5" hidden="false" customHeight="false" outlineLevel="0" collapsed="false">
      <c r="B17" s="7" t="s">
        <v>10</v>
      </c>
      <c r="C17" s="8" t="n">
        <v>0.070697</v>
      </c>
    </row>
    <row r="18" customFormat="false" ht="13.5" hidden="false" customHeight="false" outlineLevel="0" collapsed="false">
      <c r="B18" s="7" t="s">
        <v>11</v>
      </c>
      <c r="C18" s="8" t="n">
        <v>0.00077291</v>
      </c>
    </row>
    <row r="19" customFormat="false" ht="13.5" hidden="false" customHeight="false" outlineLevel="0" collapsed="false">
      <c r="B19" s="7" t="s">
        <v>12</v>
      </c>
      <c r="C19" s="8" t="n">
        <v>-0.00018773</v>
      </c>
    </row>
    <row r="20" customFormat="false" ht="13.5" hidden="false" customHeight="false" outlineLevel="0" collapsed="false">
      <c r="B20" s="7" t="s">
        <v>13</v>
      </c>
      <c r="C20" s="8" t="n">
        <v>-0.0032388</v>
      </c>
    </row>
    <row r="21" customFormat="false" ht="13.5" hidden="false" customHeight="false" outlineLevel="0" collapsed="false">
      <c r="B21" s="7" t="s">
        <v>14</v>
      </c>
      <c r="C21" s="9" t="n">
        <v>9.1258E-005</v>
      </c>
    </row>
    <row r="22" customFormat="false" ht="13.5" hidden="false" customHeight="false" outlineLevel="0" collapsed="false">
      <c r="B22" s="7" t="s">
        <v>15</v>
      </c>
      <c r="C22" s="9" t="n">
        <v>6.2525E-005</v>
      </c>
    </row>
    <row r="23" customFormat="false" ht="13.5" hidden="false" customHeight="false" outlineLevel="0" collapsed="false">
      <c r="B23" s="7" t="s">
        <v>16</v>
      </c>
      <c r="C23" s="8" t="n">
        <v>0.00038832</v>
      </c>
    </row>
    <row r="24" customFormat="false" ht="13.5" hidden="false" customHeight="false" outlineLevel="0" collapsed="false">
      <c r="B24" s="7" t="s">
        <v>17</v>
      </c>
      <c r="C24" s="9" t="n">
        <v>-4.2792E-005</v>
      </c>
    </row>
    <row r="25" customFormat="false" ht="14.25" hidden="false" customHeight="false" outlineLevel="0" collapsed="false">
      <c r="B25" s="10" t="s">
        <v>18</v>
      </c>
      <c r="C25" s="11" t="n">
        <v>0</v>
      </c>
    </row>
    <row r="28" customFormat="false" ht="13.5" hidden="false" customHeight="false" outlineLevel="0" collapsed="false">
      <c r="Q28" s="12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.02468</v>
      </c>
      <c r="B36" s="25" t="n">
        <v>0.0629931</v>
      </c>
      <c r="C36" s="26" t="n">
        <v>0.005655</v>
      </c>
      <c r="D36" s="26" t="n">
        <v>0.0475393</v>
      </c>
      <c r="E36" s="26" t="n">
        <v>0.01579</v>
      </c>
      <c r="F36" s="27" t="n">
        <v>0.00997029</v>
      </c>
      <c r="G36" s="24"/>
      <c r="H36" s="12"/>
      <c r="I36" s="26"/>
      <c r="J36" s="26"/>
      <c r="K36" s="26"/>
      <c r="L36" s="28"/>
      <c r="M36" s="25" t="n">
        <v>0</v>
      </c>
      <c r="N36" s="12" t="n">
        <v>0</v>
      </c>
      <c r="O36" s="26" t="n">
        <v>0</v>
      </c>
      <c r="P36" s="26" t="n">
        <v>0</v>
      </c>
      <c r="Q36" s="26" t="n">
        <v>0</v>
      </c>
      <c r="R36" s="28" t="n">
        <v>0</v>
      </c>
    </row>
    <row r="37" customFormat="false" ht="13.5" hidden="false" customHeight="false" outlineLevel="0" collapsed="false">
      <c r="A37" s="24" t="n">
        <v>0.07305</v>
      </c>
      <c r="B37" s="25" t="n">
        <v>0.0885017</v>
      </c>
      <c r="C37" s="26" t="n">
        <v>0.038145</v>
      </c>
      <c r="D37" s="26" t="n">
        <v>0.10699015</v>
      </c>
      <c r="E37" s="26" t="n">
        <v>0.05347</v>
      </c>
      <c r="F37" s="27" t="n">
        <v>0.0952535</v>
      </c>
      <c r="G37" s="24"/>
      <c r="H37" s="12"/>
      <c r="I37" s="26"/>
      <c r="J37" s="26"/>
      <c r="K37" s="26"/>
      <c r="L37" s="28"/>
      <c r="M37" s="25" t="n">
        <v>0.1460265</v>
      </c>
      <c r="N37" s="12" t="n">
        <v>0.22568752</v>
      </c>
      <c r="O37" s="26" t="n">
        <v>0.08581175</v>
      </c>
      <c r="P37" s="26" t="n">
        <v>0.26639982</v>
      </c>
      <c r="Q37" s="26" t="n">
        <v>0.101776</v>
      </c>
      <c r="R37" s="28" t="n">
        <v>0.21416651</v>
      </c>
    </row>
    <row r="38" customFormat="false" ht="13.5" hidden="false" customHeight="false" outlineLevel="0" collapsed="false">
      <c r="A38" s="24" t="n">
        <v>0.2211</v>
      </c>
      <c r="B38" s="25" t="n">
        <v>0.279372</v>
      </c>
      <c r="C38" s="26" t="n">
        <v>0.11512</v>
      </c>
      <c r="D38" s="26" t="n">
        <v>0.352268</v>
      </c>
      <c r="E38" s="26" t="n">
        <v>0.1606</v>
      </c>
      <c r="F38" s="27" t="n">
        <v>0.266562</v>
      </c>
      <c r="G38" s="24"/>
      <c r="H38" s="12"/>
      <c r="I38" s="26"/>
      <c r="J38" s="26"/>
      <c r="K38" s="26"/>
      <c r="L38" s="28"/>
      <c r="M38" s="25" t="n">
        <v>0.292053</v>
      </c>
      <c r="N38" s="12" t="n">
        <v>0.39647591</v>
      </c>
      <c r="O38" s="26" t="n">
        <v>0.1716235</v>
      </c>
      <c r="P38" s="26" t="n">
        <v>0.46912539</v>
      </c>
      <c r="Q38" s="26" t="n">
        <v>0.203552</v>
      </c>
      <c r="R38" s="28" t="n">
        <v>0.38037945</v>
      </c>
    </row>
    <row r="39" customFormat="false" ht="13.5" hidden="false" customHeight="false" outlineLevel="0" collapsed="false">
      <c r="A39" s="24" t="n">
        <v>0.38297</v>
      </c>
      <c r="B39" s="25" t="n">
        <v>0.545906</v>
      </c>
      <c r="C39" s="26" t="n">
        <v>0.199955</v>
      </c>
      <c r="D39" s="26" t="n">
        <v>0.5487015</v>
      </c>
      <c r="E39" s="26" t="n">
        <v>0.27083</v>
      </c>
      <c r="F39" s="27" t="n">
        <v>0.469924</v>
      </c>
      <c r="G39" s="24"/>
      <c r="H39" s="12"/>
      <c r="I39" s="26"/>
      <c r="J39" s="26"/>
      <c r="K39" s="26"/>
      <c r="L39" s="28"/>
      <c r="M39" s="25" t="n">
        <v>0.43807955</v>
      </c>
      <c r="N39" s="12" t="n">
        <v>0.53503357</v>
      </c>
      <c r="O39" s="26" t="n">
        <v>0.2574353</v>
      </c>
      <c r="P39" s="26" t="n">
        <v>0.63354884</v>
      </c>
      <c r="Q39" s="26" t="n">
        <v>0.30532805</v>
      </c>
      <c r="R39" s="28" t="n">
        <v>0.51548269</v>
      </c>
    </row>
    <row r="40" customFormat="false" ht="13.5" hidden="false" customHeight="false" outlineLevel="0" collapsed="false">
      <c r="A40" s="24" t="n">
        <v>0.5455</v>
      </c>
      <c r="B40" s="25" t="n">
        <v>0.625771</v>
      </c>
      <c r="C40" s="26" t="n">
        <v>0.28407</v>
      </c>
      <c r="D40" s="26" t="n">
        <v>0.7351155</v>
      </c>
      <c r="E40" s="26" t="n">
        <v>0.38192</v>
      </c>
      <c r="F40" s="27" t="n">
        <v>0.643074</v>
      </c>
      <c r="G40" s="24"/>
      <c r="H40" s="12"/>
      <c r="I40" s="26"/>
      <c r="J40" s="26"/>
      <c r="K40" s="26"/>
      <c r="L40" s="28"/>
      <c r="M40" s="25" t="n">
        <v>0.5841061</v>
      </c>
      <c r="N40" s="12" t="n">
        <v>0.65393601</v>
      </c>
      <c r="O40" s="26" t="n">
        <v>0.3432471</v>
      </c>
      <c r="P40" s="26" t="n">
        <v>0.77331</v>
      </c>
      <c r="Q40" s="26" t="n">
        <v>0.4071041</v>
      </c>
      <c r="R40" s="28" t="n">
        <v>0.62972807</v>
      </c>
    </row>
    <row r="41" customFormat="false" ht="13.5" hidden="false" customHeight="false" outlineLevel="0" collapsed="false">
      <c r="A41" s="24" t="n">
        <v>0.70351</v>
      </c>
      <c r="B41" s="25" t="n">
        <v>0.679915</v>
      </c>
      <c r="C41" s="26" t="n">
        <v>0.37213</v>
      </c>
      <c r="D41" s="26" t="n">
        <v>0.850391</v>
      </c>
      <c r="E41" s="26" t="n">
        <v>0.49421</v>
      </c>
      <c r="F41" s="27" t="n">
        <v>0.758568</v>
      </c>
      <c r="G41" s="24"/>
      <c r="H41" s="12"/>
      <c r="I41" s="26"/>
      <c r="J41" s="26"/>
      <c r="K41" s="26"/>
      <c r="L41" s="28"/>
      <c r="M41" s="25" t="n">
        <v>0.73013265</v>
      </c>
      <c r="N41" s="12" t="n">
        <v>0.76069373</v>
      </c>
      <c r="O41" s="26" t="n">
        <v>0.4290589</v>
      </c>
      <c r="P41" s="26" t="n">
        <v>0.89588651</v>
      </c>
      <c r="Q41" s="26" t="n">
        <v>0.50888015</v>
      </c>
      <c r="R41" s="28" t="n">
        <v>0.72966089</v>
      </c>
    </row>
    <row r="42" customFormat="false" ht="13.5" hidden="false" customHeight="false" outlineLevel="0" collapsed="false">
      <c r="A42" s="24" t="n">
        <v>0.88131</v>
      </c>
      <c r="B42" s="25" t="n">
        <v>0.8438</v>
      </c>
      <c r="C42" s="26" t="n">
        <v>0.46008</v>
      </c>
      <c r="D42" s="26" t="n">
        <v>0.9350135</v>
      </c>
      <c r="E42" s="26" t="n">
        <v>0.60011</v>
      </c>
      <c r="F42" s="27" t="n">
        <v>0.835311</v>
      </c>
      <c r="G42" s="24"/>
      <c r="H42" s="12"/>
      <c r="I42" s="26"/>
      <c r="J42" s="26"/>
      <c r="K42" s="26"/>
      <c r="L42" s="28"/>
      <c r="M42" s="25" t="n">
        <v>0.8761592</v>
      </c>
      <c r="N42" s="12" t="n">
        <v>0.8601119</v>
      </c>
      <c r="O42" s="26" t="n">
        <v>0.5148707</v>
      </c>
      <c r="P42" s="26" t="n">
        <v>1.00546735</v>
      </c>
      <c r="Q42" s="26" t="n">
        <v>0.6106562</v>
      </c>
      <c r="R42" s="28" t="n">
        <v>0.81965876</v>
      </c>
    </row>
    <row r="43" customFormat="false" ht="13.5" hidden="false" customHeight="false" outlineLevel="0" collapsed="false">
      <c r="A43" s="24" t="n">
        <v>1.02128</v>
      </c>
      <c r="B43" s="25" t="n">
        <v>0.938773</v>
      </c>
      <c r="C43" s="26" t="n">
        <v>0.54932</v>
      </c>
      <c r="D43" s="26" t="n">
        <v>1.051295</v>
      </c>
      <c r="E43" s="26" t="n">
        <v>0.71569</v>
      </c>
      <c r="F43" s="27" t="n">
        <v>0.916932</v>
      </c>
      <c r="G43" s="24"/>
      <c r="H43" s="12"/>
      <c r="I43" s="26"/>
      <c r="J43" s="26"/>
      <c r="K43" s="26"/>
      <c r="L43" s="28"/>
      <c r="M43" s="25" t="n">
        <v>1.02218575</v>
      </c>
      <c r="N43" s="12" t="n">
        <v>0.95548093</v>
      </c>
      <c r="O43" s="26" t="n">
        <v>0.6006825</v>
      </c>
      <c r="P43" s="26" t="n">
        <v>1.10457311</v>
      </c>
      <c r="Q43" s="26" t="n">
        <v>0.71243225</v>
      </c>
      <c r="R43" s="28" t="n">
        <v>0.90279332</v>
      </c>
    </row>
    <row r="44" customFormat="false" ht="13.5" hidden="false" customHeight="false" outlineLevel="0" collapsed="false">
      <c r="A44" s="24" t="n">
        <v>1.18201</v>
      </c>
      <c r="B44" s="25" t="n">
        <v>1.00285</v>
      </c>
      <c r="C44" s="26" t="n">
        <v>0.638025</v>
      </c>
      <c r="D44" s="26" t="n">
        <v>1.0701</v>
      </c>
      <c r="E44" s="26" t="n">
        <v>0.84154</v>
      </c>
      <c r="F44" s="27" t="n">
        <v>1.01629</v>
      </c>
      <c r="G44" s="24"/>
      <c r="H44" s="12"/>
      <c r="I44" s="26"/>
      <c r="J44" s="26"/>
      <c r="K44" s="26"/>
      <c r="L44" s="28"/>
      <c r="M44" s="25" t="n">
        <v>1.1682123</v>
      </c>
      <c r="N44" s="12" t="n">
        <v>1.04921444</v>
      </c>
      <c r="O44" s="26" t="n">
        <v>0.6864943</v>
      </c>
      <c r="P44" s="26" t="n">
        <v>1.19505732</v>
      </c>
      <c r="Q44" s="26" t="n">
        <v>0.8142083</v>
      </c>
      <c r="R44" s="28" t="n">
        <v>0.9813335</v>
      </c>
    </row>
    <row r="45" customFormat="false" ht="13.5" hidden="false" customHeight="false" outlineLevel="0" collapsed="false">
      <c r="A45" s="24" t="n">
        <v>1.36055</v>
      </c>
      <c r="B45" s="25" t="n">
        <v>1.15423</v>
      </c>
      <c r="C45" s="26" t="n">
        <v>0.730655</v>
      </c>
      <c r="D45" s="26" t="n">
        <v>1.178055</v>
      </c>
      <c r="E45" s="26" t="n">
        <v>0.95019</v>
      </c>
      <c r="F45" s="27" t="n">
        <v>1.10702</v>
      </c>
      <c r="G45" s="24"/>
      <c r="H45" s="12"/>
      <c r="I45" s="26"/>
      <c r="J45" s="26"/>
      <c r="K45" s="26"/>
      <c r="L45" s="28"/>
      <c r="M45" s="25" t="n">
        <v>1.31423885</v>
      </c>
      <c r="N45" s="12" t="n">
        <v>1.14320956</v>
      </c>
      <c r="O45" s="26" t="n">
        <v>0.7723061</v>
      </c>
      <c r="P45" s="26" t="n">
        <v>1.2787755</v>
      </c>
      <c r="Q45" s="26" t="n">
        <v>0.91598435</v>
      </c>
      <c r="R45" s="28" t="n">
        <v>1.05705032</v>
      </c>
    </row>
    <row r="46" customFormat="false" ht="13.5" hidden="false" customHeight="false" outlineLevel="0" collapsed="false">
      <c r="A46" s="24" t="n">
        <v>1.49997</v>
      </c>
      <c r="B46" s="25" t="n">
        <v>1.24504</v>
      </c>
      <c r="C46" s="26" t="n">
        <v>0.823685</v>
      </c>
      <c r="D46" s="26" t="n">
        <v>1.3243</v>
      </c>
      <c r="E46" s="26" t="n">
        <v>1.06761</v>
      </c>
      <c r="F46" s="27" t="n">
        <v>1.1853</v>
      </c>
      <c r="G46" s="24"/>
      <c r="H46" s="12"/>
      <c r="I46" s="26"/>
      <c r="J46" s="26"/>
      <c r="K46" s="26"/>
      <c r="L46" s="28"/>
      <c r="M46" s="25" t="n">
        <v>1.4602654</v>
      </c>
      <c r="N46" s="12" t="n">
        <v>1.2390598</v>
      </c>
      <c r="O46" s="26" t="n">
        <v>0.8581179</v>
      </c>
      <c r="P46" s="26" t="n">
        <v>1.35804418</v>
      </c>
      <c r="Q46" s="26" t="n">
        <v>1.0177604</v>
      </c>
      <c r="R46" s="28" t="n">
        <v>1.13140784</v>
      </c>
    </row>
    <row r="47" customFormat="false" ht="13.5" hidden="false" customHeight="false" outlineLevel="0" collapsed="false">
      <c r="A47" s="24" t="n">
        <v>1.66421</v>
      </c>
      <c r="B47" s="25" t="n">
        <v>1.3061</v>
      </c>
      <c r="C47" s="26" t="n">
        <v>0.919305</v>
      </c>
      <c r="D47" s="26" t="n">
        <v>1.38856</v>
      </c>
      <c r="E47" s="26" t="n">
        <v>1.19459</v>
      </c>
      <c r="F47" s="27" t="n">
        <v>1.27852</v>
      </c>
      <c r="G47" s="24"/>
      <c r="H47" s="12"/>
      <c r="I47" s="26"/>
      <c r="J47" s="26"/>
      <c r="K47" s="26"/>
      <c r="L47" s="28"/>
      <c r="M47" s="25" t="n">
        <v>1.60629195</v>
      </c>
      <c r="N47" s="12" t="n">
        <v>1.3381863</v>
      </c>
      <c r="O47" s="26" t="n">
        <v>0.9439297</v>
      </c>
      <c r="P47" s="26" t="n">
        <v>1.43592475</v>
      </c>
      <c r="Q47" s="26" t="n">
        <v>1.11953645</v>
      </c>
      <c r="R47" s="28" t="n">
        <v>1.20568648</v>
      </c>
    </row>
    <row r="48" customFormat="false" ht="13.5" hidden="false" customHeight="false" outlineLevel="0" collapsed="false">
      <c r="A48" s="24" t="n">
        <v>1.82933</v>
      </c>
      <c r="B48" s="25" t="n">
        <v>1.48321</v>
      </c>
      <c r="C48" s="26" t="n">
        <v>1.014175</v>
      </c>
      <c r="D48" s="26" t="n">
        <v>1.49073</v>
      </c>
      <c r="E48" s="26" t="n">
        <v>1.30995</v>
      </c>
      <c r="F48" s="27" t="n">
        <v>1.38405</v>
      </c>
      <c r="G48" s="24"/>
      <c r="H48" s="12"/>
      <c r="I48" s="26"/>
      <c r="J48" s="26"/>
      <c r="K48" s="26"/>
      <c r="L48" s="28"/>
      <c r="M48" s="25" t="n">
        <v>1.7523185</v>
      </c>
      <c r="N48" s="12" t="n">
        <v>1.4419218</v>
      </c>
      <c r="O48" s="26" t="n">
        <v>1.0297415</v>
      </c>
      <c r="P48" s="26" t="n">
        <v>1.51631334</v>
      </c>
      <c r="Q48" s="26" t="n">
        <v>1.2213125</v>
      </c>
      <c r="R48" s="28" t="n">
        <v>1.28106503</v>
      </c>
    </row>
    <row r="49" customFormat="false" ht="13.5" hidden="false" customHeight="false" outlineLevel="0" collapsed="false">
      <c r="A49" s="24" t="n">
        <v>1.98764</v>
      </c>
      <c r="B49" s="25" t="n">
        <v>1.62926</v>
      </c>
      <c r="C49" s="26" t="n">
        <v>1.11228</v>
      </c>
      <c r="D49" s="26" t="n">
        <v>1.621775</v>
      </c>
      <c r="E49" s="26" t="n">
        <v>1.42299</v>
      </c>
      <c r="F49" s="27" t="n">
        <v>1.47666</v>
      </c>
      <c r="G49" s="24"/>
      <c r="H49" s="12"/>
      <c r="I49" s="26"/>
      <c r="J49" s="26"/>
      <c r="K49" s="26"/>
      <c r="L49" s="28"/>
      <c r="M49" s="25" t="n">
        <v>1.89834505</v>
      </c>
      <c r="N49" s="12" t="n">
        <v>1.5515665</v>
      </c>
      <c r="O49" s="26" t="n">
        <v>1.1155533</v>
      </c>
      <c r="P49" s="26" t="n">
        <v>1.60377789</v>
      </c>
      <c r="Q49" s="26" t="n">
        <v>1.32308855</v>
      </c>
      <c r="R49" s="28" t="n">
        <v>1.35867673</v>
      </c>
    </row>
    <row r="50" customFormat="false" ht="13.5" hidden="false" customHeight="false" outlineLevel="0" collapsed="false">
      <c r="A50" s="24" t="n">
        <v>2.14678</v>
      </c>
      <c r="B50" s="25" t="n">
        <v>1.73907</v>
      </c>
      <c r="C50" s="26" t="n">
        <v>1.21159</v>
      </c>
      <c r="D50" s="26" t="n">
        <v>1.7306</v>
      </c>
      <c r="E50" s="26" t="n">
        <v>1.55423</v>
      </c>
      <c r="F50" s="27" t="n">
        <v>1.56665</v>
      </c>
      <c r="G50" s="24"/>
      <c r="H50" s="12"/>
      <c r="I50" s="26"/>
      <c r="J50" s="26"/>
      <c r="K50" s="26"/>
      <c r="L50" s="28"/>
      <c r="M50" s="25" t="n">
        <v>2.0443716</v>
      </c>
      <c r="N50" s="12" t="n">
        <v>1.66842646</v>
      </c>
      <c r="O50" s="26" t="n">
        <v>1.2013651</v>
      </c>
      <c r="P50" s="26" t="n">
        <v>1.70304879</v>
      </c>
      <c r="Q50" s="26" t="n">
        <v>1.4248646</v>
      </c>
      <c r="R50" s="28" t="n">
        <v>1.43964873</v>
      </c>
    </row>
    <row r="51" customFormat="false" ht="13.5" hidden="false" customHeight="false" outlineLevel="0" collapsed="false">
      <c r="A51" s="24" t="n">
        <v>2.322</v>
      </c>
      <c r="B51" s="25" t="n">
        <v>1.93996</v>
      </c>
      <c r="C51" s="26" t="n">
        <v>1.309525</v>
      </c>
      <c r="D51" s="26" t="n">
        <v>1.879375</v>
      </c>
      <c r="E51" s="26" t="n">
        <v>1.66707</v>
      </c>
      <c r="F51" s="27" t="n">
        <v>1.67611</v>
      </c>
      <c r="G51" s="24"/>
      <c r="H51" s="12"/>
      <c r="I51" s="26"/>
      <c r="J51" s="26"/>
      <c r="K51" s="26"/>
      <c r="L51" s="28"/>
      <c r="M51" s="25" t="n">
        <v>2.19039815</v>
      </c>
      <c r="N51" s="12" t="n">
        <v>1.79384108</v>
      </c>
      <c r="O51" s="26" t="n">
        <v>1.2871769</v>
      </c>
      <c r="P51" s="26" t="n">
        <v>1.81803473</v>
      </c>
      <c r="Q51" s="26" t="n">
        <v>1.52664065</v>
      </c>
      <c r="R51" s="28" t="n">
        <v>1.52513068</v>
      </c>
    </row>
    <row r="52" customFormat="false" ht="13.5" hidden="false" customHeight="false" outlineLevel="0" collapsed="false">
      <c r="A52" s="24" t="n">
        <v>2.47888</v>
      </c>
      <c r="B52" s="25" t="n">
        <v>2.12114</v>
      </c>
      <c r="C52" s="26" t="n">
        <v>1.410715</v>
      </c>
      <c r="D52" s="26" t="n">
        <v>2.01161</v>
      </c>
      <c r="E52" s="26" t="n">
        <v>1.7869</v>
      </c>
      <c r="F52" s="27" t="n">
        <v>1.79454</v>
      </c>
      <c r="G52" s="24"/>
      <c r="H52" s="12"/>
      <c r="I52" s="26"/>
      <c r="J52" s="26"/>
      <c r="K52" s="26"/>
      <c r="L52" s="28"/>
      <c r="M52" s="25" t="n">
        <v>2.3364247</v>
      </c>
      <c r="N52" s="12" t="n">
        <v>1.92920344</v>
      </c>
      <c r="O52" s="26" t="n">
        <v>1.3729887</v>
      </c>
      <c r="P52" s="26" t="n">
        <v>1.95019835</v>
      </c>
      <c r="Q52" s="26" t="n">
        <v>1.6284167</v>
      </c>
      <c r="R52" s="28" t="n">
        <v>1.61631602</v>
      </c>
    </row>
    <row r="53" customFormat="false" ht="13.5" hidden="false" customHeight="false" outlineLevel="0" collapsed="false">
      <c r="A53" s="24" t="n">
        <v>2.64254</v>
      </c>
      <c r="B53" s="25" t="n">
        <v>2.27463</v>
      </c>
      <c r="C53" s="26" t="n">
        <v>1.514015</v>
      </c>
      <c r="D53" s="26" t="n">
        <v>2.19886</v>
      </c>
      <c r="E53" s="26" t="n">
        <v>1.91089</v>
      </c>
      <c r="F53" s="27" t="n">
        <v>1.9107</v>
      </c>
      <c r="G53" s="24"/>
      <c r="H53" s="12"/>
      <c r="I53" s="26"/>
      <c r="J53" s="26"/>
      <c r="K53" s="26"/>
      <c r="L53" s="28"/>
      <c r="M53" s="25" t="n">
        <v>2.48245125</v>
      </c>
      <c r="N53" s="12" t="n">
        <v>2.07597588</v>
      </c>
      <c r="O53" s="26" t="n">
        <v>1.4588005</v>
      </c>
      <c r="P53" s="26" t="n">
        <v>2.09608549</v>
      </c>
      <c r="Q53" s="26" t="n">
        <v>1.73019275</v>
      </c>
      <c r="R53" s="28" t="n">
        <v>1.7144583</v>
      </c>
    </row>
    <row r="54" customFormat="false" ht="13.5" hidden="false" customHeight="false" outlineLevel="0" collapsed="false">
      <c r="A54" s="24" t="n">
        <v>2.80385</v>
      </c>
      <c r="B54" s="25" t="n">
        <v>2.4617</v>
      </c>
      <c r="C54" s="26" t="n">
        <v>1.619935</v>
      </c>
      <c r="D54" s="26" t="n">
        <v>2.31141</v>
      </c>
      <c r="E54" s="26" t="n">
        <v>2.03552</v>
      </c>
      <c r="F54" s="27" t="n">
        <v>2.01377</v>
      </c>
      <c r="G54" s="24"/>
      <c r="H54" s="12"/>
      <c r="I54" s="26"/>
      <c r="J54" s="26"/>
      <c r="K54" s="26"/>
      <c r="L54" s="28"/>
      <c r="M54" s="25" t="n">
        <v>2.6284778</v>
      </c>
      <c r="N54" s="12" t="n">
        <v>2.2357024</v>
      </c>
      <c r="O54" s="26" t="n">
        <v>1.5446123</v>
      </c>
      <c r="P54" s="26" t="n">
        <v>2.24375607</v>
      </c>
      <c r="Q54" s="26" t="n">
        <v>1.8319688</v>
      </c>
      <c r="R54" s="28" t="n">
        <v>1.82088414</v>
      </c>
    </row>
    <row r="55" customFormat="false" ht="13.5" hidden="false" customHeight="false" outlineLevel="0" collapsed="false">
      <c r="A55" s="24" t="n">
        <v>2.92053</v>
      </c>
      <c r="B55" s="25" t="n">
        <v>2.5557</v>
      </c>
      <c r="C55" s="26" t="n">
        <v>1.716235</v>
      </c>
      <c r="D55" s="26" t="n">
        <v>2.44354</v>
      </c>
      <c r="E55" s="26"/>
      <c r="F55" s="27"/>
      <c r="G55" s="24"/>
      <c r="H55" s="12"/>
      <c r="I55" s="26"/>
      <c r="J55" s="26"/>
      <c r="K55" s="26"/>
      <c r="L55" s="28"/>
      <c r="M55" s="25" t="n">
        <v>2.77450435</v>
      </c>
      <c r="N55" s="12" t="n">
        <v>2.4100189</v>
      </c>
      <c r="O55" s="26" t="n">
        <v>1.6304241</v>
      </c>
      <c r="P55" s="26" t="n">
        <v>2.36781296</v>
      </c>
      <c r="Q55" s="26" t="n">
        <v>1.93374485</v>
      </c>
      <c r="R55" s="28" t="n">
        <v>1.93700373</v>
      </c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4"/>
      <c r="H56" s="12"/>
      <c r="I56" s="26"/>
      <c r="J56" s="26"/>
      <c r="K56" s="25"/>
      <c r="L56" s="28"/>
      <c r="M56" s="25" t="n">
        <v>2.92053</v>
      </c>
      <c r="N56" s="12" t="n">
        <v>2.60066056</v>
      </c>
      <c r="O56" s="26" t="n">
        <v>1.716235</v>
      </c>
      <c r="P56" s="26" t="n">
        <v>2.42266767</v>
      </c>
      <c r="Q56" s="25" t="n">
        <v>2.03552</v>
      </c>
      <c r="R56" s="28" t="n">
        <v>2.06431848</v>
      </c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5"/>
      <c r="C62" s="25"/>
      <c r="D62" s="25"/>
      <c r="E62" s="25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5"/>
      <c r="C63" s="25"/>
      <c r="D63" s="25"/>
      <c r="E63" s="25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5"/>
      <c r="C64" s="25"/>
      <c r="D64" s="25"/>
      <c r="E64" s="25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5"/>
      <c r="C65" s="25"/>
      <c r="D65" s="25"/>
      <c r="E65" s="25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5"/>
      <c r="C66" s="25"/>
      <c r="D66" s="25"/>
      <c r="E66" s="25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5"/>
      <c r="C67" s="25"/>
      <c r="D67" s="25"/>
      <c r="E67" s="25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5"/>
      <c r="C68" s="25"/>
      <c r="D68" s="25"/>
      <c r="E68" s="25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5"/>
      <c r="C69" s="25"/>
      <c r="D69" s="25"/>
      <c r="E69" s="25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5"/>
      <c r="C70" s="25"/>
      <c r="D70" s="25"/>
      <c r="E70" s="25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5"/>
      <c r="C71" s="25"/>
      <c r="D71" s="25"/>
      <c r="E71" s="25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5"/>
      <c r="C72" s="25"/>
      <c r="D72" s="25"/>
      <c r="E72" s="25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5"/>
      <c r="C73" s="25"/>
      <c r="D73" s="25"/>
      <c r="E73" s="25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5"/>
      <c r="C74" s="25"/>
      <c r="D74" s="25"/>
      <c r="E74" s="25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5"/>
      <c r="C75" s="25"/>
      <c r="D75" s="25"/>
      <c r="E75" s="25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5"/>
      <c r="C76" s="25"/>
      <c r="D76" s="25"/>
      <c r="E76" s="25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9.2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7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27909</v>
      </c>
    </row>
    <row r="17" customFormat="false" ht="13.5" hidden="false" customHeight="false" outlineLevel="0" collapsed="false">
      <c r="B17" s="7" t="s">
        <v>10</v>
      </c>
      <c r="C17" s="8" t="n">
        <v>0.083414</v>
      </c>
    </row>
    <row r="18" customFormat="false" ht="13.5" hidden="false" customHeight="false" outlineLevel="0" collapsed="false">
      <c r="B18" s="7" t="s">
        <v>11</v>
      </c>
      <c r="C18" s="8" t="n">
        <v>0.001948</v>
      </c>
    </row>
    <row r="19" customFormat="false" ht="13.5" hidden="false" customHeight="false" outlineLevel="0" collapsed="false">
      <c r="B19" s="7" t="s">
        <v>12</v>
      </c>
      <c r="C19" s="8" t="n">
        <v>-0.041035</v>
      </c>
    </row>
    <row r="20" customFormat="false" ht="13.5" hidden="false" customHeight="false" outlineLevel="0" collapsed="false">
      <c r="B20" s="7" t="s">
        <v>13</v>
      </c>
      <c r="C20" s="8" t="n">
        <v>0.0073491</v>
      </c>
    </row>
    <row r="21" customFormat="false" ht="13.5" hidden="false" customHeight="false" outlineLevel="0" collapsed="false">
      <c r="B21" s="7" t="s">
        <v>14</v>
      </c>
      <c r="C21" s="8" t="n">
        <v>-0.0027826</v>
      </c>
    </row>
    <row r="22" customFormat="false" ht="13.5" hidden="false" customHeight="false" outlineLevel="0" collapsed="false">
      <c r="B22" s="7" t="s">
        <v>15</v>
      </c>
      <c r="C22" s="8" t="n">
        <v>0.011409</v>
      </c>
    </row>
    <row r="23" customFormat="false" ht="13.5" hidden="false" customHeight="false" outlineLevel="0" collapsed="false">
      <c r="B23" s="7" t="s">
        <v>16</v>
      </c>
      <c r="C23" s="8" t="n">
        <v>-0.004471</v>
      </c>
    </row>
    <row r="24" customFormat="false" ht="13.5" hidden="false" customHeight="false" outlineLevel="0" collapsed="false">
      <c r="B24" s="7" t="s">
        <v>17</v>
      </c>
      <c r="C24" s="8" t="n">
        <v>0.0004842</v>
      </c>
    </row>
    <row r="25" customFormat="false" ht="14.25" hidden="false" customHeight="false" outlineLevel="0" collapsed="false">
      <c r="B25" s="10" t="s">
        <v>18</v>
      </c>
      <c r="C25" s="11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.00132</v>
      </c>
      <c r="B36" s="25" t="n">
        <v>0.0352795</v>
      </c>
      <c r="C36" s="26" t="n">
        <v>0.018225</v>
      </c>
      <c r="D36" s="26" t="n">
        <v>0.1512735</v>
      </c>
      <c r="E36" s="26" t="n">
        <v>0.00532</v>
      </c>
      <c r="F36" s="27" t="n">
        <v>0.0530031</v>
      </c>
      <c r="G36" s="24"/>
      <c r="H36" s="12"/>
      <c r="I36" s="26"/>
      <c r="J36" s="26"/>
      <c r="K36" s="26"/>
      <c r="L36" s="28"/>
      <c r="M36" s="24" t="n">
        <v>0</v>
      </c>
      <c r="N36" s="12" t="n">
        <v>0</v>
      </c>
      <c r="O36" s="26" t="n">
        <v>0</v>
      </c>
      <c r="P36" s="26" t="n">
        <v>0</v>
      </c>
      <c r="Q36" s="26" t="n">
        <v>0</v>
      </c>
      <c r="R36" s="28" t="n">
        <v>0</v>
      </c>
    </row>
    <row r="37" customFormat="false" ht="13.5" hidden="false" customHeight="false" outlineLevel="0" collapsed="false">
      <c r="A37" s="24" t="n">
        <v>0.03055</v>
      </c>
      <c r="B37" s="25" t="n">
        <v>0.0930121</v>
      </c>
      <c r="C37" s="26" t="n">
        <v>0.091715</v>
      </c>
      <c r="D37" s="26" t="n">
        <v>0.3935055</v>
      </c>
      <c r="E37" s="26" t="n">
        <v>0.02461</v>
      </c>
      <c r="F37" s="27" t="n">
        <v>0.126732</v>
      </c>
      <c r="G37" s="24"/>
      <c r="H37" s="12"/>
      <c r="I37" s="26"/>
      <c r="J37" s="26"/>
      <c r="K37" s="26"/>
      <c r="L37" s="28"/>
      <c r="M37" s="24" t="n">
        <v>0.1156245</v>
      </c>
      <c r="N37" s="12" t="n">
        <v>0.21956478</v>
      </c>
      <c r="O37" s="26" t="n">
        <v>0.06133</v>
      </c>
      <c r="P37" s="26" t="n">
        <v>0.23603034</v>
      </c>
      <c r="Q37" s="26" t="n">
        <v>0.063965</v>
      </c>
      <c r="R37" s="28" t="n">
        <v>0.16897664</v>
      </c>
    </row>
    <row r="38" customFormat="false" ht="13.5" hidden="false" customHeight="false" outlineLevel="0" collapsed="false">
      <c r="A38" s="24" t="n">
        <v>0.12873</v>
      </c>
      <c r="B38" s="25" t="n">
        <v>0.263902</v>
      </c>
      <c r="C38" s="26" t="n">
        <v>0.175565</v>
      </c>
      <c r="D38" s="26" t="n">
        <v>0.55782</v>
      </c>
      <c r="E38" s="26" t="n">
        <v>0.08429</v>
      </c>
      <c r="F38" s="27" t="n">
        <v>0.239203</v>
      </c>
      <c r="G38" s="24"/>
      <c r="H38" s="12"/>
      <c r="I38" s="26"/>
      <c r="J38" s="26"/>
      <c r="K38" s="26"/>
      <c r="L38" s="28"/>
      <c r="M38" s="24" t="n">
        <v>0.231249</v>
      </c>
      <c r="N38" s="12" t="n">
        <v>0.38799217</v>
      </c>
      <c r="O38" s="26" t="n">
        <v>0.12266</v>
      </c>
      <c r="P38" s="26" t="n">
        <v>0.41969747</v>
      </c>
      <c r="Q38" s="26" t="n">
        <v>0.12793</v>
      </c>
      <c r="R38" s="28" t="n">
        <v>0.30937159</v>
      </c>
    </row>
    <row r="39" customFormat="false" ht="13.5" hidden="false" customHeight="false" outlineLevel="0" collapsed="false">
      <c r="A39" s="24" t="n">
        <v>0.24586</v>
      </c>
      <c r="B39" s="25" t="n">
        <v>0.482741</v>
      </c>
      <c r="C39" s="26" t="n">
        <v>0.259135</v>
      </c>
      <c r="D39" s="26" t="n">
        <v>0.6829915</v>
      </c>
      <c r="E39" s="26" t="n">
        <v>0.16004</v>
      </c>
      <c r="F39" s="27" t="n">
        <v>0.370925</v>
      </c>
      <c r="G39" s="24"/>
      <c r="H39" s="12"/>
      <c r="I39" s="26"/>
      <c r="J39" s="26"/>
      <c r="K39" s="26"/>
      <c r="L39" s="28"/>
      <c r="M39" s="24" t="n">
        <v>0.34687355</v>
      </c>
      <c r="N39" s="12" t="n">
        <v>0.51984386</v>
      </c>
      <c r="O39" s="26" t="n">
        <v>0.18399005</v>
      </c>
      <c r="P39" s="26" t="n">
        <v>0.56246026</v>
      </c>
      <c r="Q39" s="26" t="n">
        <v>0.19189505</v>
      </c>
      <c r="R39" s="28" t="n">
        <v>0.42670228</v>
      </c>
    </row>
    <row r="40" customFormat="false" ht="13.5" hidden="false" customHeight="false" outlineLevel="0" collapsed="false">
      <c r="A40" s="24" t="n">
        <v>0.38088</v>
      </c>
      <c r="B40" s="25" t="n">
        <v>0.59659</v>
      </c>
      <c r="C40" s="26" t="n">
        <v>0.34712</v>
      </c>
      <c r="D40" s="26" t="n">
        <v>0.797405</v>
      </c>
      <c r="E40" s="26" t="n">
        <v>0.23325</v>
      </c>
      <c r="F40" s="27" t="n">
        <v>0.497997</v>
      </c>
      <c r="G40" s="24"/>
      <c r="H40" s="12"/>
      <c r="I40" s="26"/>
      <c r="J40" s="26"/>
      <c r="K40" s="26"/>
      <c r="L40" s="28"/>
      <c r="M40" s="24" t="n">
        <v>0.4624981</v>
      </c>
      <c r="N40" s="12" t="n">
        <v>0.62557542</v>
      </c>
      <c r="O40" s="26" t="n">
        <v>0.2453201</v>
      </c>
      <c r="P40" s="26" t="n">
        <v>0.67357643</v>
      </c>
      <c r="Q40" s="26" t="n">
        <v>0.2558601</v>
      </c>
      <c r="R40" s="28" t="n">
        <v>0.52526891</v>
      </c>
    </row>
    <row r="41" customFormat="false" ht="13.5" hidden="false" customHeight="false" outlineLevel="0" collapsed="false">
      <c r="A41" s="24" t="n">
        <v>0.51376</v>
      </c>
      <c r="B41" s="25" t="n">
        <v>0.632781</v>
      </c>
      <c r="C41" s="26" t="n">
        <v>0.437445</v>
      </c>
      <c r="D41" s="26" t="n">
        <v>0.8902365</v>
      </c>
      <c r="E41" s="26" t="n">
        <v>0.31802</v>
      </c>
      <c r="F41" s="27" t="n">
        <v>0.600224</v>
      </c>
      <c r="G41" s="24"/>
      <c r="H41" s="12"/>
      <c r="I41" s="26"/>
      <c r="J41" s="26"/>
      <c r="K41" s="26"/>
      <c r="L41" s="28"/>
      <c r="M41" s="24" t="n">
        <v>0.57812265</v>
      </c>
      <c r="N41" s="12" t="n">
        <v>0.71302058</v>
      </c>
      <c r="O41" s="26" t="n">
        <v>0.30665015</v>
      </c>
      <c r="P41" s="26" t="n">
        <v>0.76075478</v>
      </c>
      <c r="Q41" s="26" t="n">
        <v>0.31982515</v>
      </c>
      <c r="R41" s="28" t="n">
        <v>0.60849145</v>
      </c>
    </row>
    <row r="42" customFormat="false" ht="13.5" hidden="false" customHeight="false" outlineLevel="0" collapsed="false">
      <c r="A42" s="24" t="n">
        <v>0.63953</v>
      </c>
      <c r="B42" s="25" t="n">
        <v>0.728585</v>
      </c>
      <c r="C42" s="26" t="n">
        <v>0.52862</v>
      </c>
      <c r="D42" s="26" t="n">
        <v>0.953342</v>
      </c>
      <c r="E42" s="26" t="n">
        <v>0.39106</v>
      </c>
      <c r="F42" s="27" t="n">
        <v>0.669687</v>
      </c>
      <c r="G42" s="24"/>
      <c r="H42" s="12"/>
      <c r="I42" s="26"/>
      <c r="J42" s="26"/>
      <c r="K42" s="26"/>
      <c r="L42" s="28"/>
      <c r="M42" s="24" t="n">
        <v>0.6937472</v>
      </c>
      <c r="N42" s="12" t="n">
        <v>0.78825845</v>
      </c>
      <c r="O42" s="26" t="n">
        <v>0.3679802</v>
      </c>
      <c r="P42" s="26" t="n">
        <v>0.83055087</v>
      </c>
      <c r="Q42" s="26" t="n">
        <v>0.3837902</v>
      </c>
      <c r="R42" s="28" t="n">
        <v>0.67915271</v>
      </c>
    </row>
    <row r="43" customFormat="false" ht="13.5" hidden="false" customHeight="false" outlineLevel="0" collapsed="false">
      <c r="A43" s="24" t="n">
        <v>0.7683</v>
      </c>
      <c r="B43" s="25" t="n">
        <v>0.859631</v>
      </c>
      <c r="C43" s="26" t="n">
        <v>0.61989</v>
      </c>
      <c r="D43" s="26" t="n">
        <v>1.0157185</v>
      </c>
      <c r="E43" s="26" t="n">
        <v>0.4702</v>
      </c>
      <c r="F43" s="27" t="n">
        <v>0.717124</v>
      </c>
      <c r="G43" s="24"/>
      <c r="H43" s="12"/>
      <c r="I43" s="26"/>
      <c r="J43" s="26"/>
      <c r="K43" s="26"/>
      <c r="L43" s="28"/>
      <c r="M43" s="24" t="n">
        <v>0.80937175</v>
      </c>
      <c r="N43" s="12" t="n">
        <v>0.8561361</v>
      </c>
      <c r="O43" s="26" t="n">
        <v>0.42931025</v>
      </c>
      <c r="P43" s="26" t="n">
        <v>0.88859816</v>
      </c>
      <c r="Q43" s="26" t="n">
        <v>0.44775525</v>
      </c>
      <c r="R43" s="28" t="n">
        <v>0.73957639</v>
      </c>
    </row>
    <row r="44" customFormat="false" ht="13.5" hidden="false" customHeight="false" outlineLevel="0" collapsed="false">
      <c r="A44" s="24" t="n">
        <v>0.90145</v>
      </c>
      <c r="B44" s="25" t="n">
        <v>0.918525</v>
      </c>
      <c r="C44" s="26" t="n">
        <v>0.718785</v>
      </c>
      <c r="D44" s="26" t="n">
        <v>1.151595</v>
      </c>
      <c r="E44" s="26" t="n">
        <v>0.54919</v>
      </c>
      <c r="F44" s="27" t="n">
        <v>0.766891</v>
      </c>
      <c r="G44" s="24"/>
      <c r="H44" s="12"/>
      <c r="I44" s="26"/>
      <c r="J44" s="26"/>
      <c r="K44" s="26"/>
      <c r="L44" s="28"/>
      <c r="M44" s="24" t="n">
        <v>0.9249963</v>
      </c>
      <c r="N44" s="12" t="n">
        <v>0.92058814</v>
      </c>
      <c r="O44" s="26" t="n">
        <v>0.4906403</v>
      </c>
      <c r="P44" s="26" t="n">
        <v>0.93971466</v>
      </c>
      <c r="Q44" s="26" t="n">
        <v>0.5117203</v>
      </c>
      <c r="R44" s="28" t="n">
        <v>0.79175894</v>
      </c>
    </row>
    <row r="45" customFormat="false" ht="13.5" hidden="false" customHeight="false" outlineLevel="0" collapsed="false">
      <c r="A45" s="24" t="n">
        <v>1.03008</v>
      </c>
      <c r="B45" s="25" t="n">
        <v>0.938275</v>
      </c>
      <c r="C45" s="26" t="n">
        <v>0.814645</v>
      </c>
      <c r="D45" s="26" t="n">
        <v>1.242705</v>
      </c>
      <c r="E45" s="26" t="n">
        <v>0.63119</v>
      </c>
      <c r="F45" s="27" t="n">
        <v>0.837772</v>
      </c>
      <c r="G45" s="24"/>
      <c r="H45" s="12"/>
      <c r="I45" s="26"/>
      <c r="J45" s="26"/>
      <c r="K45" s="26"/>
      <c r="L45" s="28"/>
      <c r="M45" s="24" t="n">
        <v>1.04062085</v>
      </c>
      <c r="N45" s="12" t="n">
        <v>0.98483249</v>
      </c>
      <c r="O45" s="26" t="n">
        <v>0.55197035</v>
      </c>
      <c r="P45" s="26" t="n">
        <v>0.98791421</v>
      </c>
      <c r="Q45" s="26" t="n">
        <v>0.57568535</v>
      </c>
      <c r="R45" s="28" t="n">
        <v>0.83746811</v>
      </c>
    </row>
    <row r="46" customFormat="false" ht="13.5" hidden="false" customHeight="false" outlineLevel="0" collapsed="false">
      <c r="A46" s="24" t="n">
        <v>1.15973</v>
      </c>
      <c r="B46" s="25" t="n">
        <v>1.01164</v>
      </c>
      <c r="C46" s="26" t="n">
        <v>0.91472</v>
      </c>
      <c r="D46" s="26" t="n">
        <v>1.29672</v>
      </c>
      <c r="E46" s="26" t="n">
        <v>0.70493</v>
      </c>
      <c r="F46" s="27" t="n">
        <v>0.924719</v>
      </c>
      <c r="G46" s="24"/>
      <c r="H46" s="12"/>
      <c r="I46" s="26"/>
      <c r="J46" s="26"/>
      <c r="K46" s="26"/>
      <c r="L46" s="28"/>
      <c r="M46" s="24" t="n">
        <v>1.1562454</v>
      </c>
      <c r="N46" s="12" t="n">
        <v>1.05148834</v>
      </c>
      <c r="O46" s="26" t="n">
        <v>0.6133004</v>
      </c>
      <c r="P46" s="26" t="n">
        <v>1.03635076</v>
      </c>
      <c r="Q46" s="26" t="n">
        <v>0.6396504</v>
      </c>
      <c r="R46" s="28" t="n">
        <v>0.87831747</v>
      </c>
    </row>
    <row r="47" customFormat="false" ht="13.5" hidden="false" customHeight="false" outlineLevel="0" collapsed="false">
      <c r="A47" s="24" t="n">
        <v>1.28724</v>
      </c>
      <c r="B47" s="25" t="n">
        <v>1.12416</v>
      </c>
      <c r="C47" s="26" t="n">
        <v>1.01435</v>
      </c>
      <c r="D47" s="26" t="n">
        <v>1.40363</v>
      </c>
      <c r="E47" s="26" t="n">
        <v>0.78489</v>
      </c>
      <c r="F47" s="27" t="n">
        <v>1.00253</v>
      </c>
      <c r="G47" s="24"/>
      <c r="H47" s="12"/>
      <c r="I47" s="26"/>
      <c r="J47" s="26"/>
      <c r="K47" s="26"/>
      <c r="L47" s="28"/>
      <c r="M47" s="24" t="n">
        <v>1.27186995</v>
      </c>
      <c r="N47" s="12" t="n">
        <v>1.12264382</v>
      </c>
      <c r="O47" s="26" t="n">
        <v>0.67463045</v>
      </c>
      <c r="P47" s="26" t="n">
        <v>1.08722757</v>
      </c>
      <c r="Q47" s="26" t="n">
        <v>0.70361545</v>
      </c>
      <c r="R47" s="28" t="n">
        <v>0.91582329</v>
      </c>
    </row>
    <row r="48" customFormat="false" ht="13.5" hidden="false" customHeight="false" outlineLevel="0" collapsed="false">
      <c r="A48" s="24" t="n">
        <v>1.41989</v>
      </c>
      <c r="B48" s="25" t="n">
        <v>1.21582</v>
      </c>
      <c r="C48" s="26" t="n">
        <v>1.118615</v>
      </c>
      <c r="D48" s="26" t="n">
        <v>1.5239</v>
      </c>
      <c r="E48" s="26" t="n">
        <v>0.86581</v>
      </c>
      <c r="F48" s="27" t="n">
        <v>1.05214</v>
      </c>
      <c r="G48" s="24"/>
      <c r="H48" s="12"/>
      <c r="I48" s="26"/>
      <c r="J48" s="26"/>
      <c r="K48" s="26"/>
      <c r="L48" s="28"/>
      <c r="M48" s="24" t="n">
        <v>1.3874945</v>
      </c>
      <c r="N48" s="12" t="n">
        <v>1.19989078</v>
      </c>
      <c r="O48" s="26" t="n">
        <v>0.7359605</v>
      </c>
      <c r="P48" s="26" t="n">
        <v>1.14170838</v>
      </c>
      <c r="Q48" s="26" t="n">
        <v>0.7675805</v>
      </c>
      <c r="R48" s="28" t="n">
        <v>0.9514485</v>
      </c>
    </row>
    <row r="49" customFormat="false" ht="13.5" hidden="false" customHeight="false" outlineLevel="0" collapsed="false">
      <c r="A49" s="24" t="n">
        <v>1.54921</v>
      </c>
      <c r="B49" s="25" t="n">
        <v>1.30349</v>
      </c>
      <c r="C49" s="26" t="n">
        <v>1.2266</v>
      </c>
      <c r="D49" s="26" t="n">
        <v>1.618525</v>
      </c>
      <c r="E49" s="26" t="n">
        <v>0.9433</v>
      </c>
      <c r="F49" s="27" t="n">
        <v>1.08283</v>
      </c>
      <c r="G49" s="24"/>
      <c r="H49" s="12"/>
      <c r="I49" s="26"/>
      <c r="J49" s="26"/>
      <c r="K49" s="26"/>
      <c r="L49" s="28"/>
      <c r="M49" s="24" t="n">
        <v>1.50311905</v>
      </c>
      <c r="N49" s="12" t="n">
        <v>1.28433733</v>
      </c>
      <c r="O49" s="26" t="n">
        <v>0.79729055</v>
      </c>
      <c r="P49" s="26" t="n">
        <v>1.19987498</v>
      </c>
      <c r="Q49" s="26" t="n">
        <v>0.83154555</v>
      </c>
      <c r="R49" s="28" t="n">
        <v>0.98663713</v>
      </c>
    </row>
    <row r="50" customFormat="false" ht="13.5" hidden="false" customHeight="false" outlineLevel="0" collapsed="false">
      <c r="A50" s="24" t="n">
        <v>1.67328</v>
      </c>
      <c r="B50" s="25" t="n">
        <v>1.43937</v>
      </c>
      <c r="C50" s="26"/>
      <c r="D50" s="26"/>
      <c r="E50" s="26" t="n">
        <v>1.03307</v>
      </c>
      <c r="F50" s="27" t="n">
        <v>1.12364</v>
      </c>
      <c r="G50" s="24"/>
      <c r="H50" s="12"/>
      <c r="I50" s="26"/>
      <c r="J50" s="26"/>
      <c r="K50" s="26"/>
      <c r="L50" s="28"/>
      <c r="M50" s="24" t="n">
        <v>1.6187436</v>
      </c>
      <c r="N50" s="12" t="n">
        <v>1.37660525</v>
      </c>
      <c r="O50" s="26" t="n">
        <v>0.8586206</v>
      </c>
      <c r="P50" s="26" t="n">
        <v>1.26078498</v>
      </c>
      <c r="Q50" s="26" t="n">
        <v>0.8955106</v>
      </c>
      <c r="R50" s="28" t="n">
        <v>1.02284146</v>
      </c>
    </row>
    <row r="51" customFormat="false" ht="13.5" hidden="false" customHeight="false" outlineLevel="0" collapsed="false">
      <c r="A51" s="24" t="n">
        <v>1.79662</v>
      </c>
      <c r="B51" s="25" t="n">
        <v>1.59171</v>
      </c>
      <c r="C51" s="26"/>
      <c r="D51" s="26"/>
      <c r="E51" s="26" t="n">
        <v>1.11772</v>
      </c>
      <c r="F51" s="27" t="n">
        <v>1.19035</v>
      </c>
      <c r="G51" s="24"/>
      <c r="H51" s="12"/>
      <c r="I51" s="26"/>
      <c r="J51" s="26"/>
      <c r="K51" s="26"/>
      <c r="L51" s="28"/>
      <c r="M51" s="24" t="n">
        <v>1.73436815</v>
      </c>
      <c r="N51" s="12" t="n">
        <v>1.47681694</v>
      </c>
      <c r="O51" s="26" t="n">
        <v>0.91995065</v>
      </c>
      <c r="P51" s="26" t="n">
        <v>1.32269472</v>
      </c>
      <c r="Q51" s="26" t="n">
        <v>0.95947565</v>
      </c>
      <c r="R51" s="28" t="n">
        <v>1.06154398</v>
      </c>
    </row>
    <row r="52" customFormat="false" ht="13.5" hidden="false" customHeight="false" outlineLevel="0" collapsed="false">
      <c r="A52" s="24" t="n">
        <v>1.92604</v>
      </c>
      <c r="B52" s="25" t="n">
        <v>1.68162</v>
      </c>
      <c r="C52" s="26"/>
      <c r="D52" s="26"/>
      <c r="E52" s="26" t="n">
        <v>1.1989</v>
      </c>
      <c r="F52" s="27" t="n">
        <v>1.26423</v>
      </c>
      <c r="G52" s="24"/>
      <c r="H52" s="12"/>
      <c r="I52" s="26"/>
      <c r="J52" s="26"/>
      <c r="K52" s="26"/>
      <c r="L52" s="28"/>
      <c r="M52" s="24" t="n">
        <v>1.8499927</v>
      </c>
      <c r="N52" s="12" t="n">
        <v>1.58457489</v>
      </c>
      <c r="O52" s="26" t="n">
        <v>0.9812807</v>
      </c>
      <c r="P52" s="26" t="n">
        <v>1.38352617</v>
      </c>
      <c r="Q52" s="26" t="n">
        <v>1.0234407</v>
      </c>
      <c r="R52" s="28" t="n">
        <v>1.10427514</v>
      </c>
    </row>
    <row r="53" customFormat="false" ht="13.5" hidden="false" customHeight="false" outlineLevel="0" collapsed="false">
      <c r="A53" s="24" t="n">
        <v>2.06036</v>
      </c>
      <c r="B53" s="25" t="n">
        <v>1.75225</v>
      </c>
      <c r="C53" s="26"/>
      <c r="D53" s="26"/>
      <c r="E53" s="26" t="n">
        <v>1.2793</v>
      </c>
      <c r="F53" s="27" t="n">
        <v>1.30758</v>
      </c>
      <c r="G53" s="24"/>
      <c r="H53" s="12"/>
      <c r="I53" s="26"/>
      <c r="J53" s="26"/>
      <c r="K53" s="26"/>
      <c r="L53" s="28"/>
      <c r="M53" s="24" t="n">
        <v>1.96561725</v>
      </c>
      <c r="N53" s="12" t="n">
        <v>1.69893597</v>
      </c>
      <c r="O53" s="26" t="n">
        <v>1.04261075</v>
      </c>
      <c r="P53" s="26" t="n">
        <v>1.44167233</v>
      </c>
      <c r="Q53" s="26" t="n">
        <v>1.08740575</v>
      </c>
      <c r="R53" s="28" t="n">
        <v>1.15262818</v>
      </c>
    </row>
    <row r="54" customFormat="false" ht="13.5" hidden="false" customHeight="false" outlineLevel="0" collapsed="false">
      <c r="A54" s="24" t="n">
        <v>2.18048</v>
      </c>
      <c r="B54" s="25" t="n">
        <v>1.91211</v>
      </c>
      <c r="C54" s="26"/>
      <c r="D54" s="26"/>
      <c r="E54" s="26"/>
      <c r="F54" s="27"/>
      <c r="G54" s="24"/>
      <c r="H54" s="12"/>
      <c r="I54" s="26"/>
      <c r="J54" s="26"/>
      <c r="K54" s="26"/>
      <c r="L54" s="28"/>
      <c r="M54" s="24" t="n">
        <v>2.0812418</v>
      </c>
      <c r="N54" s="12" t="n">
        <v>1.81838181</v>
      </c>
      <c r="O54" s="26" t="n">
        <v>1.1039408</v>
      </c>
      <c r="P54" s="26" t="n">
        <v>1.49725404</v>
      </c>
      <c r="Q54" s="26" t="n">
        <v>1.1513708</v>
      </c>
      <c r="R54" s="28" t="n">
        <v>1.2082714</v>
      </c>
    </row>
    <row r="55" customFormat="false" ht="13.5" hidden="false" customHeight="false" outlineLevel="0" collapsed="false">
      <c r="A55" s="24" t="n">
        <v>2.31249</v>
      </c>
      <c r="B55" s="25" t="n">
        <v>2.07292</v>
      </c>
      <c r="C55" s="26"/>
      <c r="D55" s="26"/>
      <c r="E55" s="26"/>
      <c r="F55" s="27"/>
      <c r="G55" s="24"/>
      <c r="H55" s="12"/>
      <c r="I55" s="26"/>
      <c r="J55" s="26"/>
      <c r="K55" s="26"/>
      <c r="L55" s="28"/>
      <c r="M55" s="24" t="n">
        <v>2.19686635</v>
      </c>
      <c r="N55" s="12" t="n">
        <v>1.94078641</v>
      </c>
      <c r="O55" s="26" t="n">
        <v>1.16527085</v>
      </c>
      <c r="P55" s="26" t="n">
        <v>1.55396173</v>
      </c>
      <c r="Q55" s="26" t="n">
        <v>1.21533585</v>
      </c>
      <c r="R55" s="28" t="n">
        <v>1.2729588</v>
      </c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4"/>
      <c r="H56" s="12"/>
      <c r="I56" s="26"/>
      <c r="J56" s="26"/>
      <c r="K56" s="25"/>
      <c r="L56" s="28"/>
      <c r="M56" s="24" t="n">
        <v>2.31249</v>
      </c>
      <c r="N56" s="12" t="n">
        <v>2.06338078</v>
      </c>
      <c r="O56" s="26" t="n">
        <v>1.2266</v>
      </c>
      <c r="P56" s="26" t="n">
        <v>1.62163807</v>
      </c>
      <c r="Q56" s="25" t="n">
        <v>1.2793</v>
      </c>
      <c r="R56" s="28" t="n">
        <v>1.34853802</v>
      </c>
    </row>
    <row r="57" customFormat="false" ht="13.5" hidden="false" customHeight="false" outlineLevel="0" collapsed="false">
      <c r="A57" s="24"/>
      <c r="B57" s="26"/>
      <c r="C57" s="26"/>
      <c r="D57" s="26"/>
      <c r="E57" s="26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6"/>
      <c r="C58" s="26"/>
      <c r="D58" s="26"/>
      <c r="E58" s="26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6"/>
      <c r="C59" s="26"/>
      <c r="D59" s="26"/>
      <c r="E59" s="26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6"/>
      <c r="C60" s="26"/>
      <c r="D60" s="26"/>
      <c r="E60" s="26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6"/>
      <c r="C61" s="26"/>
      <c r="D61" s="26"/>
      <c r="E61" s="26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6"/>
      <c r="C62" s="26"/>
      <c r="D62" s="26"/>
      <c r="E62" s="26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6"/>
      <c r="C63" s="26"/>
      <c r="D63" s="26"/>
      <c r="E63" s="26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6"/>
      <c r="C64" s="26"/>
      <c r="D64" s="26"/>
      <c r="E64" s="26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6"/>
      <c r="C65" s="26"/>
      <c r="D65" s="26"/>
      <c r="E65" s="26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6"/>
      <c r="C66" s="26"/>
      <c r="D66" s="26"/>
      <c r="E66" s="26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6"/>
      <c r="C67" s="26"/>
      <c r="D67" s="26"/>
      <c r="E67" s="26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6"/>
      <c r="C68" s="26"/>
      <c r="D68" s="26"/>
      <c r="E68" s="26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6"/>
      <c r="C69" s="26"/>
      <c r="D69" s="26"/>
      <c r="E69" s="26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6"/>
      <c r="C70" s="26"/>
      <c r="D70" s="26"/>
      <c r="E70" s="26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6"/>
      <c r="C71" s="26"/>
      <c r="D71" s="26"/>
      <c r="E71" s="26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6"/>
      <c r="C72" s="26"/>
      <c r="D72" s="26"/>
      <c r="E72" s="26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6"/>
      <c r="C73" s="26"/>
      <c r="D73" s="26"/>
      <c r="E73" s="26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6"/>
      <c r="C74" s="26"/>
      <c r="D74" s="26"/>
      <c r="E74" s="26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6"/>
      <c r="C75" s="26"/>
      <c r="D75" s="26"/>
      <c r="E75" s="26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6"/>
      <c r="C76" s="26"/>
      <c r="D76" s="26"/>
      <c r="E76" s="26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6"/>
      <c r="C77" s="26"/>
      <c r="D77" s="26"/>
      <c r="E77" s="26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6"/>
      <c r="C78" s="26"/>
      <c r="D78" s="26"/>
      <c r="E78" s="26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6"/>
      <c r="C79" s="26"/>
      <c r="D79" s="26"/>
      <c r="E79" s="26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6"/>
      <c r="C80" s="26"/>
      <c r="D80" s="26"/>
      <c r="E80" s="26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6"/>
      <c r="C81" s="26"/>
      <c r="D81" s="26"/>
      <c r="E81" s="26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6"/>
      <c r="C82" s="26"/>
      <c r="D82" s="26"/>
      <c r="E82" s="26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6"/>
      <c r="C83" s="26"/>
      <c r="D83" s="26"/>
      <c r="E83" s="26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6"/>
      <c r="C84" s="26"/>
      <c r="D84" s="26"/>
      <c r="E84" s="26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29"/>
      <c r="B85" s="32"/>
      <c r="C85" s="32"/>
      <c r="D85" s="32"/>
      <c r="E85" s="32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8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29</v>
      </c>
      <c r="C16" s="16" t="s">
        <v>30</v>
      </c>
      <c r="D16" s="17" t="s">
        <v>31</v>
      </c>
    </row>
    <row r="17" customFormat="false" ht="13.5" hidden="false" customHeight="false" outlineLevel="0" collapsed="false">
      <c r="B17" s="15" t="n">
        <v>1</v>
      </c>
      <c r="C17" s="33" t="n">
        <v>-50.911</v>
      </c>
      <c r="D17" s="34" t="n">
        <v>-0.018886</v>
      </c>
    </row>
    <row r="18" customFormat="false" ht="13.5" hidden="false" customHeight="false" outlineLevel="0" collapsed="false">
      <c r="B18" s="15" t="n">
        <v>2</v>
      </c>
      <c r="C18" s="33" t="n">
        <v>-7.6867</v>
      </c>
      <c r="D18" s="34" t="n">
        <v>4.2905</v>
      </c>
    </row>
    <row r="19" customFormat="false" ht="13.5" hidden="false" customHeight="false" outlineLevel="0" collapsed="false">
      <c r="B19" s="15" t="n">
        <v>3</v>
      </c>
      <c r="C19" s="33" t="n">
        <v>-0.00014329</v>
      </c>
      <c r="D19" s="34" t="n">
        <v>-3.4034</v>
      </c>
    </row>
    <row r="20" customFormat="false" ht="14.25" hidden="false" customHeight="false" outlineLevel="0" collapsed="false">
      <c r="B20" s="35" t="n">
        <v>4</v>
      </c>
      <c r="C20" s="36" t="n">
        <v>7.7538</v>
      </c>
      <c r="D20" s="37" t="n">
        <v>4.2863</v>
      </c>
    </row>
    <row r="21" customFormat="false" ht="13.5" hidden="false" customHeight="false" outlineLevel="0" collapsed="false">
      <c r="B21" s="38"/>
      <c r="C21" s="39"/>
    </row>
    <row r="22" customFormat="false" ht="13.5" hidden="false" customHeight="false" outlineLevel="0" collapsed="false">
      <c r="B22" s="38"/>
      <c r="C22" s="40"/>
    </row>
    <row r="23" customFormat="false" ht="13.5" hidden="false" customHeight="false" outlineLevel="0" collapsed="false">
      <c r="B23" s="38"/>
      <c r="C23" s="40"/>
    </row>
    <row r="24" customFormat="false" ht="13.5" hidden="false" customHeight="false" outlineLevel="0" collapsed="false">
      <c r="B24" s="38"/>
      <c r="C24" s="40"/>
    </row>
    <row r="25" customFormat="false" ht="13.5" hidden="false" customHeight="false" outlineLevel="0" collapsed="false">
      <c r="B25" s="38"/>
      <c r="C25" s="40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.02468</v>
      </c>
      <c r="B36" s="25" t="n">
        <v>0.0629931</v>
      </c>
      <c r="C36" s="26" t="n">
        <v>0.005655</v>
      </c>
      <c r="D36" s="26" t="n">
        <v>0.0475393</v>
      </c>
      <c r="E36" s="26" t="n">
        <v>0.01579</v>
      </c>
      <c r="F36" s="27" t="n">
        <v>0.00997029</v>
      </c>
      <c r="G36" s="24"/>
      <c r="H36" s="12"/>
      <c r="I36" s="26"/>
      <c r="J36" s="26"/>
      <c r="K36" s="26"/>
      <c r="L36" s="28"/>
      <c r="M36" s="24" t="n">
        <v>0</v>
      </c>
      <c r="N36" s="41" t="n">
        <v>0</v>
      </c>
      <c r="O36" s="26" t="n">
        <v>0</v>
      </c>
      <c r="P36" s="42" t="n">
        <v>0</v>
      </c>
      <c r="Q36" s="26" t="n">
        <v>0</v>
      </c>
      <c r="R36" s="43" t="n">
        <v>0</v>
      </c>
    </row>
    <row r="37" customFormat="false" ht="13.5" hidden="false" customHeight="false" outlineLevel="0" collapsed="false">
      <c r="A37" s="24" t="n">
        <v>0.07305</v>
      </c>
      <c r="B37" s="25" t="n">
        <v>0.0885017</v>
      </c>
      <c r="C37" s="26" t="n">
        <v>0.038145</v>
      </c>
      <c r="D37" s="26" t="n">
        <v>0.10699015</v>
      </c>
      <c r="E37" s="26" t="n">
        <v>0.05347</v>
      </c>
      <c r="F37" s="27" t="n">
        <v>0.0952535</v>
      </c>
      <c r="G37" s="24"/>
      <c r="H37" s="12"/>
      <c r="I37" s="26"/>
      <c r="J37" s="26"/>
      <c r="K37" s="26"/>
      <c r="L37" s="28"/>
      <c r="M37" s="24" t="n">
        <v>0.1460265</v>
      </c>
      <c r="N37" s="12" t="n">
        <v>0.2251551</v>
      </c>
      <c r="O37" s="26" t="n">
        <v>0.08581175</v>
      </c>
      <c r="P37" s="26" t="n">
        <v>0.2716895</v>
      </c>
      <c r="Q37" s="26" t="n">
        <v>0.101776</v>
      </c>
      <c r="R37" s="28" t="n">
        <v>0.21590248</v>
      </c>
    </row>
    <row r="38" customFormat="false" ht="13.5" hidden="false" customHeight="false" outlineLevel="0" collapsed="false">
      <c r="A38" s="24" t="n">
        <v>0.2211</v>
      </c>
      <c r="B38" s="25" t="n">
        <v>0.279372</v>
      </c>
      <c r="C38" s="26" t="n">
        <v>0.11512</v>
      </c>
      <c r="D38" s="26" t="n">
        <v>0.352268</v>
      </c>
      <c r="E38" s="26" t="n">
        <v>0.1606</v>
      </c>
      <c r="F38" s="27" t="n">
        <v>0.266562</v>
      </c>
      <c r="G38" s="24"/>
      <c r="H38" s="12"/>
      <c r="I38" s="26"/>
      <c r="J38" s="26"/>
      <c r="K38" s="26"/>
      <c r="L38" s="28"/>
      <c r="M38" s="24" t="n">
        <v>0.292053</v>
      </c>
      <c r="N38" s="12" t="n">
        <v>0.39157647</v>
      </c>
      <c r="O38" s="26" t="n">
        <v>0.1716235</v>
      </c>
      <c r="P38" s="26" t="n">
        <v>0.48069651</v>
      </c>
      <c r="Q38" s="26" t="n">
        <v>0.203552</v>
      </c>
      <c r="R38" s="28" t="n">
        <v>0.38249354</v>
      </c>
    </row>
    <row r="39" customFormat="false" ht="13.5" hidden="false" customHeight="false" outlineLevel="0" collapsed="false">
      <c r="A39" s="24" t="n">
        <v>0.38297</v>
      </c>
      <c r="B39" s="25" t="n">
        <v>0.545906</v>
      </c>
      <c r="C39" s="26" t="n">
        <v>0.199955</v>
      </c>
      <c r="D39" s="26" t="n">
        <v>0.5487015</v>
      </c>
      <c r="E39" s="26" t="n">
        <v>0.27083</v>
      </c>
      <c r="F39" s="27" t="n">
        <v>0.469924</v>
      </c>
      <c r="G39" s="24"/>
      <c r="H39" s="12"/>
      <c r="I39" s="26"/>
      <c r="J39" s="26"/>
      <c r="K39" s="26"/>
      <c r="L39" s="28"/>
      <c r="M39" s="24" t="n">
        <v>0.43807955</v>
      </c>
      <c r="N39" s="12" t="n">
        <v>0.52465812</v>
      </c>
      <c r="O39" s="26" t="n">
        <v>0.2574353</v>
      </c>
      <c r="P39" s="26" t="n">
        <v>0.64905457</v>
      </c>
      <c r="Q39" s="26" t="n">
        <v>0.30532805</v>
      </c>
      <c r="R39" s="28" t="n">
        <v>0.51665403</v>
      </c>
    </row>
    <row r="40" customFormat="false" ht="13.5" hidden="false" customHeight="false" outlineLevel="0" collapsed="false">
      <c r="A40" s="24" t="n">
        <v>0.5455</v>
      </c>
      <c r="B40" s="25" t="n">
        <v>0.625771</v>
      </c>
      <c r="C40" s="26" t="n">
        <v>0.28407</v>
      </c>
      <c r="D40" s="26" t="n">
        <v>0.7351155</v>
      </c>
      <c r="E40" s="26" t="n">
        <v>0.38192</v>
      </c>
      <c r="F40" s="27" t="n">
        <v>0.643074</v>
      </c>
      <c r="G40" s="24"/>
      <c r="H40" s="12"/>
      <c r="I40" s="26"/>
      <c r="J40" s="26"/>
      <c r="K40" s="26"/>
      <c r="L40" s="28"/>
      <c r="M40" s="24" t="n">
        <v>0.5841061</v>
      </c>
      <c r="N40" s="12" t="n">
        <v>0.63899823</v>
      </c>
      <c r="O40" s="26" t="n">
        <v>0.3432471</v>
      </c>
      <c r="P40" s="26" t="n">
        <v>0.78964809</v>
      </c>
      <c r="Q40" s="26" t="n">
        <v>0.4071041</v>
      </c>
      <c r="R40" s="28" t="n">
        <v>0.62903103</v>
      </c>
    </row>
    <row r="41" customFormat="false" ht="13.5" hidden="false" customHeight="false" outlineLevel="0" collapsed="false">
      <c r="A41" s="24" t="n">
        <v>0.70351</v>
      </c>
      <c r="B41" s="25" t="n">
        <v>0.679915</v>
      </c>
      <c r="C41" s="26" t="n">
        <v>0.37213</v>
      </c>
      <c r="D41" s="26" t="n">
        <v>0.850391</v>
      </c>
      <c r="E41" s="26" t="n">
        <v>0.49421</v>
      </c>
      <c r="F41" s="27" t="n">
        <v>0.758568</v>
      </c>
      <c r="G41" s="24"/>
      <c r="H41" s="12"/>
      <c r="I41" s="26"/>
      <c r="J41" s="26"/>
      <c r="K41" s="26"/>
      <c r="L41" s="28"/>
      <c r="M41" s="24" t="n">
        <v>0.73013265</v>
      </c>
      <c r="N41" s="12" t="n">
        <v>0.74344768</v>
      </c>
      <c r="O41" s="26" t="n">
        <v>0.4290589</v>
      </c>
      <c r="P41" s="26" t="n">
        <v>0.91074823</v>
      </c>
      <c r="Q41" s="26" t="n">
        <v>0.50888015</v>
      </c>
      <c r="R41" s="28" t="n">
        <v>0.72665355</v>
      </c>
    </row>
    <row r="42" customFormat="false" ht="13.5" hidden="false" customHeight="false" outlineLevel="0" collapsed="false">
      <c r="A42" s="24" t="n">
        <v>0.88131</v>
      </c>
      <c r="B42" s="25" t="n">
        <v>0.8438</v>
      </c>
      <c r="C42" s="26" t="n">
        <v>0.46008</v>
      </c>
      <c r="D42" s="26" t="n">
        <v>0.9350135</v>
      </c>
      <c r="E42" s="26" t="n">
        <v>0.60011</v>
      </c>
      <c r="F42" s="27" t="n">
        <v>0.835311</v>
      </c>
      <c r="G42" s="24"/>
      <c r="H42" s="12"/>
      <c r="I42" s="26"/>
      <c r="J42" s="26"/>
      <c r="K42" s="26"/>
      <c r="L42" s="28"/>
      <c r="M42" s="24" t="n">
        <v>0.8761592</v>
      </c>
      <c r="N42" s="12" t="n">
        <v>0.84357859</v>
      </c>
      <c r="O42" s="26" t="n">
        <v>0.5148707</v>
      </c>
      <c r="P42" s="26" t="n">
        <v>1.0180647</v>
      </c>
      <c r="Q42" s="26" t="n">
        <v>0.6106562</v>
      </c>
      <c r="R42" s="28" t="n">
        <v>0.81433148</v>
      </c>
    </row>
    <row r="43" customFormat="false" ht="13.5" hidden="false" customHeight="false" outlineLevel="0" collapsed="false">
      <c r="A43" s="24" t="n">
        <v>1.02128</v>
      </c>
      <c r="B43" s="25" t="n">
        <v>0.938773</v>
      </c>
      <c r="C43" s="26" t="n">
        <v>0.54932</v>
      </c>
      <c r="D43" s="26" t="n">
        <v>1.051295</v>
      </c>
      <c r="E43" s="26" t="n">
        <v>0.71569</v>
      </c>
      <c r="F43" s="27" t="n">
        <v>0.916932</v>
      </c>
      <c r="G43" s="24"/>
      <c r="H43" s="12"/>
      <c r="I43" s="26"/>
      <c r="J43" s="26"/>
      <c r="K43" s="26"/>
      <c r="L43" s="28"/>
      <c r="M43" s="24" t="n">
        <v>1.02218575</v>
      </c>
      <c r="N43" s="12" t="n">
        <v>0.94298104</v>
      </c>
      <c r="O43" s="26" t="n">
        <v>0.6006825</v>
      </c>
      <c r="P43" s="26" t="n">
        <v>1.1157694</v>
      </c>
      <c r="Q43" s="26" t="n">
        <v>0.71243225</v>
      </c>
      <c r="R43" s="28" t="n">
        <v>0.89545009</v>
      </c>
    </row>
    <row r="44" customFormat="false" ht="13.5" hidden="false" customHeight="false" outlineLevel="0" collapsed="false">
      <c r="A44" s="24" t="n">
        <v>1.18201</v>
      </c>
      <c r="B44" s="25" t="n">
        <v>1.00285</v>
      </c>
      <c r="C44" s="26" t="n">
        <v>0.638025</v>
      </c>
      <c r="D44" s="26" t="n">
        <v>1.0701</v>
      </c>
      <c r="E44" s="26" t="n">
        <v>0.84154</v>
      </c>
      <c r="F44" s="27" t="n">
        <v>1.01629</v>
      </c>
      <c r="G44" s="24"/>
      <c r="H44" s="12"/>
      <c r="I44" s="26"/>
      <c r="J44" s="26"/>
      <c r="K44" s="26"/>
      <c r="L44" s="28"/>
      <c r="M44" s="24" t="n">
        <v>1.1682123</v>
      </c>
      <c r="N44" s="12" t="n">
        <v>1.043985</v>
      </c>
      <c r="O44" s="26" t="n">
        <v>0.6864943</v>
      </c>
      <c r="P44" s="26" t="n">
        <v>1.20705487</v>
      </c>
      <c r="Q44" s="26" t="n">
        <v>0.8142083</v>
      </c>
      <c r="R44" s="28" t="n">
        <v>0.97244408</v>
      </c>
    </row>
    <row r="45" customFormat="false" ht="13.5" hidden="false" customHeight="false" outlineLevel="0" collapsed="false">
      <c r="A45" s="24" t="n">
        <v>1.36055</v>
      </c>
      <c r="B45" s="25" t="n">
        <v>1.15423</v>
      </c>
      <c r="C45" s="26" t="n">
        <v>0.730655</v>
      </c>
      <c r="D45" s="26" t="n">
        <v>1.178055</v>
      </c>
      <c r="E45" s="26" t="n">
        <v>0.95019</v>
      </c>
      <c r="F45" s="27" t="n">
        <v>1.10702</v>
      </c>
      <c r="G45" s="24"/>
      <c r="H45" s="12"/>
      <c r="I45" s="26"/>
      <c r="J45" s="26"/>
      <c r="K45" s="26"/>
      <c r="L45" s="28"/>
      <c r="M45" s="24" t="n">
        <v>1.31423885</v>
      </c>
      <c r="N45" s="12" t="n">
        <v>1.14808194</v>
      </c>
      <c r="O45" s="26" t="n">
        <v>0.7723061</v>
      </c>
      <c r="P45" s="26" t="n">
        <v>1.29446384</v>
      </c>
      <c r="Q45" s="26" t="n">
        <v>0.91598435</v>
      </c>
      <c r="R45" s="28" t="n">
        <v>1.04709271</v>
      </c>
    </row>
    <row r="46" customFormat="false" ht="13.5" hidden="false" customHeight="false" outlineLevel="0" collapsed="false">
      <c r="A46" s="24" t="n">
        <v>1.49997</v>
      </c>
      <c r="B46" s="25" t="n">
        <v>1.24504</v>
      </c>
      <c r="C46" s="26" t="n">
        <v>0.823685</v>
      </c>
      <c r="D46" s="26" t="n">
        <v>1.3243</v>
      </c>
      <c r="E46" s="26" t="n">
        <v>1.06761</v>
      </c>
      <c r="F46" s="27" t="n">
        <v>1.1853</v>
      </c>
      <c r="G46" s="24"/>
      <c r="H46" s="12"/>
      <c r="I46" s="26"/>
      <c r="J46" s="26"/>
      <c r="K46" s="26"/>
      <c r="L46" s="28"/>
      <c r="M46" s="24" t="n">
        <v>1.4602654</v>
      </c>
      <c r="N46" s="12" t="n">
        <v>1.25618143</v>
      </c>
      <c r="O46" s="26" t="n">
        <v>0.8581179</v>
      </c>
      <c r="P46" s="26" t="n">
        <v>1.38009715</v>
      </c>
      <c r="Q46" s="26" t="n">
        <v>1.0177604</v>
      </c>
      <c r="R46" s="28" t="n">
        <v>1.12070992</v>
      </c>
    </row>
    <row r="47" customFormat="false" ht="13.5" hidden="false" customHeight="false" outlineLevel="0" collapsed="false">
      <c r="A47" s="24" t="n">
        <v>1.66421</v>
      </c>
      <c r="B47" s="25" t="n">
        <v>1.3061</v>
      </c>
      <c r="C47" s="26" t="n">
        <v>0.919305</v>
      </c>
      <c r="D47" s="26" t="n">
        <v>1.38856</v>
      </c>
      <c r="E47" s="26" t="n">
        <v>1.19459</v>
      </c>
      <c r="F47" s="27" t="n">
        <v>1.27852</v>
      </c>
      <c r="G47" s="24"/>
      <c r="H47" s="12"/>
      <c r="I47" s="26"/>
      <c r="J47" s="26"/>
      <c r="K47" s="26"/>
      <c r="L47" s="28"/>
      <c r="M47" s="24" t="n">
        <v>1.60629195</v>
      </c>
      <c r="N47" s="12" t="n">
        <v>1.36877286</v>
      </c>
      <c r="O47" s="26" t="n">
        <v>0.9439297</v>
      </c>
      <c r="P47" s="26" t="n">
        <v>1.46575231</v>
      </c>
      <c r="Q47" s="26" t="n">
        <v>1.11953645</v>
      </c>
      <c r="R47" s="28" t="n">
        <v>1.19427073</v>
      </c>
    </row>
    <row r="48" customFormat="false" ht="13.5" hidden="false" customHeight="false" outlineLevel="0" collapsed="false">
      <c r="A48" s="24" t="n">
        <v>1.82933</v>
      </c>
      <c r="B48" s="25" t="n">
        <v>1.48321</v>
      </c>
      <c r="C48" s="26" t="n">
        <v>1.014175</v>
      </c>
      <c r="D48" s="26" t="n">
        <v>1.49073</v>
      </c>
      <c r="E48" s="26" t="n">
        <v>1.30995</v>
      </c>
      <c r="F48" s="27" t="n">
        <v>1.38405</v>
      </c>
      <c r="G48" s="24"/>
      <c r="H48" s="12"/>
      <c r="I48" s="26"/>
      <c r="J48" s="26"/>
      <c r="K48" s="26"/>
      <c r="L48" s="28"/>
      <c r="M48" s="24" t="n">
        <v>1.7523185</v>
      </c>
      <c r="N48" s="12" t="n">
        <v>1.48603056</v>
      </c>
      <c r="O48" s="26" t="n">
        <v>1.0297415</v>
      </c>
      <c r="P48" s="26" t="n">
        <v>1.5530202</v>
      </c>
      <c r="Q48" s="26" t="n">
        <v>1.2213125</v>
      </c>
      <c r="R48" s="28" t="n">
        <v>1.26849747</v>
      </c>
    </row>
    <row r="49" customFormat="false" ht="13.5" hidden="false" customHeight="false" outlineLevel="0" collapsed="false">
      <c r="A49" s="24" t="n">
        <v>1.98764</v>
      </c>
      <c r="B49" s="25" t="n">
        <v>1.62926</v>
      </c>
      <c r="C49" s="26" t="n">
        <v>1.11228</v>
      </c>
      <c r="D49" s="26" t="n">
        <v>1.621775</v>
      </c>
      <c r="E49" s="26" t="n">
        <v>1.42299</v>
      </c>
      <c r="F49" s="27" t="n">
        <v>1.47666</v>
      </c>
      <c r="G49" s="24"/>
      <c r="H49" s="12"/>
      <c r="I49" s="26"/>
      <c r="J49" s="26"/>
      <c r="K49" s="26"/>
      <c r="L49" s="28"/>
      <c r="M49" s="24" t="n">
        <v>1.89834505</v>
      </c>
      <c r="N49" s="12" t="n">
        <v>1.60788407</v>
      </c>
      <c r="O49" s="26" t="n">
        <v>1.1155533</v>
      </c>
      <c r="P49" s="26" t="n">
        <v>1.64335528</v>
      </c>
      <c r="Q49" s="26" t="n">
        <v>1.32308855</v>
      </c>
      <c r="R49" s="28" t="n">
        <v>1.34391991</v>
      </c>
    </row>
    <row r="50" customFormat="false" ht="13.5" hidden="false" customHeight="false" outlineLevel="0" collapsed="false">
      <c r="A50" s="24" t="n">
        <v>2.14678</v>
      </c>
      <c r="B50" s="25" t="n">
        <v>1.73907</v>
      </c>
      <c r="C50" s="26" t="n">
        <v>1.21159</v>
      </c>
      <c r="D50" s="26" t="n">
        <v>1.7306</v>
      </c>
      <c r="E50" s="26" t="n">
        <v>1.55423</v>
      </c>
      <c r="F50" s="27" t="n">
        <v>1.56665</v>
      </c>
      <c r="G50" s="24"/>
      <c r="H50" s="12"/>
      <c r="I50" s="26"/>
      <c r="J50" s="26"/>
      <c r="K50" s="26"/>
      <c r="L50" s="28"/>
      <c r="M50" s="24" t="n">
        <v>2.0443716</v>
      </c>
      <c r="N50" s="12" t="n">
        <v>1.73406626</v>
      </c>
      <c r="O50" s="26" t="n">
        <v>1.2013651</v>
      </c>
      <c r="P50" s="26" t="n">
        <v>1.73812825</v>
      </c>
      <c r="Q50" s="26" t="n">
        <v>1.4248646</v>
      </c>
      <c r="R50" s="28" t="n">
        <v>1.4209181</v>
      </c>
    </row>
    <row r="51" customFormat="false" ht="13.5" hidden="false" customHeight="false" outlineLevel="0" collapsed="false">
      <c r="A51" s="24" t="n">
        <v>2.322</v>
      </c>
      <c r="B51" s="25" t="n">
        <v>1.93996</v>
      </c>
      <c r="C51" s="26" t="n">
        <v>1.309525</v>
      </c>
      <c r="D51" s="26" t="n">
        <v>1.879375</v>
      </c>
      <c r="E51" s="26" t="n">
        <v>1.66707</v>
      </c>
      <c r="F51" s="27" t="n">
        <v>1.67611</v>
      </c>
      <c r="G51" s="24"/>
      <c r="H51" s="12"/>
      <c r="I51" s="26"/>
      <c r="J51" s="26"/>
      <c r="K51" s="26"/>
      <c r="L51" s="28"/>
      <c r="M51" s="24" t="n">
        <v>2.19039815</v>
      </c>
      <c r="N51" s="12" t="n">
        <v>1.8641471</v>
      </c>
      <c r="O51" s="26" t="n">
        <v>1.2871769</v>
      </c>
      <c r="P51" s="26" t="n">
        <v>1.83866684</v>
      </c>
      <c r="Q51" s="26" t="n">
        <v>1.52664065</v>
      </c>
      <c r="R51" s="28" t="n">
        <v>1.49975346</v>
      </c>
    </row>
    <row r="52" customFormat="false" ht="13.5" hidden="false" customHeight="false" outlineLevel="0" collapsed="false">
      <c r="A52" s="24" t="n">
        <v>2.47888</v>
      </c>
      <c r="B52" s="25" t="n">
        <v>2.12114</v>
      </c>
      <c r="C52" s="26" t="n">
        <v>1.410715</v>
      </c>
      <c r="D52" s="26" t="n">
        <v>2.01161</v>
      </c>
      <c r="E52" s="26" t="n">
        <v>1.7869</v>
      </c>
      <c r="F52" s="27" t="n">
        <v>1.79454</v>
      </c>
      <c r="G52" s="24"/>
      <c r="H52" s="12"/>
      <c r="I52" s="26"/>
      <c r="J52" s="26"/>
      <c r="K52" s="26"/>
      <c r="L52" s="28"/>
      <c r="M52" s="24" t="n">
        <v>2.3364247</v>
      </c>
      <c r="N52" s="12" t="n">
        <v>1.99755777</v>
      </c>
      <c r="O52" s="26" t="n">
        <v>1.3729887</v>
      </c>
      <c r="P52" s="26" t="n">
        <v>1.9462883</v>
      </c>
      <c r="Q52" s="26" t="n">
        <v>1.6284167</v>
      </c>
      <c r="R52" s="28" t="n">
        <v>1.58059165</v>
      </c>
    </row>
    <row r="53" customFormat="false" ht="13.5" hidden="false" customHeight="false" outlineLevel="0" collapsed="false">
      <c r="A53" s="24" t="n">
        <v>2.64254</v>
      </c>
      <c r="B53" s="25" t="n">
        <v>2.27463</v>
      </c>
      <c r="C53" s="26" t="n">
        <v>1.514015</v>
      </c>
      <c r="D53" s="26" t="n">
        <v>2.19886</v>
      </c>
      <c r="E53" s="26" t="n">
        <v>1.91089</v>
      </c>
      <c r="F53" s="27" t="n">
        <v>1.9107</v>
      </c>
      <c r="G53" s="24"/>
      <c r="H53" s="12"/>
      <c r="I53" s="26"/>
      <c r="J53" s="26"/>
      <c r="K53" s="26"/>
      <c r="L53" s="28"/>
      <c r="M53" s="24" t="n">
        <v>2.48245125</v>
      </c>
      <c r="N53" s="12" t="n">
        <v>2.13360833</v>
      </c>
      <c r="O53" s="26" t="n">
        <v>1.4588005</v>
      </c>
      <c r="P53" s="26" t="n">
        <v>2.06232598</v>
      </c>
      <c r="Q53" s="26" t="n">
        <v>1.73019275</v>
      </c>
      <c r="R53" s="28" t="n">
        <v>1.66351969</v>
      </c>
    </row>
    <row r="54" customFormat="false" ht="13.5" hidden="false" customHeight="false" outlineLevel="0" collapsed="false">
      <c r="A54" s="24" t="n">
        <v>2.80385</v>
      </c>
      <c r="B54" s="25" t="n">
        <v>2.4617</v>
      </c>
      <c r="C54" s="26" t="n">
        <v>1.619935</v>
      </c>
      <c r="D54" s="26" t="n">
        <v>2.31141</v>
      </c>
      <c r="E54" s="26" t="n">
        <v>2.03552</v>
      </c>
      <c r="F54" s="27" t="n">
        <v>2.01377</v>
      </c>
      <c r="G54" s="24"/>
      <c r="H54" s="12"/>
      <c r="I54" s="26"/>
      <c r="J54" s="26"/>
      <c r="K54" s="26"/>
      <c r="L54" s="28"/>
      <c r="M54" s="24" t="n">
        <v>2.6284778</v>
      </c>
      <c r="N54" s="12" t="n">
        <v>2.27150088</v>
      </c>
      <c r="O54" s="26" t="n">
        <v>1.5446123</v>
      </c>
      <c r="P54" s="26" t="n">
        <v>2.18815167</v>
      </c>
      <c r="Q54" s="26" t="n">
        <v>1.8319688</v>
      </c>
      <c r="R54" s="28" t="n">
        <v>1.74855891</v>
      </c>
    </row>
    <row r="55" customFormat="false" ht="13.5" hidden="false" customHeight="false" outlineLevel="0" collapsed="false">
      <c r="A55" s="24" t="n">
        <v>2.92053</v>
      </c>
      <c r="B55" s="25" t="n">
        <v>2.5557</v>
      </c>
      <c r="C55" s="26" t="n">
        <v>1.716235</v>
      </c>
      <c r="D55" s="26" t="n">
        <v>2.44354</v>
      </c>
      <c r="E55" s="26"/>
      <c r="F55" s="27"/>
      <c r="G55" s="24"/>
      <c r="H55" s="12"/>
      <c r="I55" s="26"/>
      <c r="J55" s="26"/>
      <c r="K55" s="26"/>
      <c r="L55" s="28"/>
      <c r="M55" s="24" t="n">
        <v>2.77450435</v>
      </c>
      <c r="N55" s="12" t="n">
        <v>2.41033949</v>
      </c>
      <c r="O55" s="26" t="n">
        <v>1.6304241</v>
      </c>
      <c r="P55" s="26" t="n">
        <v>2.32519476</v>
      </c>
      <c r="Q55" s="26" t="n">
        <v>1.93374485</v>
      </c>
      <c r="R55" s="28" t="n">
        <v>1.83567493</v>
      </c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4"/>
      <c r="H56" s="12"/>
      <c r="I56" s="26"/>
      <c r="J56" s="26"/>
      <c r="K56" s="25"/>
      <c r="L56" s="28"/>
      <c r="M56" s="24" t="n">
        <v>2.92053</v>
      </c>
      <c r="N56" s="12" t="n">
        <v>2.54913706</v>
      </c>
      <c r="O56" s="26" t="n">
        <v>1.716235</v>
      </c>
      <c r="P56" s="26" t="n">
        <v>2.47495752</v>
      </c>
      <c r="Q56" s="25" t="n">
        <v>2.03552</v>
      </c>
      <c r="R56" s="28" t="n">
        <v>1.92478456</v>
      </c>
    </row>
    <row r="57" customFormat="false" ht="13.5" hidden="false" customHeight="false" outlineLevel="0" collapsed="false">
      <c r="A57" s="24"/>
      <c r="B57" s="26"/>
      <c r="C57" s="26"/>
      <c r="D57" s="26"/>
      <c r="E57" s="26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5"/>
      <c r="Q57" s="26"/>
      <c r="R57" s="27"/>
    </row>
    <row r="58" customFormat="false" ht="13.5" hidden="false" customHeight="false" outlineLevel="0" collapsed="false">
      <c r="A58" s="24"/>
      <c r="B58" s="26"/>
      <c r="C58" s="26"/>
      <c r="D58" s="26"/>
      <c r="E58" s="26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5"/>
      <c r="Q58" s="26"/>
      <c r="R58" s="27"/>
    </row>
    <row r="59" customFormat="false" ht="13.5" hidden="false" customHeight="false" outlineLevel="0" collapsed="false">
      <c r="A59" s="24"/>
      <c r="B59" s="26"/>
      <c r="C59" s="26"/>
      <c r="D59" s="26"/>
      <c r="E59" s="26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5"/>
      <c r="Q59" s="26"/>
      <c r="R59" s="27"/>
    </row>
    <row r="60" customFormat="false" ht="13.5" hidden="false" customHeight="false" outlineLevel="0" collapsed="false">
      <c r="A60" s="24"/>
      <c r="B60" s="26"/>
      <c r="C60" s="26"/>
      <c r="D60" s="26"/>
      <c r="E60" s="26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5"/>
      <c r="Q60" s="26"/>
      <c r="R60" s="27"/>
    </row>
    <row r="61" customFormat="false" ht="13.5" hidden="false" customHeight="false" outlineLevel="0" collapsed="false">
      <c r="A61" s="24"/>
      <c r="B61" s="26"/>
      <c r="C61" s="26"/>
      <c r="D61" s="26"/>
      <c r="E61" s="26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5"/>
      <c r="Q61" s="26"/>
      <c r="R61" s="27"/>
    </row>
    <row r="62" customFormat="false" ht="13.5" hidden="false" customHeight="false" outlineLevel="0" collapsed="false">
      <c r="A62" s="24"/>
      <c r="B62" s="26"/>
      <c r="C62" s="26"/>
      <c r="D62" s="26"/>
      <c r="E62" s="26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5"/>
      <c r="Q62" s="26"/>
      <c r="R62" s="27"/>
    </row>
    <row r="63" customFormat="false" ht="13.5" hidden="false" customHeight="false" outlineLevel="0" collapsed="false">
      <c r="A63" s="24"/>
      <c r="B63" s="26"/>
      <c r="C63" s="26"/>
      <c r="D63" s="26"/>
      <c r="E63" s="26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5"/>
      <c r="Q63" s="26"/>
      <c r="R63" s="27"/>
    </row>
    <row r="64" customFormat="false" ht="13.5" hidden="false" customHeight="false" outlineLevel="0" collapsed="false">
      <c r="A64" s="24"/>
      <c r="B64" s="26"/>
      <c r="C64" s="26"/>
      <c r="D64" s="26"/>
      <c r="E64" s="26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5"/>
      <c r="Q64" s="26"/>
      <c r="R64" s="27"/>
    </row>
    <row r="65" customFormat="false" ht="13.5" hidden="false" customHeight="false" outlineLevel="0" collapsed="false">
      <c r="A65" s="24"/>
      <c r="B65" s="26"/>
      <c r="C65" s="26"/>
      <c r="D65" s="26"/>
      <c r="E65" s="26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5"/>
      <c r="Q65" s="26"/>
      <c r="R65" s="27"/>
    </row>
    <row r="66" customFormat="false" ht="13.5" hidden="false" customHeight="false" outlineLevel="0" collapsed="false">
      <c r="A66" s="24"/>
      <c r="B66" s="26"/>
      <c r="C66" s="26"/>
      <c r="D66" s="26"/>
      <c r="E66" s="26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5"/>
      <c r="Q66" s="26"/>
      <c r="R66" s="27"/>
    </row>
    <row r="67" customFormat="false" ht="13.5" hidden="false" customHeight="false" outlineLevel="0" collapsed="false">
      <c r="A67" s="24"/>
      <c r="B67" s="26"/>
      <c r="C67" s="26"/>
      <c r="D67" s="26"/>
      <c r="E67" s="26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5"/>
      <c r="Q67" s="26"/>
      <c r="R67" s="27"/>
    </row>
    <row r="68" customFormat="false" ht="13.5" hidden="false" customHeight="false" outlineLevel="0" collapsed="false">
      <c r="A68" s="24"/>
      <c r="B68" s="26"/>
      <c r="C68" s="26"/>
      <c r="D68" s="26"/>
      <c r="E68" s="26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5"/>
      <c r="Q68" s="26"/>
      <c r="R68" s="27"/>
    </row>
    <row r="69" customFormat="false" ht="13.5" hidden="false" customHeight="false" outlineLevel="0" collapsed="false">
      <c r="A69" s="24"/>
      <c r="B69" s="26"/>
      <c r="C69" s="26"/>
      <c r="D69" s="26"/>
      <c r="E69" s="26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5"/>
      <c r="Q69" s="26"/>
      <c r="R69" s="27"/>
    </row>
    <row r="70" customFormat="false" ht="13.5" hidden="false" customHeight="false" outlineLevel="0" collapsed="false">
      <c r="A70" s="24"/>
      <c r="B70" s="26"/>
      <c r="C70" s="26"/>
      <c r="D70" s="26"/>
      <c r="E70" s="26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5"/>
      <c r="Q70" s="26"/>
      <c r="R70" s="27"/>
    </row>
    <row r="71" customFormat="false" ht="13.5" hidden="false" customHeight="false" outlineLevel="0" collapsed="false">
      <c r="A71" s="24"/>
      <c r="B71" s="26"/>
      <c r="C71" s="26"/>
      <c r="D71" s="26"/>
      <c r="E71" s="26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5"/>
      <c r="Q71" s="26"/>
      <c r="R71" s="27"/>
    </row>
    <row r="72" customFormat="false" ht="13.5" hidden="false" customHeight="false" outlineLevel="0" collapsed="false">
      <c r="A72" s="24"/>
      <c r="B72" s="26"/>
      <c r="C72" s="26"/>
      <c r="D72" s="26"/>
      <c r="E72" s="26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5"/>
      <c r="Q72" s="26"/>
      <c r="R72" s="27"/>
    </row>
    <row r="73" customFormat="false" ht="13.5" hidden="false" customHeight="false" outlineLevel="0" collapsed="false">
      <c r="A73" s="24"/>
      <c r="B73" s="26"/>
      <c r="C73" s="26"/>
      <c r="D73" s="26"/>
      <c r="E73" s="26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5"/>
      <c r="Q73" s="26"/>
      <c r="R73" s="27"/>
    </row>
    <row r="74" customFormat="false" ht="13.5" hidden="false" customHeight="false" outlineLevel="0" collapsed="false">
      <c r="A74" s="24"/>
      <c r="B74" s="26"/>
      <c r="C74" s="26"/>
      <c r="D74" s="26"/>
      <c r="E74" s="26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5"/>
      <c r="Q74" s="26"/>
      <c r="R74" s="27"/>
    </row>
    <row r="75" customFormat="false" ht="13.5" hidden="false" customHeight="false" outlineLevel="0" collapsed="false">
      <c r="A75" s="24"/>
      <c r="B75" s="26"/>
      <c r="C75" s="26"/>
      <c r="D75" s="26"/>
      <c r="E75" s="26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5"/>
      <c r="Q75" s="26"/>
      <c r="R75" s="27"/>
    </row>
    <row r="76" customFormat="false" ht="13.5" hidden="false" customHeight="false" outlineLevel="0" collapsed="false">
      <c r="A76" s="24"/>
      <c r="B76" s="26"/>
      <c r="C76" s="26"/>
      <c r="D76" s="26"/>
      <c r="E76" s="26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5"/>
      <c r="Q76" s="26"/>
      <c r="R76" s="27"/>
    </row>
    <row r="77" customFormat="false" ht="13.5" hidden="false" customHeight="false" outlineLevel="0" collapsed="false">
      <c r="A77" s="24"/>
      <c r="B77" s="26"/>
      <c r="C77" s="26"/>
      <c r="D77" s="26"/>
      <c r="E77" s="26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5"/>
      <c r="Q77" s="26"/>
      <c r="R77" s="27"/>
    </row>
    <row r="78" customFormat="false" ht="13.5" hidden="false" customHeight="false" outlineLevel="0" collapsed="false">
      <c r="A78" s="24"/>
      <c r="B78" s="26"/>
      <c r="C78" s="26"/>
      <c r="D78" s="26"/>
      <c r="E78" s="26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5"/>
      <c r="Q78" s="26"/>
      <c r="R78" s="27"/>
    </row>
    <row r="79" customFormat="false" ht="13.5" hidden="false" customHeight="false" outlineLevel="0" collapsed="false">
      <c r="A79" s="24"/>
      <c r="B79" s="26"/>
      <c r="C79" s="26"/>
      <c r="D79" s="26"/>
      <c r="E79" s="26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5"/>
      <c r="Q79" s="26"/>
      <c r="R79" s="27"/>
    </row>
    <row r="80" customFormat="false" ht="13.5" hidden="false" customHeight="false" outlineLevel="0" collapsed="false">
      <c r="A80" s="24"/>
      <c r="B80" s="26"/>
      <c r="C80" s="26"/>
      <c r="D80" s="26"/>
      <c r="E80" s="26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5"/>
      <c r="Q80" s="26"/>
      <c r="R80" s="27"/>
    </row>
    <row r="81" customFormat="false" ht="13.5" hidden="false" customHeight="false" outlineLevel="0" collapsed="false">
      <c r="A81" s="24"/>
      <c r="B81" s="26"/>
      <c r="C81" s="26"/>
      <c r="D81" s="26"/>
      <c r="E81" s="26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5"/>
      <c r="Q81" s="26"/>
      <c r="R81" s="27"/>
    </row>
    <row r="82" customFormat="false" ht="13.5" hidden="false" customHeight="false" outlineLevel="0" collapsed="false">
      <c r="A82" s="24"/>
      <c r="B82" s="26"/>
      <c r="C82" s="26"/>
      <c r="D82" s="26"/>
      <c r="E82" s="26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5"/>
      <c r="Q82" s="26"/>
      <c r="R82" s="27"/>
    </row>
    <row r="83" customFormat="false" ht="13.5" hidden="false" customHeight="false" outlineLevel="0" collapsed="false">
      <c r="A83" s="24"/>
      <c r="B83" s="26"/>
      <c r="C83" s="26"/>
      <c r="D83" s="26"/>
      <c r="E83" s="26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5"/>
      <c r="Q83" s="26"/>
      <c r="R83" s="27"/>
    </row>
    <row r="84" customFormat="false" ht="13.5" hidden="false" customHeight="false" outlineLevel="0" collapsed="false">
      <c r="A84" s="24"/>
      <c r="B84" s="26"/>
      <c r="C84" s="26"/>
      <c r="D84" s="26"/>
      <c r="E84" s="26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5"/>
      <c r="Q84" s="26"/>
      <c r="R84" s="27"/>
    </row>
    <row r="85" customFormat="false" ht="14.25" hidden="false" customHeight="false" outlineLevel="0" collapsed="false">
      <c r="A85" s="29"/>
      <c r="B85" s="32"/>
      <c r="C85" s="32"/>
      <c r="D85" s="32"/>
      <c r="E85" s="32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0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6.2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7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8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29</v>
      </c>
      <c r="C16" s="16" t="s">
        <v>30</v>
      </c>
      <c r="D16" s="17" t="s">
        <v>31</v>
      </c>
    </row>
    <row r="17" customFormat="false" ht="13.5" hidden="false" customHeight="false" outlineLevel="0" collapsed="false">
      <c r="B17" s="15" t="n">
        <v>1</v>
      </c>
      <c r="C17" s="33" t="n">
        <v>-0.07163</v>
      </c>
      <c r="D17" s="34" t="n">
        <v>8.5114</v>
      </c>
    </row>
    <row r="18" customFormat="false" ht="13.5" hidden="false" customHeight="false" outlineLevel="0" collapsed="false">
      <c r="B18" s="15" t="n">
        <v>2</v>
      </c>
      <c r="C18" s="33" t="n">
        <v>-0.00081543</v>
      </c>
      <c r="D18" s="34" t="n">
        <v>-4.1368</v>
      </c>
    </row>
    <row r="19" customFormat="false" ht="13.5" hidden="false" customHeight="false" outlineLevel="0" collapsed="false">
      <c r="B19" s="15" t="n">
        <v>3</v>
      </c>
      <c r="C19" s="33" t="n">
        <v>0.072269</v>
      </c>
      <c r="D19" s="34" t="n">
        <v>8.5052</v>
      </c>
    </row>
    <row r="20" customFormat="false" ht="14.25" hidden="false" customHeight="false" outlineLevel="0" collapsed="false">
      <c r="B20" s="35" t="n">
        <v>4</v>
      </c>
      <c r="C20" s="36" t="n">
        <v>1.2147</v>
      </c>
      <c r="D20" s="37" t="n">
        <v>1.1202</v>
      </c>
    </row>
    <row r="21" customFormat="false" ht="13.5" hidden="false" customHeight="false" outlineLevel="0" collapsed="false">
      <c r="B21" s="38"/>
      <c r="C21" s="39"/>
    </row>
    <row r="22" customFormat="false" ht="13.5" hidden="false" customHeight="false" outlineLevel="0" collapsed="false">
      <c r="B22" s="38"/>
      <c r="C22" s="40"/>
    </row>
    <row r="23" customFormat="false" ht="13.5" hidden="false" customHeight="false" outlineLevel="0" collapsed="false">
      <c r="B23" s="38"/>
      <c r="C23" s="40"/>
    </row>
    <row r="24" customFormat="false" ht="13.5" hidden="false" customHeight="false" outlineLevel="0" collapsed="false">
      <c r="B24" s="38"/>
      <c r="C24" s="40"/>
    </row>
    <row r="25" customFormat="false" ht="13.5" hidden="false" customHeight="false" outlineLevel="0" collapsed="false">
      <c r="B25" s="38"/>
      <c r="C25" s="40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.00132</v>
      </c>
      <c r="B36" s="25" t="n">
        <v>0.0352795</v>
      </c>
      <c r="C36" s="26" t="n">
        <v>0.018225</v>
      </c>
      <c r="D36" s="26" t="n">
        <v>0.1512735</v>
      </c>
      <c r="E36" s="26" t="n">
        <v>0.00532</v>
      </c>
      <c r="F36" s="27" t="n">
        <v>0.0530031</v>
      </c>
      <c r="G36" s="24"/>
      <c r="H36" s="12"/>
      <c r="I36" s="26"/>
      <c r="J36" s="26"/>
      <c r="K36" s="26"/>
      <c r="L36" s="28"/>
      <c r="M36" s="24" t="n">
        <v>0</v>
      </c>
      <c r="N36" s="41" t="n">
        <v>0</v>
      </c>
      <c r="O36" s="26" t="n">
        <v>0</v>
      </c>
      <c r="P36" s="42" t="n">
        <v>0</v>
      </c>
      <c r="Q36" s="26" t="n">
        <v>0</v>
      </c>
      <c r="R36" s="43" t="n">
        <v>0</v>
      </c>
    </row>
    <row r="37" customFormat="false" ht="13.5" hidden="false" customHeight="false" outlineLevel="0" collapsed="false">
      <c r="A37" s="24" t="n">
        <v>0.03055</v>
      </c>
      <c r="B37" s="25" t="n">
        <v>0.0930121</v>
      </c>
      <c r="C37" s="26" t="n">
        <v>0.091715</v>
      </c>
      <c r="D37" s="26" t="n">
        <v>0.3935055</v>
      </c>
      <c r="E37" s="26" t="n">
        <v>0.02461</v>
      </c>
      <c r="F37" s="27" t="n">
        <v>0.126732</v>
      </c>
      <c r="G37" s="24"/>
      <c r="H37" s="12"/>
      <c r="I37" s="26"/>
      <c r="J37" s="26"/>
      <c r="K37" s="26"/>
      <c r="L37" s="28"/>
      <c r="M37" s="24" t="n">
        <v>0.1156245</v>
      </c>
      <c r="N37" s="12" t="n">
        <v>0.20812242</v>
      </c>
      <c r="O37" s="26" t="n">
        <v>0.06133</v>
      </c>
      <c r="P37" s="26" t="n">
        <v>0.22318537</v>
      </c>
      <c r="Q37" s="26" t="n">
        <v>0.063965</v>
      </c>
      <c r="R37" s="28" t="n">
        <v>0.15972424</v>
      </c>
    </row>
    <row r="38" customFormat="false" ht="13.5" hidden="false" customHeight="false" outlineLevel="0" collapsed="false">
      <c r="A38" s="24" t="n">
        <v>0.12873</v>
      </c>
      <c r="B38" s="25" t="n">
        <v>0.263902</v>
      </c>
      <c r="C38" s="26" t="n">
        <v>0.175565</v>
      </c>
      <c r="D38" s="26" t="n">
        <v>0.55782</v>
      </c>
      <c r="E38" s="26" t="n">
        <v>0.08429</v>
      </c>
      <c r="F38" s="27" t="n">
        <v>0.239203</v>
      </c>
      <c r="G38" s="24"/>
      <c r="H38" s="12"/>
      <c r="I38" s="26"/>
      <c r="J38" s="26"/>
      <c r="K38" s="26"/>
      <c r="L38" s="28"/>
      <c r="M38" s="24" t="n">
        <v>0.231249</v>
      </c>
      <c r="N38" s="12" t="n">
        <v>0.37052888</v>
      </c>
      <c r="O38" s="26" t="n">
        <v>0.12266</v>
      </c>
      <c r="P38" s="26" t="n">
        <v>0.39955326</v>
      </c>
      <c r="Q38" s="26" t="n">
        <v>0.12793</v>
      </c>
      <c r="R38" s="28" t="n">
        <v>0.2933219</v>
      </c>
    </row>
    <row r="39" customFormat="false" ht="13.5" hidden="false" customHeight="false" outlineLevel="0" collapsed="false">
      <c r="A39" s="24" t="n">
        <v>0.24586</v>
      </c>
      <c r="B39" s="25" t="n">
        <v>0.482741</v>
      </c>
      <c r="C39" s="26" t="n">
        <v>0.259135</v>
      </c>
      <c r="D39" s="26" t="n">
        <v>0.6829915</v>
      </c>
      <c r="E39" s="26" t="n">
        <v>0.16004</v>
      </c>
      <c r="F39" s="27" t="n">
        <v>0.370925</v>
      </c>
      <c r="G39" s="24"/>
      <c r="H39" s="12"/>
      <c r="I39" s="26"/>
      <c r="J39" s="26"/>
      <c r="K39" s="26"/>
      <c r="L39" s="28"/>
      <c r="M39" s="24" t="n">
        <v>0.34687355</v>
      </c>
      <c r="N39" s="12" t="n">
        <v>0.50119447</v>
      </c>
      <c r="O39" s="26" t="n">
        <v>0.18399005</v>
      </c>
      <c r="P39" s="26" t="n">
        <v>0.54130001</v>
      </c>
      <c r="Q39" s="26" t="n">
        <v>0.19189505</v>
      </c>
      <c r="R39" s="28" t="n">
        <v>0.40645861</v>
      </c>
    </row>
    <row r="40" customFormat="false" ht="13.5" hidden="false" customHeight="false" outlineLevel="0" collapsed="false">
      <c r="A40" s="24" t="n">
        <v>0.38088</v>
      </c>
      <c r="B40" s="25" t="n">
        <v>0.59659</v>
      </c>
      <c r="C40" s="26" t="n">
        <v>0.34712</v>
      </c>
      <c r="D40" s="26" t="n">
        <v>0.797405</v>
      </c>
      <c r="E40" s="26" t="n">
        <v>0.23325</v>
      </c>
      <c r="F40" s="27" t="n">
        <v>0.497997</v>
      </c>
      <c r="G40" s="24"/>
      <c r="H40" s="12"/>
      <c r="I40" s="26"/>
      <c r="J40" s="26"/>
      <c r="K40" s="26"/>
      <c r="L40" s="28"/>
      <c r="M40" s="24" t="n">
        <v>0.4624981</v>
      </c>
      <c r="N40" s="12" t="n">
        <v>0.60939003</v>
      </c>
      <c r="O40" s="26" t="n">
        <v>0.2453201</v>
      </c>
      <c r="P40" s="26" t="n">
        <v>0.65707856</v>
      </c>
      <c r="Q40" s="26" t="n">
        <v>0.2558601</v>
      </c>
      <c r="R40" s="28" t="n">
        <v>0.50337404</v>
      </c>
    </row>
    <row r="41" customFormat="false" ht="13.5" hidden="false" customHeight="false" outlineLevel="0" collapsed="false">
      <c r="A41" s="24" t="n">
        <v>0.51376</v>
      </c>
      <c r="B41" s="25" t="n">
        <v>0.632781</v>
      </c>
      <c r="C41" s="26" t="n">
        <v>0.437445</v>
      </c>
      <c r="D41" s="26" t="n">
        <v>0.8902365</v>
      </c>
      <c r="E41" s="26" t="n">
        <v>0.31802</v>
      </c>
      <c r="F41" s="27" t="n">
        <v>0.600224</v>
      </c>
      <c r="G41" s="24"/>
      <c r="H41" s="12"/>
      <c r="I41" s="26"/>
      <c r="J41" s="26"/>
      <c r="K41" s="26"/>
      <c r="L41" s="28"/>
      <c r="M41" s="24" t="n">
        <v>0.57812265</v>
      </c>
      <c r="N41" s="12" t="n">
        <v>0.70162076</v>
      </c>
      <c r="O41" s="26" t="n">
        <v>0.30665015</v>
      </c>
      <c r="P41" s="26" t="n">
        <v>0.75318886</v>
      </c>
      <c r="Q41" s="26" t="n">
        <v>0.31982515</v>
      </c>
      <c r="R41" s="28" t="n">
        <v>0.58730291</v>
      </c>
    </row>
    <row r="42" customFormat="false" ht="13.5" hidden="false" customHeight="false" outlineLevel="0" collapsed="false">
      <c r="A42" s="24" t="n">
        <v>0.63953</v>
      </c>
      <c r="B42" s="25" t="n">
        <v>0.728585</v>
      </c>
      <c r="C42" s="26" t="n">
        <v>0.52862</v>
      </c>
      <c r="D42" s="26" t="n">
        <v>0.953342</v>
      </c>
      <c r="E42" s="26" t="n">
        <v>0.39106</v>
      </c>
      <c r="F42" s="27" t="n">
        <v>0.669687</v>
      </c>
      <c r="G42" s="24"/>
      <c r="H42" s="12"/>
      <c r="I42" s="26"/>
      <c r="J42" s="26"/>
      <c r="K42" s="26"/>
      <c r="L42" s="28"/>
      <c r="M42" s="24" t="n">
        <v>0.6937472</v>
      </c>
      <c r="N42" s="12" t="n">
        <v>0.78271135</v>
      </c>
      <c r="O42" s="26" t="n">
        <v>0.3679802</v>
      </c>
      <c r="P42" s="26" t="n">
        <v>0.83432808</v>
      </c>
      <c r="Q42" s="26" t="n">
        <v>0.3837902</v>
      </c>
      <c r="R42" s="28" t="n">
        <v>0.66075799</v>
      </c>
    </row>
    <row r="43" customFormat="false" ht="13.5" hidden="false" customHeight="false" outlineLevel="0" collapsed="false">
      <c r="A43" s="24" t="n">
        <v>0.7683</v>
      </c>
      <c r="B43" s="25" t="n">
        <v>0.859631</v>
      </c>
      <c r="C43" s="26" t="n">
        <v>0.61989</v>
      </c>
      <c r="D43" s="26" t="n">
        <v>1.0157185</v>
      </c>
      <c r="E43" s="26" t="n">
        <v>0.4702</v>
      </c>
      <c r="F43" s="27" t="n">
        <v>0.717124</v>
      </c>
      <c r="G43" s="24"/>
      <c r="H43" s="12"/>
      <c r="I43" s="26"/>
      <c r="J43" s="26"/>
      <c r="K43" s="26"/>
      <c r="L43" s="28"/>
      <c r="M43" s="24" t="n">
        <v>0.80937175</v>
      </c>
      <c r="N43" s="12" t="n">
        <v>0.85644106</v>
      </c>
      <c r="O43" s="26" t="n">
        <v>0.42931025</v>
      </c>
      <c r="P43" s="26" t="n">
        <v>0.90408282</v>
      </c>
      <c r="Q43" s="26" t="n">
        <v>0.44775525</v>
      </c>
      <c r="R43" s="28" t="n">
        <v>0.7257252</v>
      </c>
    </row>
    <row r="44" customFormat="false" ht="13.5" hidden="false" customHeight="false" outlineLevel="0" collapsed="false">
      <c r="A44" s="24" t="n">
        <v>0.90145</v>
      </c>
      <c r="B44" s="25" t="n">
        <v>0.918525</v>
      </c>
      <c r="C44" s="26" t="n">
        <v>0.718785</v>
      </c>
      <c r="D44" s="26" t="n">
        <v>1.151595</v>
      </c>
      <c r="E44" s="26" t="n">
        <v>0.54919</v>
      </c>
      <c r="F44" s="27" t="n">
        <v>0.766891</v>
      </c>
      <c r="G44" s="24"/>
      <c r="H44" s="12"/>
      <c r="I44" s="26"/>
      <c r="J44" s="26"/>
      <c r="K44" s="26"/>
      <c r="L44" s="28"/>
      <c r="M44" s="24" t="n">
        <v>0.9249963</v>
      </c>
      <c r="N44" s="12" t="n">
        <v>0.92592479</v>
      </c>
      <c r="O44" s="26" t="n">
        <v>0.4906403</v>
      </c>
      <c r="P44" s="26" t="n">
        <v>0.96526163</v>
      </c>
      <c r="Q44" s="26" t="n">
        <v>0.5117203</v>
      </c>
      <c r="R44" s="28" t="n">
        <v>0.78380077</v>
      </c>
    </row>
    <row r="45" customFormat="false" ht="13.5" hidden="false" customHeight="false" outlineLevel="0" collapsed="false">
      <c r="A45" s="24" t="n">
        <v>1.03008</v>
      </c>
      <c r="B45" s="25" t="n">
        <v>0.938275</v>
      </c>
      <c r="C45" s="26" t="n">
        <v>0.814645</v>
      </c>
      <c r="D45" s="26" t="n">
        <v>1.242705</v>
      </c>
      <c r="E45" s="26" t="n">
        <v>0.63119</v>
      </c>
      <c r="F45" s="27" t="n">
        <v>0.837772</v>
      </c>
      <c r="G45" s="24"/>
      <c r="H45" s="12"/>
      <c r="I45" s="26"/>
      <c r="J45" s="26"/>
      <c r="K45" s="26"/>
      <c r="L45" s="28"/>
      <c r="M45" s="24" t="n">
        <v>1.04062085</v>
      </c>
      <c r="N45" s="12" t="n">
        <v>0.99384086</v>
      </c>
      <c r="O45" s="26" t="n">
        <v>0.55197035</v>
      </c>
      <c r="P45" s="26" t="n">
        <v>1.0201253</v>
      </c>
      <c r="Q45" s="26" t="n">
        <v>0.57568535</v>
      </c>
      <c r="R45" s="28" t="n">
        <v>0.83628946</v>
      </c>
    </row>
    <row r="46" customFormat="false" ht="13.5" hidden="false" customHeight="false" outlineLevel="0" collapsed="false">
      <c r="A46" s="24" t="n">
        <v>1.15973</v>
      </c>
      <c r="B46" s="25" t="n">
        <v>1.01164</v>
      </c>
      <c r="C46" s="26" t="n">
        <v>0.91472</v>
      </c>
      <c r="D46" s="26" t="n">
        <v>1.29672</v>
      </c>
      <c r="E46" s="26" t="n">
        <v>0.70493</v>
      </c>
      <c r="F46" s="27" t="n">
        <v>0.924719</v>
      </c>
      <c r="G46" s="24"/>
      <c r="H46" s="12"/>
      <c r="I46" s="26"/>
      <c r="J46" s="26"/>
      <c r="K46" s="26"/>
      <c r="L46" s="28"/>
      <c r="M46" s="24" t="n">
        <v>1.1562454</v>
      </c>
      <c r="N46" s="12" t="n">
        <v>1.062559</v>
      </c>
      <c r="O46" s="26" t="n">
        <v>0.6133004</v>
      </c>
      <c r="P46" s="26" t="n">
        <v>1.07054988</v>
      </c>
      <c r="Q46" s="26" t="n">
        <v>0.6396504</v>
      </c>
      <c r="R46" s="28" t="n">
        <v>0.88427586</v>
      </c>
    </row>
    <row r="47" customFormat="false" ht="13.5" hidden="false" customHeight="false" outlineLevel="0" collapsed="false">
      <c r="A47" s="24" t="n">
        <v>1.28724</v>
      </c>
      <c r="B47" s="25" t="n">
        <v>1.12416</v>
      </c>
      <c r="C47" s="26" t="n">
        <v>1.01435</v>
      </c>
      <c r="D47" s="26" t="n">
        <v>1.40363</v>
      </c>
      <c r="E47" s="26" t="n">
        <v>0.78489</v>
      </c>
      <c r="F47" s="27" t="n">
        <v>1.00253</v>
      </c>
      <c r="G47" s="24"/>
      <c r="H47" s="12"/>
      <c r="I47" s="26"/>
      <c r="J47" s="26"/>
      <c r="K47" s="26"/>
      <c r="L47" s="28"/>
      <c r="M47" s="24" t="n">
        <v>1.27186995</v>
      </c>
      <c r="N47" s="12" t="n">
        <v>1.13419727</v>
      </c>
      <c r="O47" s="26" t="n">
        <v>0.67463045</v>
      </c>
      <c r="P47" s="26" t="n">
        <v>1.11814456</v>
      </c>
      <c r="Q47" s="26" t="n">
        <v>0.70361545</v>
      </c>
      <c r="R47" s="28" t="n">
        <v>0.92867683</v>
      </c>
    </row>
    <row r="48" customFormat="false" ht="13.5" hidden="false" customHeight="false" outlineLevel="0" collapsed="false">
      <c r="A48" s="24" t="n">
        <v>1.41989</v>
      </c>
      <c r="B48" s="25" t="n">
        <v>1.21582</v>
      </c>
      <c r="C48" s="26" t="n">
        <v>1.118615</v>
      </c>
      <c r="D48" s="26" t="n">
        <v>1.5239</v>
      </c>
      <c r="E48" s="26" t="n">
        <v>0.86581</v>
      </c>
      <c r="F48" s="27" t="n">
        <v>1.05214</v>
      </c>
      <c r="G48" s="24"/>
      <c r="H48" s="12"/>
      <c r="I48" s="26"/>
      <c r="J48" s="26"/>
      <c r="K48" s="26"/>
      <c r="L48" s="28"/>
      <c r="M48" s="24" t="n">
        <v>1.3874945</v>
      </c>
      <c r="N48" s="12" t="n">
        <v>1.21062333</v>
      </c>
      <c r="O48" s="26" t="n">
        <v>0.7359605</v>
      </c>
      <c r="P48" s="26" t="n">
        <v>1.16433877</v>
      </c>
      <c r="Q48" s="26" t="n">
        <v>0.7675805</v>
      </c>
      <c r="R48" s="28" t="n">
        <v>0.97028053</v>
      </c>
    </row>
    <row r="49" customFormat="false" ht="13.5" hidden="false" customHeight="false" outlineLevel="0" collapsed="false">
      <c r="A49" s="24" t="n">
        <v>1.54921</v>
      </c>
      <c r="B49" s="25" t="n">
        <v>1.30349</v>
      </c>
      <c r="C49" s="26" t="n">
        <v>1.2266</v>
      </c>
      <c r="D49" s="26" t="n">
        <v>1.618525</v>
      </c>
      <c r="E49" s="26" t="n">
        <v>0.9433</v>
      </c>
      <c r="F49" s="27" t="n">
        <v>1.08283</v>
      </c>
      <c r="G49" s="24"/>
      <c r="H49" s="12"/>
      <c r="I49" s="26"/>
      <c r="J49" s="26"/>
      <c r="K49" s="26"/>
      <c r="L49" s="28"/>
      <c r="M49" s="24" t="n">
        <v>1.50311905</v>
      </c>
      <c r="N49" s="12" t="n">
        <v>1.29340778</v>
      </c>
      <c r="O49" s="26" t="n">
        <v>0.79729055</v>
      </c>
      <c r="P49" s="26" t="n">
        <v>1.21044796</v>
      </c>
      <c r="Q49" s="26" t="n">
        <v>0.83154555</v>
      </c>
      <c r="R49" s="28" t="n">
        <v>1.00977545</v>
      </c>
    </row>
    <row r="50" customFormat="false" ht="13.5" hidden="false" customHeight="false" outlineLevel="0" collapsed="false">
      <c r="A50" s="24" t="n">
        <v>1.67328</v>
      </c>
      <c r="B50" s="25" t="n">
        <v>1.43937</v>
      </c>
      <c r="C50" s="26"/>
      <c r="D50" s="26"/>
      <c r="E50" s="26" t="n">
        <v>1.03307</v>
      </c>
      <c r="F50" s="27" t="n">
        <v>1.12364</v>
      </c>
      <c r="G50" s="24"/>
      <c r="H50" s="12"/>
      <c r="I50" s="26"/>
      <c r="J50" s="26"/>
      <c r="K50" s="26"/>
      <c r="L50" s="28"/>
      <c r="M50" s="24" t="n">
        <v>1.6187436</v>
      </c>
      <c r="N50" s="12" t="n">
        <v>1.38373264</v>
      </c>
      <c r="O50" s="26" t="n">
        <v>0.8586206</v>
      </c>
      <c r="P50" s="26" t="n">
        <v>1.25772442</v>
      </c>
      <c r="Q50" s="26" t="n">
        <v>0.8955106</v>
      </c>
      <c r="R50" s="28" t="n">
        <v>1.04777227</v>
      </c>
    </row>
    <row r="51" customFormat="false" ht="13.5" hidden="false" customHeight="false" outlineLevel="0" collapsed="false">
      <c r="A51" s="24" t="n">
        <v>1.79662</v>
      </c>
      <c r="B51" s="25" t="n">
        <v>1.59171</v>
      </c>
      <c r="C51" s="26"/>
      <c r="D51" s="26"/>
      <c r="E51" s="26" t="n">
        <v>1.11772</v>
      </c>
      <c r="F51" s="27" t="n">
        <v>1.19035</v>
      </c>
      <c r="G51" s="24"/>
      <c r="H51" s="12"/>
      <c r="I51" s="26"/>
      <c r="J51" s="26"/>
      <c r="K51" s="26"/>
      <c r="L51" s="28"/>
      <c r="M51" s="24" t="n">
        <v>1.73436815</v>
      </c>
      <c r="N51" s="12" t="n">
        <v>1.48225517</v>
      </c>
      <c r="O51" s="26" t="n">
        <v>0.91995065</v>
      </c>
      <c r="P51" s="26" t="n">
        <v>1.3073975</v>
      </c>
      <c r="Q51" s="26" t="n">
        <v>0.95947565</v>
      </c>
      <c r="R51" s="28" t="n">
        <v>1.08482012</v>
      </c>
    </row>
    <row r="52" customFormat="false" ht="13.5" hidden="false" customHeight="false" outlineLevel="0" collapsed="false">
      <c r="A52" s="24" t="n">
        <v>1.92604</v>
      </c>
      <c r="B52" s="25" t="n">
        <v>1.68162</v>
      </c>
      <c r="C52" s="26"/>
      <c r="D52" s="26"/>
      <c r="E52" s="26" t="n">
        <v>1.1989</v>
      </c>
      <c r="F52" s="27" t="n">
        <v>1.26423</v>
      </c>
      <c r="G52" s="24"/>
      <c r="H52" s="12"/>
      <c r="I52" s="26"/>
      <c r="J52" s="26"/>
      <c r="K52" s="26"/>
      <c r="L52" s="28"/>
      <c r="M52" s="24" t="n">
        <v>1.8499927</v>
      </c>
      <c r="N52" s="12" t="n">
        <v>1.5889254</v>
      </c>
      <c r="O52" s="26" t="n">
        <v>0.9812807</v>
      </c>
      <c r="P52" s="26" t="n">
        <v>1.36070627</v>
      </c>
      <c r="Q52" s="26" t="n">
        <v>1.0234407</v>
      </c>
      <c r="R52" s="28" t="n">
        <v>1.12141847</v>
      </c>
    </row>
    <row r="53" customFormat="false" ht="13.5" hidden="false" customHeight="false" outlineLevel="0" collapsed="false">
      <c r="A53" s="24" t="n">
        <v>2.06036</v>
      </c>
      <c r="B53" s="25" t="n">
        <v>1.75225</v>
      </c>
      <c r="C53" s="26"/>
      <c r="D53" s="26"/>
      <c r="E53" s="26" t="n">
        <v>1.2793</v>
      </c>
      <c r="F53" s="27" t="n">
        <v>1.30758</v>
      </c>
      <c r="G53" s="24"/>
      <c r="H53" s="12"/>
      <c r="I53" s="26"/>
      <c r="J53" s="26"/>
      <c r="K53" s="26"/>
      <c r="L53" s="28"/>
      <c r="M53" s="24" t="n">
        <v>1.96561725</v>
      </c>
      <c r="N53" s="12" t="n">
        <v>1.70275459</v>
      </c>
      <c r="O53" s="26" t="n">
        <v>1.04261075</v>
      </c>
      <c r="P53" s="26" t="n">
        <v>1.41892676</v>
      </c>
      <c r="Q53" s="26" t="n">
        <v>1.08740575</v>
      </c>
      <c r="R53" s="28" t="n">
        <v>1.15802576</v>
      </c>
    </row>
    <row r="54" customFormat="false" ht="13.5" hidden="false" customHeight="false" outlineLevel="0" collapsed="false">
      <c r="A54" s="24" t="n">
        <v>2.18048</v>
      </c>
      <c r="B54" s="25" t="n">
        <v>1.91211</v>
      </c>
      <c r="C54" s="26"/>
      <c r="D54" s="26"/>
      <c r="E54" s="26"/>
      <c r="F54" s="27"/>
      <c r="G54" s="24"/>
      <c r="H54" s="12"/>
      <c r="I54" s="26"/>
      <c r="J54" s="26"/>
      <c r="K54" s="26"/>
      <c r="L54" s="28"/>
      <c r="M54" s="24" t="n">
        <v>2.0812418</v>
      </c>
      <c r="N54" s="12" t="n">
        <v>1.82153064</v>
      </c>
      <c r="O54" s="26" t="n">
        <v>1.1039408</v>
      </c>
      <c r="P54" s="26" t="n">
        <v>1.48339519</v>
      </c>
      <c r="Q54" s="26" t="n">
        <v>1.1513708</v>
      </c>
      <c r="R54" s="28" t="n">
        <v>1.19506511</v>
      </c>
    </row>
    <row r="55" customFormat="false" ht="13.5" hidden="false" customHeight="false" outlineLevel="0" collapsed="false">
      <c r="A55" s="24" t="n">
        <v>2.31249</v>
      </c>
      <c r="B55" s="25" t="n">
        <v>2.07292</v>
      </c>
      <c r="C55" s="26"/>
      <c r="D55" s="26"/>
      <c r="E55" s="26"/>
      <c r="F55" s="27"/>
      <c r="G55" s="24"/>
      <c r="H55" s="12"/>
      <c r="I55" s="26"/>
      <c r="J55" s="26"/>
      <c r="K55" s="26"/>
      <c r="L55" s="28"/>
      <c r="M55" s="24" t="n">
        <v>2.19686635</v>
      </c>
      <c r="N55" s="12" t="n">
        <v>1.94147602</v>
      </c>
      <c r="O55" s="26" t="n">
        <v>1.16527085</v>
      </c>
      <c r="P55" s="26" t="n">
        <v>1.55552839</v>
      </c>
      <c r="Q55" s="26" t="n">
        <v>1.21533585</v>
      </c>
      <c r="R55" s="28" t="n">
        <v>1.23292782</v>
      </c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4"/>
      <c r="H56" s="12"/>
      <c r="I56" s="26"/>
      <c r="J56" s="26"/>
      <c r="K56" s="25"/>
      <c r="L56" s="28"/>
      <c r="M56" s="24" t="n">
        <v>2.31249</v>
      </c>
      <c r="N56" s="12" t="n">
        <v>2.05684244</v>
      </c>
      <c r="O56" s="26" t="n">
        <v>1.2266</v>
      </c>
      <c r="P56" s="26" t="n">
        <v>1.63684084</v>
      </c>
      <c r="Q56" s="25" t="n">
        <v>1.2793</v>
      </c>
      <c r="R56" s="28" t="n">
        <v>1.27197427</v>
      </c>
    </row>
    <row r="57" customFormat="false" ht="13.5" hidden="false" customHeight="false" outlineLevel="0" collapsed="false">
      <c r="A57" s="24"/>
      <c r="B57" s="26"/>
      <c r="C57" s="26"/>
      <c r="D57" s="26"/>
      <c r="E57" s="26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6"/>
      <c r="C58" s="26"/>
      <c r="D58" s="26"/>
      <c r="E58" s="26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6"/>
      <c r="C59" s="26"/>
      <c r="D59" s="26"/>
      <c r="E59" s="26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6"/>
      <c r="C60" s="26"/>
      <c r="D60" s="26"/>
      <c r="E60" s="26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6"/>
      <c r="C61" s="26"/>
      <c r="D61" s="26"/>
      <c r="E61" s="26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6"/>
      <c r="C62" s="26"/>
      <c r="D62" s="26"/>
      <c r="E62" s="26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6"/>
      <c r="C63" s="26"/>
      <c r="D63" s="26"/>
      <c r="E63" s="26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6"/>
      <c r="C64" s="26"/>
      <c r="D64" s="26"/>
      <c r="E64" s="26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6"/>
      <c r="C65" s="26"/>
      <c r="D65" s="26"/>
      <c r="E65" s="26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6"/>
      <c r="C66" s="26"/>
      <c r="D66" s="26"/>
      <c r="E66" s="26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6"/>
      <c r="C67" s="26"/>
      <c r="D67" s="26"/>
      <c r="E67" s="26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6"/>
      <c r="C68" s="26"/>
      <c r="D68" s="26"/>
      <c r="E68" s="26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6"/>
      <c r="C69" s="26"/>
      <c r="D69" s="26"/>
      <c r="E69" s="26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6"/>
      <c r="C70" s="26"/>
      <c r="D70" s="26"/>
      <c r="E70" s="26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6"/>
      <c r="C71" s="26"/>
      <c r="D71" s="26"/>
      <c r="E71" s="26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6"/>
      <c r="C72" s="26"/>
      <c r="D72" s="26"/>
      <c r="E72" s="26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6"/>
      <c r="C73" s="26"/>
      <c r="D73" s="26"/>
      <c r="E73" s="26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6"/>
      <c r="C74" s="26"/>
      <c r="D74" s="26"/>
      <c r="E74" s="26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6"/>
      <c r="C75" s="26"/>
      <c r="D75" s="26"/>
      <c r="E75" s="26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6"/>
      <c r="C76" s="26"/>
      <c r="D76" s="26"/>
      <c r="E76" s="26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6"/>
      <c r="C77" s="26"/>
      <c r="D77" s="26"/>
      <c r="E77" s="26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6"/>
      <c r="C78" s="26"/>
      <c r="D78" s="26"/>
      <c r="E78" s="26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6"/>
      <c r="C79" s="26"/>
      <c r="D79" s="26"/>
      <c r="E79" s="26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6"/>
      <c r="C80" s="26"/>
      <c r="D80" s="26"/>
      <c r="E80" s="26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6"/>
      <c r="C81" s="26"/>
      <c r="D81" s="26"/>
      <c r="E81" s="26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6"/>
      <c r="C82" s="26"/>
      <c r="D82" s="26"/>
      <c r="E82" s="26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6"/>
      <c r="C83" s="26"/>
      <c r="D83" s="26"/>
      <c r="E83" s="26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6"/>
      <c r="C84" s="26"/>
      <c r="D84" s="26"/>
      <c r="E84" s="26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29"/>
      <c r="B85" s="32"/>
      <c r="C85" s="32"/>
      <c r="D85" s="32"/>
      <c r="E85" s="32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08:58:12Z</dcterms:modified>
  <cp:revision>0</cp:revision>
  <dc:subject/>
  <dc:title/>
</cp:coreProperties>
</file>