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3">
  <si>
    <t xml:space="preserve">Type of Rubber </t>
  </si>
  <si>
    <t xml:space="preserve">Hardness (65), Damping (Small)</t>
  </si>
  <si>
    <t xml:space="preserve">Rate of Loading in Tension Test(s)</t>
  </si>
  <si>
    <t xml:space="preserve">2 mm/s</t>
  </si>
  <si>
    <t xml:space="preserve">Computer Software</t>
  </si>
  <si>
    <t xml:space="preserve">ANSYS 9.0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 /OUTPUT FILE= SHEAR_STRESS.OUT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7.8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Mooney － Identification Result</a:t>
            </a:r>
          </a:p>
        </c:rich>
      </c:tx>
      <c:layout>
        <c:manualLayout>
          <c:xMode val="edge"/>
          <c:yMode val="edge"/>
          <c:x val="0.166600586789311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73871980"/>
        <c:axId val="90570683"/>
      </c:scatterChart>
      <c:valAx>
        <c:axId val="73871980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008326064547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0683"/>
        <c:crossesAt val="0"/>
        <c:crossBetween val="midCat"/>
        <c:majorUnit val="0.5"/>
        <c:minorUnit val="0.5"/>
      </c:valAx>
      <c:valAx>
        <c:axId val="9057068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71980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137895488066"/>
          <c:y val="0.15671310017783"/>
          <c:w val="0.290936484021886"/>
          <c:h val="0.214359810314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Mooney － Analysis Result</a:t>
            </a:r>
          </a:p>
        </c:rich>
      </c:tx>
      <c:layout>
        <c:manualLayout>
          <c:xMode val="edge"/>
          <c:yMode val="edge"/>
          <c:x val="0.166323785409084"/>
          <c:y val="0.05658818669971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105190692551"/>
          <c:w val="0.898322519385979"/>
          <c:h val="0.95958970122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01275</c:v>
                </c:pt>
                <c:pt idx="2">
                  <c:v>0.20255</c:v>
                </c:pt>
                <c:pt idx="3">
                  <c:v>0.30382505</c:v>
                </c:pt>
                <c:pt idx="4">
                  <c:v>0.4051001</c:v>
                </c:pt>
                <c:pt idx="5">
                  <c:v>0.50637515</c:v>
                </c:pt>
                <c:pt idx="6">
                  <c:v>0.6076502</c:v>
                </c:pt>
                <c:pt idx="7">
                  <c:v>0.70892525</c:v>
                </c:pt>
                <c:pt idx="8">
                  <c:v>0.8102003</c:v>
                </c:pt>
                <c:pt idx="9">
                  <c:v>0.91147535</c:v>
                </c:pt>
                <c:pt idx="10">
                  <c:v>1.0127504</c:v>
                </c:pt>
                <c:pt idx="11">
                  <c:v>1.11402545</c:v>
                </c:pt>
                <c:pt idx="12">
                  <c:v>1.2153005</c:v>
                </c:pt>
                <c:pt idx="13">
                  <c:v>1.31657555</c:v>
                </c:pt>
                <c:pt idx="14">
                  <c:v>1.4178506</c:v>
                </c:pt>
                <c:pt idx="15">
                  <c:v>1.51912565</c:v>
                </c:pt>
                <c:pt idx="16">
                  <c:v>1.6204007</c:v>
                </c:pt>
                <c:pt idx="17">
                  <c:v>1.72167575</c:v>
                </c:pt>
                <c:pt idx="18">
                  <c:v>1.8229508</c:v>
                </c:pt>
                <c:pt idx="19">
                  <c:v>1.92422585</c:v>
                </c:pt>
                <c:pt idx="20">
                  <c:v>2.0255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712978</c:v>
                </c:pt>
                <c:pt idx="2">
                  <c:v>0.49676454</c:v>
                </c:pt>
                <c:pt idx="3">
                  <c:v>0.69444894</c:v>
                </c:pt>
                <c:pt idx="4">
                  <c:v>0.8765783</c:v>
                </c:pt>
                <c:pt idx="5">
                  <c:v>1.05175669</c:v>
                </c:pt>
                <c:pt idx="6">
                  <c:v>1.22621231</c:v>
                </c:pt>
                <c:pt idx="7">
                  <c:v>1.40453294</c:v>
                </c:pt>
                <c:pt idx="8">
                  <c:v>1.59011194</c:v>
                </c:pt>
                <c:pt idx="9">
                  <c:v>1.78542405</c:v>
                </c:pt>
                <c:pt idx="10">
                  <c:v>1.99219749</c:v>
                </c:pt>
                <c:pt idx="11">
                  <c:v>2.21152109</c:v>
                </c:pt>
                <c:pt idx="12">
                  <c:v>2.44390967</c:v>
                </c:pt>
                <c:pt idx="13">
                  <c:v>2.68934188</c:v>
                </c:pt>
                <c:pt idx="14">
                  <c:v>2.94727965</c:v>
                </c:pt>
                <c:pt idx="15">
                  <c:v>3.21667493</c:v>
                </c:pt>
                <c:pt idx="16">
                  <c:v>3.49596772</c:v>
                </c:pt>
                <c:pt idx="17">
                  <c:v>3.78307783</c:v>
                </c:pt>
                <c:pt idx="18">
                  <c:v>4.07539227</c:v>
                </c:pt>
                <c:pt idx="19">
                  <c:v>4.36974937</c:v>
                </c:pt>
                <c:pt idx="20">
                  <c:v>4.662417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6124275</c:v>
                </c:pt>
                <c:pt idx="2">
                  <c:v>0.1224855</c:v>
                </c:pt>
                <c:pt idx="3">
                  <c:v>0.1837283</c:v>
                </c:pt>
                <c:pt idx="4">
                  <c:v>0.2449711</c:v>
                </c:pt>
                <c:pt idx="5">
                  <c:v>0.3062139</c:v>
                </c:pt>
                <c:pt idx="6">
                  <c:v>0.3674567</c:v>
                </c:pt>
                <c:pt idx="7">
                  <c:v>0.4286995</c:v>
                </c:pt>
                <c:pt idx="8">
                  <c:v>0.4899423</c:v>
                </c:pt>
                <c:pt idx="9">
                  <c:v>0.5511851</c:v>
                </c:pt>
                <c:pt idx="10">
                  <c:v>0.6124279</c:v>
                </c:pt>
                <c:pt idx="11">
                  <c:v>0.6736707</c:v>
                </c:pt>
                <c:pt idx="12">
                  <c:v>0.7349135</c:v>
                </c:pt>
                <c:pt idx="13">
                  <c:v>0.7961563</c:v>
                </c:pt>
                <c:pt idx="14">
                  <c:v>0.8573991</c:v>
                </c:pt>
                <c:pt idx="15">
                  <c:v>0.9186419</c:v>
                </c:pt>
                <c:pt idx="16">
                  <c:v>0.9798847</c:v>
                </c:pt>
                <c:pt idx="17">
                  <c:v>1.0411275</c:v>
                </c:pt>
                <c:pt idx="18">
                  <c:v>1.1023703</c:v>
                </c:pt>
                <c:pt idx="19">
                  <c:v>1.1636131</c:v>
                </c:pt>
                <c:pt idx="20">
                  <c:v>1.224855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3245703</c:v>
                </c:pt>
                <c:pt idx="2">
                  <c:v>0.58712101</c:v>
                </c:pt>
                <c:pt idx="3">
                  <c:v>0.80827647</c:v>
                </c:pt>
                <c:pt idx="4">
                  <c:v>1.00088318</c:v>
                </c:pt>
                <c:pt idx="5">
                  <c:v>1.17370918</c:v>
                </c:pt>
                <c:pt idx="6">
                  <c:v>1.33327914</c:v>
                </c:pt>
                <c:pt idx="7">
                  <c:v>1.48481757</c:v>
                </c:pt>
                <c:pt idx="8">
                  <c:v>1.6327323</c:v>
                </c:pt>
                <c:pt idx="9">
                  <c:v>1.78084201</c:v>
                </c:pt>
                <c:pt idx="10">
                  <c:v>1.93245094</c:v>
                </c:pt>
                <c:pt idx="11">
                  <c:v>2.09032924</c:v>
                </c:pt>
                <c:pt idx="12">
                  <c:v>2.25663763</c:v>
                </c:pt>
                <c:pt idx="13">
                  <c:v>2.43282792</c:v>
                </c:pt>
                <c:pt idx="14">
                  <c:v>2.61954976</c:v>
                </c:pt>
                <c:pt idx="15">
                  <c:v>2.81659713</c:v>
                </c:pt>
                <c:pt idx="16">
                  <c:v>3.02293333</c:v>
                </c:pt>
                <c:pt idx="17">
                  <c:v>3.23684075</c:v>
                </c:pt>
                <c:pt idx="18">
                  <c:v>3.45625045</c:v>
                </c:pt>
                <c:pt idx="19">
                  <c:v>3.67931743</c:v>
                </c:pt>
                <c:pt idx="20">
                  <c:v>3.905316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76125</c:v>
                </c:pt>
                <c:pt idx="2">
                  <c:v>0.175225</c:v>
                </c:pt>
                <c:pt idx="3">
                  <c:v>0.26283755</c:v>
                </c:pt>
                <c:pt idx="4">
                  <c:v>0.3504501</c:v>
                </c:pt>
                <c:pt idx="5">
                  <c:v>0.43806265</c:v>
                </c:pt>
                <c:pt idx="6">
                  <c:v>0.5256752</c:v>
                </c:pt>
                <c:pt idx="7">
                  <c:v>0.61328775</c:v>
                </c:pt>
                <c:pt idx="8">
                  <c:v>0.7009003</c:v>
                </c:pt>
                <c:pt idx="9">
                  <c:v>0.78851285</c:v>
                </c:pt>
                <c:pt idx="10">
                  <c:v>0.8761254</c:v>
                </c:pt>
                <c:pt idx="11">
                  <c:v>0.96373795</c:v>
                </c:pt>
                <c:pt idx="12">
                  <c:v>1.0513505</c:v>
                </c:pt>
                <c:pt idx="13">
                  <c:v>1.13896305</c:v>
                </c:pt>
                <c:pt idx="14">
                  <c:v>1.2265756</c:v>
                </c:pt>
                <c:pt idx="15">
                  <c:v>1.31418815</c:v>
                </c:pt>
                <c:pt idx="16">
                  <c:v>1.4018007</c:v>
                </c:pt>
                <c:pt idx="17">
                  <c:v>1.48941325</c:v>
                </c:pt>
                <c:pt idx="18">
                  <c:v>1.5770258</c:v>
                </c:pt>
                <c:pt idx="19">
                  <c:v>1.66463835</c:v>
                </c:pt>
                <c:pt idx="20">
                  <c:v>1.75225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30928837</c:v>
                </c:pt>
                <c:pt idx="2">
                  <c:v>0.55932276</c:v>
                </c:pt>
                <c:pt idx="3">
                  <c:v>0.77095667</c:v>
                </c:pt>
                <c:pt idx="4">
                  <c:v>0.95748486</c:v>
                </c:pt>
                <c:pt idx="5">
                  <c:v>1.12779845</c:v>
                </c:pt>
                <c:pt idx="6">
                  <c:v>1.28812895</c:v>
                </c:pt>
                <c:pt idx="7">
                  <c:v>1.44305793</c:v>
                </c:pt>
                <c:pt idx="8">
                  <c:v>1.59612487</c:v>
                </c:pt>
                <c:pt idx="9">
                  <c:v>1.75020604</c:v>
                </c:pt>
                <c:pt idx="10">
                  <c:v>1.90775796</c:v>
                </c:pt>
                <c:pt idx="11">
                  <c:v>2.07097851</c:v>
                </c:pt>
                <c:pt idx="12">
                  <c:v>2.24191632</c:v>
                </c:pt>
                <c:pt idx="13">
                  <c:v>2.422547</c:v>
                </c:pt>
                <c:pt idx="14">
                  <c:v>2.61482771</c:v>
                </c:pt>
                <c:pt idx="15">
                  <c:v>2.8207371</c:v>
                </c:pt>
                <c:pt idx="16">
                  <c:v>3.0423054</c:v>
                </c:pt>
                <c:pt idx="17">
                  <c:v>3.28163768</c:v>
                </c:pt>
                <c:pt idx="18">
                  <c:v>3.54093224</c:v>
                </c:pt>
                <c:pt idx="19">
                  <c:v>3.82249563</c:v>
                </c:pt>
                <c:pt idx="20">
                  <c:v>4.12875189</c:v>
                </c:pt>
              </c:numCache>
            </c:numRef>
          </c:yVal>
          <c:smooth val="0"/>
        </c:ser>
        <c:axId val="2336295"/>
        <c:axId val="26947752"/>
      </c:scatterChart>
      <c:valAx>
        <c:axId val="2336295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57604051274"/>
              <c:y val="0.94348065537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7752"/>
        <c:crossesAt val="0"/>
        <c:crossBetween val="midCat"/>
        <c:majorUnit val="0.5"/>
        <c:minorUnit val="0.5"/>
      </c:valAx>
      <c:valAx>
        <c:axId val="2694775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1872504474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6295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368887482197"/>
          <c:y val="0.163706457386755"/>
          <c:w val="0.290314923247349"/>
          <c:h val="0.19916012666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Mooney － Identification Result</a:t>
            </a:r>
          </a:p>
        </c:rich>
      </c:tx>
      <c:layout>
        <c:manualLayout>
          <c:xMode val="edge"/>
          <c:yMode val="edge"/>
          <c:x val="0.155737054952026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4250778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61722281"/>
        <c:axId val="27883633"/>
      </c:scatterChart>
      <c:valAx>
        <c:axId val="6172228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008326064547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83633"/>
        <c:crossesAt val="0"/>
        <c:crossBetween val="midCat"/>
        <c:majorUnit val="0.5"/>
        <c:minorUnit val="0.5"/>
      </c:valAx>
      <c:valAx>
        <c:axId val="2788363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2228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37054952026"/>
          <c:y val="0.195197865718097"/>
          <c:w val="0.313297914519071"/>
          <c:h val="0.2248406699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Mooney － Analysis Result</a:t>
            </a:r>
          </a:p>
        </c:rich>
      </c:tx>
      <c:layout>
        <c:manualLayout>
          <c:xMode val="edge"/>
          <c:yMode val="edge"/>
          <c:x val="0.157619876562747"/>
          <c:y val="0.05688975015572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30223544882"/>
          <c:w val="0.898322519385979"/>
          <c:h val="0.9593051422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6585</c:v>
                </c:pt>
                <c:pt idx="2">
                  <c:v>0.1317</c:v>
                </c:pt>
                <c:pt idx="3">
                  <c:v>0.19755005</c:v>
                </c:pt>
                <c:pt idx="4">
                  <c:v>0.2634001</c:v>
                </c:pt>
                <c:pt idx="5">
                  <c:v>0.32925015</c:v>
                </c:pt>
                <c:pt idx="6">
                  <c:v>0.3951002</c:v>
                </c:pt>
                <c:pt idx="7">
                  <c:v>0.46095025</c:v>
                </c:pt>
                <c:pt idx="8">
                  <c:v>0.5268003</c:v>
                </c:pt>
                <c:pt idx="9">
                  <c:v>0.59265035</c:v>
                </c:pt>
                <c:pt idx="10">
                  <c:v>0.6585004</c:v>
                </c:pt>
                <c:pt idx="11">
                  <c:v>0.72435045</c:v>
                </c:pt>
                <c:pt idx="12">
                  <c:v>0.7902005</c:v>
                </c:pt>
                <c:pt idx="13">
                  <c:v>0.85605055</c:v>
                </c:pt>
                <c:pt idx="14">
                  <c:v>0.9219006</c:v>
                </c:pt>
                <c:pt idx="15">
                  <c:v>0.98775065</c:v>
                </c:pt>
                <c:pt idx="16">
                  <c:v>1.0536007</c:v>
                </c:pt>
                <c:pt idx="17">
                  <c:v>1.11945075</c:v>
                </c:pt>
                <c:pt idx="18">
                  <c:v>1.1853008</c:v>
                </c:pt>
                <c:pt idx="19">
                  <c:v>1.25115085</c:v>
                </c:pt>
                <c:pt idx="20">
                  <c:v>1.317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0229557</c:v>
                </c:pt>
                <c:pt idx="2">
                  <c:v>0.38115149</c:v>
                </c:pt>
                <c:pt idx="3">
                  <c:v>0.54205869</c:v>
                </c:pt>
                <c:pt idx="4">
                  <c:v>0.68886172</c:v>
                </c:pt>
                <c:pt idx="5">
                  <c:v>0.82431377</c:v>
                </c:pt>
                <c:pt idx="6">
                  <c:v>0.95046342</c:v>
                </c:pt>
                <c:pt idx="7">
                  <c:v>1.06892875</c:v>
                </c:pt>
                <c:pt idx="8">
                  <c:v>1.18109534</c:v>
                </c:pt>
                <c:pt idx="9">
                  <c:v>1.28826217</c:v>
                </c:pt>
                <c:pt idx="10">
                  <c:v>1.39175174</c:v>
                </c:pt>
                <c:pt idx="11">
                  <c:v>1.49299532</c:v>
                </c:pt>
                <c:pt idx="12">
                  <c:v>1.59360073</c:v>
                </c:pt>
                <c:pt idx="13">
                  <c:v>1.69540777</c:v>
                </c:pt>
                <c:pt idx="14">
                  <c:v>1.80053487</c:v>
                </c:pt>
                <c:pt idx="15">
                  <c:v>1.91141932</c:v>
                </c:pt>
                <c:pt idx="16">
                  <c:v>2.03085296</c:v>
                </c:pt>
                <c:pt idx="17">
                  <c:v>2.16201445</c:v>
                </c:pt>
                <c:pt idx="18">
                  <c:v>2.30849905</c:v>
                </c:pt>
                <c:pt idx="19">
                  <c:v>2.47434654</c:v>
                </c:pt>
                <c:pt idx="20">
                  <c:v>2.6640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5137725</c:v>
                </c:pt>
                <c:pt idx="2">
                  <c:v>0.1027545</c:v>
                </c:pt>
                <c:pt idx="3">
                  <c:v>0.1541318</c:v>
                </c:pt>
                <c:pt idx="4">
                  <c:v>0.2055091</c:v>
                </c:pt>
                <c:pt idx="5">
                  <c:v>0.2568864</c:v>
                </c:pt>
                <c:pt idx="6">
                  <c:v>0.3082637</c:v>
                </c:pt>
                <c:pt idx="7">
                  <c:v>0.359641</c:v>
                </c:pt>
                <c:pt idx="8">
                  <c:v>0.4110183</c:v>
                </c:pt>
                <c:pt idx="9">
                  <c:v>0.4623956</c:v>
                </c:pt>
                <c:pt idx="10">
                  <c:v>0.5137729</c:v>
                </c:pt>
                <c:pt idx="11">
                  <c:v>0.5651502</c:v>
                </c:pt>
                <c:pt idx="12">
                  <c:v>0.6165275</c:v>
                </c:pt>
                <c:pt idx="13">
                  <c:v>0.6679048</c:v>
                </c:pt>
                <c:pt idx="14">
                  <c:v>0.7192821</c:v>
                </c:pt>
                <c:pt idx="15">
                  <c:v>0.7706594</c:v>
                </c:pt>
                <c:pt idx="16">
                  <c:v>0.8220367</c:v>
                </c:pt>
                <c:pt idx="17">
                  <c:v>0.873414</c:v>
                </c:pt>
                <c:pt idx="18">
                  <c:v>0.9247913</c:v>
                </c:pt>
                <c:pt idx="19">
                  <c:v>0.9761686</c:v>
                </c:pt>
                <c:pt idx="20">
                  <c:v>1.027545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30237374</c:v>
                </c:pt>
                <c:pt idx="2">
                  <c:v>0.55010521</c:v>
                </c:pt>
                <c:pt idx="3">
                  <c:v>0.76047606</c:v>
                </c:pt>
                <c:pt idx="4">
                  <c:v>0.94412483</c:v>
                </c:pt>
                <c:pt idx="5">
                  <c:v>1.10735155</c:v>
                </c:pt>
                <c:pt idx="6">
                  <c:v>1.25387757</c:v>
                </c:pt>
                <c:pt idx="7">
                  <c:v>1.38619203</c:v>
                </c:pt>
                <c:pt idx="8">
                  <c:v>1.50657931</c:v>
                </c:pt>
                <c:pt idx="9">
                  <c:v>1.61787934</c:v>
                </c:pt>
                <c:pt idx="10">
                  <c:v>1.72399087</c:v>
                </c:pt>
                <c:pt idx="11">
                  <c:v>1.83008829</c:v>
                </c:pt>
                <c:pt idx="12">
                  <c:v>1.94248739</c:v>
                </c:pt>
                <c:pt idx="13">
                  <c:v>2.06806085</c:v>
                </c:pt>
                <c:pt idx="14">
                  <c:v>2.21307057</c:v>
                </c:pt>
                <c:pt idx="15">
                  <c:v>2.38124908</c:v>
                </c:pt>
                <c:pt idx="16">
                  <c:v>2.57092514</c:v>
                </c:pt>
                <c:pt idx="17">
                  <c:v>2.77094896</c:v>
                </c:pt>
                <c:pt idx="18">
                  <c:v>2.95512909</c:v>
                </c:pt>
                <c:pt idx="19">
                  <c:v>3.07484553</c:v>
                </c:pt>
                <c:pt idx="20">
                  <c:v>3.049454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84425</c:v>
                </c:pt>
                <c:pt idx="2">
                  <c:v>0.176885</c:v>
                </c:pt>
                <c:pt idx="3">
                  <c:v>0.26532755</c:v>
                </c:pt>
                <c:pt idx="4">
                  <c:v>0.3537701</c:v>
                </c:pt>
                <c:pt idx="5">
                  <c:v>0.44221265</c:v>
                </c:pt>
                <c:pt idx="6">
                  <c:v>0.5306552</c:v>
                </c:pt>
                <c:pt idx="7">
                  <c:v>0.61909775</c:v>
                </c:pt>
                <c:pt idx="8">
                  <c:v>0.7075403</c:v>
                </c:pt>
                <c:pt idx="9">
                  <c:v>0.79598285</c:v>
                </c:pt>
                <c:pt idx="10">
                  <c:v>0.8844254</c:v>
                </c:pt>
                <c:pt idx="11">
                  <c:v>0.97286795</c:v>
                </c:pt>
                <c:pt idx="12">
                  <c:v>1.0613105</c:v>
                </c:pt>
                <c:pt idx="13">
                  <c:v>1.14975305</c:v>
                </c:pt>
                <c:pt idx="14">
                  <c:v>1.2381956</c:v>
                </c:pt>
                <c:pt idx="15">
                  <c:v>1.32663815</c:v>
                </c:pt>
                <c:pt idx="16">
                  <c:v>1.4150807</c:v>
                </c:pt>
                <c:pt idx="17">
                  <c:v>1.50352325</c:v>
                </c:pt>
                <c:pt idx="18">
                  <c:v>1.5919658</c:v>
                </c:pt>
                <c:pt idx="19">
                  <c:v>1.68040835</c:v>
                </c:pt>
                <c:pt idx="20">
                  <c:v>1.76885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34332681</c:v>
                </c:pt>
                <c:pt idx="2">
                  <c:v>0.62067083</c:v>
                </c:pt>
                <c:pt idx="3">
                  <c:v>0.85556529</c:v>
                </c:pt>
                <c:pt idx="4">
                  <c:v>1.06288964</c:v>
                </c:pt>
                <c:pt idx="5">
                  <c:v>1.25250357</c:v>
                </c:pt>
                <c:pt idx="6">
                  <c:v>1.43124349</c:v>
                </c:pt>
                <c:pt idx="7">
                  <c:v>1.60407118</c:v>
                </c:pt>
                <c:pt idx="8">
                  <c:v>1.77476129</c:v>
                </c:pt>
                <c:pt idx="9">
                  <c:v>1.94632722</c:v>
                </c:pt>
                <c:pt idx="10">
                  <c:v>2.12129329</c:v>
                </c:pt>
                <c:pt idx="11">
                  <c:v>2.30187358</c:v>
                </c:pt>
                <c:pt idx="12">
                  <c:v>2.49009262</c:v>
                </c:pt>
                <c:pt idx="13">
                  <c:v>2.68786884</c:v>
                </c:pt>
                <c:pt idx="14">
                  <c:v>2.89707377</c:v>
                </c:pt>
                <c:pt idx="15">
                  <c:v>3.11957503</c:v>
                </c:pt>
                <c:pt idx="16">
                  <c:v>3.35726828</c:v>
                </c:pt>
                <c:pt idx="17">
                  <c:v>3.61210164</c:v>
                </c:pt>
                <c:pt idx="18">
                  <c:v>3.88609477</c:v>
                </c:pt>
                <c:pt idx="19">
                  <c:v>4.18135414</c:v>
                </c:pt>
                <c:pt idx="20">
                  <c:v>4.50008227</c:v>
                </c:pt>
              </c:numCache>
            </c:numRef>
          </c:yVal>
          <c:smooth val="0"/>
        </c:ser>
        <c:axId val="67123501"/>
        <c:axId val="16000641"/>
      </c:scatterChart>
      <c:valAx>
        <c:axId val="6712350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57604051274"/>
              <c:y val="0.943179458786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00641"/>
        <c:crossesAt val="0"/>
        <c:crossBetween val="midCat"/>
        <c:majorUnit val="0.5"/>
        <c:minorUnit val="0.5"/>
      </c:valAx>
      <c:valAx>
        <c:axId val="1600064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24236971416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2350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204374005121462"/>
          <c:w val="0.312628580471594"/>
          <c:h val="0.209979929406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Ogden － Identification Result</a:t>
            </a:r>
          </a:p>
        </c:rich>
      </c:tx>
      <c:layout>
        <c:manualLayout>
          <c:xMode val="edge"/>
          <c:yMode val="edge"/>
          <c:x val="0.1446431397373"/>
          <c:y val="0.05685664939550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711571675302"/>
          <c:w val="0.898322519385979"/>
          <c:h val="0.959101899827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85679126"/>
        <c:axId val="95344889"/>
      </c:scatterChart>
      <c:valAx>
        <c:axId val="85679126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57604051274"/>
              <c:y val="0.94321243523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44889"/>
        <c:crossesAt val="0"/>
        <c:crossBetween val="midCat"/>
        <c:majorUnit val="0.5"/>
        <c:minorUnit val="0.5"/>
      </c:valAx>
      <c:valAx>
        <c:axId val="9534488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379965457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79126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368887482197"/>
          <c:y val="0.162348877374784"/>
          <c:w val="0.290314923247349"/>
          <c:h val="0.19986183074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Ogden － Identification Result</a:t>
            </a:r>
          </a:p>
        </c:rich>
      </c:tx>
      <c:layout>
        <c:manualLayout>
          <c:xMode val="edge"/>
          <c:yMode val="edge"/>
          <c:x val="0.144334780892223"/>
          <c:y val="0.056616785049306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4844058428741"/>
          <c:y val="0.0172401903317013"/>
          <c:w val="0.899091985787604"/>
          <c:h val="0.959795876146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01275</c:v>
                </c:pt>
                <c:pt idx="2">
                  <c:v>0.20255</c:v>
                </c:pt>
                <c:pt idx="3">
                  <c:v>0.30382505</c:v>
                </c:pt>
                <c:pt idx="4">
                  <c:v>0.4051001</c:v>
                </c:pt>
                <c:pt idx="5">
                  <c:v>0.50637515</c:v>
                </c:pt>
                <c:pt idx="6">
                  <c:v>0.6076502</c:v>
                </c:pt>
                <c:pt idx="7">
                  <c:v>0.70892525</c:v>
                </c:pt>
                <c:pt idx="8">
                  <c:v>0.8102003</c:v>
                </c:pt>
                <c:pt idx="9">
                  <c:v>0.91147535</c:v>
                </c:pt>
                <c:pt idx="10">
                  <c:v>1.0127504</c:v>
                </c:pt>
                <c:pt idx="11">
                  <c:v>1.11402545</c:v>
                </c:pt>
                <c:pt idx="12">
                  <c:v>1.2153005</c:v>
                </c:pt>
                <c:pt idx="13">
                  <c:v>1.31657555</c:v>
                </c:pt>
                <c:pt idx="14">
                  <c:v>1.4178506</c:v>
                </c:pt>
                <c:pt idx="15">
                  <c:v>1.51912565</c:v>
                </c:pt>
                <c:pt idx="16">
                  <c:v>1.6204007</c:v>
                </c:pt>
                <c:pt idx="17">
                  <c:v>1.72167575</c:v>
                </c:pt>
                <c:pt idx="18">
                  <c:v>1.8229508</c:v>
                </c:pt>
                <c:pt idx="19">
                  <c:v>1.92422585</c:v>
                </c:pt>
                <c:pt idx="20">
                  <c:v>2.0255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8269945</c:v>
                </c:pt>
                <c:pt idx="2">
                  <c:v>0.51726667</c:v>
                </c:pt>
                <c:pt idx="3">
                  <c:v>0.72001329</c:v>
                </c:pt>
                <c:pt idx="4">
                  <c:v>0.90221432</c:v>
                </c:pt>
                <c:pt idx="5">
                  <c:v>1.07223726</c:v>
                </c:pt>
                <c:pt idx="6">
                  <c:v>1.2367187</c:v>
                </c:pt>
                <c:pt idx="7">
                  <c:v>1.40122491</c:v>
                </c:pt>
                <c:pt idx="8">
                  <c:v>1.57061009</c:v>
                </c:pt>
                <c:pt idx="9">
                  <c:v>1.74918134</c:v>
                </c:pt>
                <c:pt idx="10">
                  <c:v>1.94072718</c:v>
                </c:pt>
                <c:pt idx="11">
                  <c:v>2.14843941</c:v>
                </c:pt>
                <c:pt idx="12">
                  <c:v>2.3747429</c:v>
                </c:pt>
                <c:pt idx="13">
                  <c:v>2.62103949</c:v>
                </c:pt>
                <c:pt idx="14">
                  <c:v>2.88736713</c:v>
                </c:pt>
                <c:pt idx="15">
                  <c:v>3.171972</c:v>
                </c:pt>
                <c:pt idx="16">
                  <c:v>3.47078985</c:v>
                </c:pt>
                <c:pt idx="17">
                  <c:v>3.77683072</c:v>
                </c:pt>
                <c:pt idx="18">
                  <c:v>4.07946105</c:v>
                </c:pt>
                <c:pt idx="19">
                  <c:v>4.36357578</c:v>
                </c:pt>
                <c:pt idx="20">
                  <c:v>4.608651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6124275</c:v>
                </c:pt>
                <c:pt idx="2">
                  <c:v>0.1224855</c:v>
                </c:pt>
                <c:pt idx="3">
                  <c:v>0.1837283</c:v>
                </c:pt>
                <c:pt idx="4">
                  <c:v>0.2449711</c:v>
                </c:pt>
                <c:pt idx="5">
                  <c:v>0.3062139</c:v>
                </c:pt>
                <c:pt idx="6">
                  <c:v>0.3674567</c:v>
                </c:pt>
                <c:pt idx="7">
                  <c:v>0.4286995</c:v>
                </c:pt>
                <c:pt idx="8">
                  <c:v>0.4899423</c:v>
                </c:pt>
                <c:pt idx="9">
                  <c:v>0.5511851</c:v>
                </c:pt>
                <c:pt idx="10">
                  <c:v>0.6124279</c:v>
                </c:pt>
                <c:pt idx="11">
                  <c:v>0.6736707</c:v>
                </c:pt>
                <c:pt idx="12">
                  <c:v>0.7349135</c:v>
                </c:pt>
                <c:pt idx="13">
                  <c:v>0.7961563</c:v>
                </c:pt>
                <c:pt idx="14">
                  <c:v>0.8573991</c:v>
                </c:pt>
                <c:pt idx="15">
                  <c:v>0.9186419</c:v>
                </c:pt>
                <c:pt idx="16">
                  <c:v>0.9798847</c:v>
                </c:pt>
                <c:pt idx="17">
                  <c:v>1.0411275</c:v>
                </c:pt>
                <c:pt idx="18">
                  <c:v>1.1023703</c:v>
                </c:pt>
                <c:pt idx="19">
                  <c:v>1.1636131</c:v>
                </c:pt>
                <c:pt idx="20">
                  <c:v>1.224855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33475637</c:v>
                </c:pt>
                <c:pt idx="2">
                  <c:v>0.60043206</c:v>
                </c:pt>
                <c:pt idx="3">
                  <c:v>0.82004911</c:v>
                </c:pt>
                <c:pt idx="4">
                  <c:v>1.00880289</c:v>
                </c:pt>
                <c:pt idx="5">
                  <c:v>1.177159</c:v>
                </c:pt>
                <c:pt idx="6">
                  <c:v>1.33259428</c:v>
                </c:pt>
                <c:pt idx="7">
                  <c:v>1.48063737</c:v>
                </c:pt>
                <c:pt idx="8">
                  <c:v>1.62551752</c:v>
                </c:pt>
                <c:pt idx="9">
                  <c:v>1.77058149</c:v>
                </c:pt>
                <c:pt idx="10">
                  <c:v>1.91856746</c:v>
                </c:pt>
                <c:pt idx="11">
                  <c:v>2.07178737</c:v>
                </c:pt>
                <c:pt idx="12">
                  <c:v>2.23224926</c:v>
                </c:pt>
                <c:pt idx="13">
                  <c:v>2.40173897</c:v>
                </c:pt>
                <c:pt idx="14">
                  <c:v>2.5818737</c:v>
                </c:pt>
                <c:pt idx="15">
                  <c:v>2.77413547</c:v>
                </c:pt>
                <c:pt idx="16">
                  <c:v>2.9798897</c:v>
                </c:pt>
                <c:pt idx="17">
                  <c:v>3.2003925</c:v>
                </c:pt>
                <c:pt idx="18">
                  <c:v>3.43678902</c:v>
                </c:pt>
                <c:pt idx="19">
                  <c:v>3.69010425</c:v>
                </c:pt>
                <c:pt idx="20">
                  <c:v>3.96122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76125</c:v>
                </c:pt>
                <c:pt idx="2">
                  <c:v>0.175225</c:v>
                </c:pt>
                <c:pt idx="3">
                  <c:v>0.26283755</c:v>
                </c:pt>
                <c:pt idx="4">
                  <c:v>0.3504501</c:v>
                </c:pt>
                <c:pt idx="5">
                  <c:v>0.43806265</c:v>
                </c:pt>
                <c:pt idx="6">
                  <c:v>0.5256752</c:v>
                </c:pt>
                <c:pt idx="7">
                  <c:v>0.61328775</c:v>
                </c:pt>
                <c:pt idx="8">
                  <c:v>0.7009003</c:v>
                </c:pt>
                <c:pt idx="9">
                  <c:v>0.78851285</c:v>
                </c:pt>
                <c:pt idx="10">
                  <c:v>0.8761254</c:v>
                </c:pt>
                <c:pt idx="11">
                  <c:v>0.96373795</c:v>
                </c:pt>
                <c:pt idx="12">
                  <c:v>1.0513505</c:v>
                </c:pt>
                <c:pt idx="13">
                  <c:v>1.13896305</c:v>
                </c:pt>
                <c:pt idx="14">
                  <c:v>1.2265756</c:v>
                </c:pt>
                <c:pt idx="15">
                  <c:v>1.31418815</c:v>
                </c:pt>
                <c:pt idx="16">
                  <c:v>1.4018007</c:v>
                </c:pt>
                <c:pt idx="17">
                  <c:v>1.48941325</c:v>
                </c:pt>
                <c:pt idx="18">
                  <c:v>1.5770258</c:v>
                </c:pt>
                <c:pt idx="19">
                  <c:v>1.66463835</c:v>
                </c:pt>
                <c:pt idx="20">
                  <c:v>1.75225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32093618</c:v>
                </c:pt>
                <c:pt idx="2">
                  <c:v>0.57856731</c:v>
                </c:pt>
                <c:pt idx="3">
                  <c:v>0.79397325</c:v>
                </c:pt>
                <c:pt idx="4">
                  <c:v>0.98108354</c:v>
                </c:pt>
                <c:pt idx="5">
                  <c:v>1.14962146</c:v>
                </c:pt>
                <c:pt idx="6">
                  <c:v>1.30674548</c:v>
                </c:pt>
                <c:pt idx="7">
                  <c:v>1.45800262</c:v>
                </c:pt>
                <c:pt idx="8">
                  <c:v>1.60789481</c:v>
                </c:pt>
                <c:pt idx="9">
                  <c:v>1.76021484</c:v>
                </c:pt>
                <c:pt idx="10">
                  <c:v>1.91823652</c:v>
                </c:pt>
                <c:pt idx="11">
                  <c:v>2.0848067</c:v>
                </c:pt>
                <c:pt idx="12">
                  <c:v>2.26236626</c:v>
                </c:pt>
                <c:pt idx="13">
                  <c:v>2.45291561</c:v>
                </c:pt>
                <c:pt idx="14">
                  <c:v>2.65793349</c:v>
                </c:pt>
                <c:pt idx="15">
                  <c:v>2.8782538</c:v>
                </c:pt>
                <c:pt idx="16">
                  <c:v>3.1139025</c:v>
                </c:pt>
                <c:pt idx="17">
                  <c:v>3.36389513</c:v>
                </c:pt>
                <c:pt idx="18">
                  <c:v>3.62599428</c:v>
                </c:pt>
                <c:pt idx="19">
                  <c:v>3.89642575</c:v>
                </c:pt>
                <c:pt idx="20">
                  <c:v>4.16954866</c:v>
                </c:pt>
              </c:numCache>
            </c:numRef>
          </c:yVal>
          <c:smooth val="0"/>
        </c:ser>
        <c:axId val="89960547"/>
        <c:axId val="82024736"/>
      </c:scatterChart>
      <c:valAx>
        <c:axId val="89960547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242795104619"/>
              <c:y val="0.94345217571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24736"/>
        <c:crossesAt val="0"/>
        <c:crossBetween val="midCat"/>
        <c:majorUnit val="0.5"/>
        <c:minorUnit val="0.5"/>
      </c:valAx>
      <c:valAx>
        <c:axId val="8202473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356099486775"/>
              <c:y val="-0.0205503068753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60547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0888274772996"/>
          <c:y val="0.16426453348045"/>
          <c:w val="0.289696012633241"/>
          <c:h val="0.19950348251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Ogden － Identification Result</a:t>
            </a:r>
          </a:p>
        </c:rich>
      </c:tx>
      <c:layout>
        <c:manualLayout>
          <c:xMode val="edge"/>
          <c:yMode val="edge"/>
          <c:x val="0.155657759099199"/>
          <c:y val="0.056800532504992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4897566748022"/>
          <c:w val="0.898104829117437"/>
          <c:h val="0.956438133274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56501297"/>
        <c:axId val="93902985"/>
      </c:scatterChart>
      <c:valAx>
        <c:axId val="5650129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008326064547"/>
              <c:y val="0.93942755713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02985"/>
        <c:crossesAt val="0"/>
        <c:crossBetween val="midCat"/>
        <c:majorUnit val="0.5"/>
        <c:minorUnit val="0.5"/>
      </c:valAx>
      <c:valAx>
        <c:axId val="9390298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70224095850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1297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37054952026"/>
          <c:y val="0.162931735818357"/>
          <c:w val="0.313297914519071"/>
          <c:h val="0.224391687005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Ogden － Analysis Result</a:t>
            </a:r>
          </a:p>
        </c:rich>
      </c:tx>
      <c:layout>
        <c:manualLayout>
          <c:xMode val="edge"/>
          <c:yMode val="edge"/>
          <c:x val="0.157607405649181"/>
          <c:y val="0.05662068965517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4937890655906"/>
          <c:y val="0.0172413793103448"/>
          <c:w val="0.899042645778938"/>
          <c:h val="0.9595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6585</c:v>
                </c:pt>
                <c:pt idx="2">
                  <c:v>0.1317</c:v>
                </c:pt>
                <c:pt idx="3">
                  <c:v>0.19755005</c:v>
                </c:pt>
                <c:pt idx="4">
                  <c:v>0.2634001</c:v>
                </c:pt>
                <c:pt idx="5">
                  <c:v>0.32925015</c:v>
                </c:pt>
                <c:pt idx="6">
                  <c:v>0.3951002</c:v>
                </c:pt>
                <c:pt idx="7">
                  <c:v>0.46095025</c:v>
                </c:pt>
                <c:pt idx="8">
                  <c:v>0.5268003</c:v>
                </c:pt>
                <c:pt idx="9">
                  <c:v>0.59265035</c:v>
                </c:pt>
                <c:pt idx="10">
                  <c:v>0.6585004</c:v>
                </c:pt>
                <c:pt idx="11">
                  <c:v>0.72435045</c:v>
                </c:pt>
                <c:pt idx="12">
                  <c:v>0.7902005</c:v>
                </c:pt>
                <c:pt idx="13">
                  <c:v>0.85605055</c:v>
                </c:pt>
                <c:pt idx="14">
                  <c:v>0.9219006</c:v>
                </c:pt>
                <c:pt idx="15">
                  <c:v>0.98775065</c:v>
                </c:pt>
                <c:pt idx="16">
                  <c:v>1.0536007</c:v>
                </c:pt>
                <c:pt idx="17">
                  <c:v>1.11945075</c:v>
                </c:pt>
                <c:pt idx="18">
                  <c:v>1.1853008</c:v>
                </c:pt>
                <c:pt idx="19">
                  <c:v>1.25115085</c:v>
                </c:pt>
                <c:pt idx="20">
                  <c:v>1.317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0823292</c:v>
                </c:pt>
                <c:pt idx="2">
                  <c:v>0.38864838</c:v>
                </c:pt>
                <c:pt idx="3">
                  <c:v>0.54728888</c:v>
                </c:pt>
                <c:pt idx="4">
                  <c:v>0.6888729</c:v>
                </c:pt>
                <c:pt idx="5">
                  <c:v>0.81721416</c:v>
                </c:pt>
                <c:pt idx="6">
                  <c:v>0.93550773</c:v>
                </c:pt>
                <c:pt idx="7">
                  <c:v>1.04652957</c:v>
                </c:pt>
                <c:pt idx="8">
                  <c:v>1.15277719</c:v>
                </c:pt>
                <c:pt idx="9">
                  <c:v>1.25656793</c:v>
                </c:pt>
                <c:pt idx="10">
                  <c:v>1.36010511</c:v>
                </c:pt>
                <c:pt idx="11">
                  <c:v>1.4655176</c:v>
                </c:pt>
                <c:pt idx="12">
                  <c:v>1.5748758</c:v>
                </c:pt>
                <c:pt idx="13">
                  <c:v>1.69018516</c:v>
                </c:pt>
                <c:pt idx="14">
                  <c:v>1.81335652</c:v>
                </c:pt>
                <c:pt idx="15">
                  <c:v>1.94615205</c:v>
                </c:pt>
                <c:pt idx="16">
                  <c:v>2.09010419</c:v>
                </c:pt>
                <c:pt idx="17">
                  <c:v>2.24640451</c:v>
                </c:pt>
                <c:pt idx="18">
                  <c:v>2.41575874</c:v>
                </c:pt>
                <c:pt idx="19">
                  <c:v>2.59820355</c:v>
                </c:pt>
                <c:pt idx="20">
                  <c:v>2.792877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5137725</c:v>
                </c:pt>
                <c:pt idx="2">
                  <c:v>0.1027545</c:v>
                </c:pt>
                <c:pt idx="3">
                  <c:v>0.1541318</c:v>
                </c:pt>
                <c:pt idx="4">
                  <c:v>0.2055091</c:v>
                </c:pt>
                <c:pt idx="5">
                  <c:v>0.2568864</c:v>
                </c:pt>
                <c:pt idx="6">
                  <c:v>0.3082637</c:v>
                </c:pt>
                <c:pt idx="7">
                  <c:v>0.359641</c:v>
                </c:pt>
                <c:pt idx="8">
                  <c:v>0.4110183</c:v>
                </c:pt>
                <c:pt idx="9">
                  <c:v>0.4623956</c:v>
                </c:pt>
                <c:pt idx="10">
                  <c:v>0.5137729</c:v>
                </c:pt>
                <c:pt idx="11">
                  <c:v>0.5651502</c:v>
                </c:pt>
                <c:pt idx="12">
                  <c:v>0.6165275</c:v>
                </c:pt>
                <c:pt idx="13">
                  <c:v>0.6679048</c:v>
                </c:pt>
                <c:pt idx="14">
                  <c:v>0.7192821</c:v>
                </c:pt>
                <c:pt idx="15">
                  <c:v>0.7706594</c:v>
                </c:pt>
                <c:pt idx="16">
                  <c:v>0.8220367</c:v>
                </c:pt>
                <c:pt idx="17">
                  <c:v>0.873414</c:v>
                </c:pt>
                <c:pt idx="18">
                  <c:v>0.9247913</c:v>
                </c:pt>
                <c:pt idx="19">
                  <c:v>0.9761686</c:v>
                </c:pt>
                <c:pt idx="20">
                  <c:v>1.027545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31640695</c:v>
                </c:pt>
                <c:pt idx="2">
                  <c:v>0.57685249</c:v>
                </c:pt>
                <c:pt idx="3">
                  <c:v>0.79552965</c:v>
                </c:pt>
                <c:pt idx="4">
                  <c:v>0.98278832</c:v>
                </c:pt>
                <c:pt idx="5">
                  <c:v>1.14641184</c:v>
                </c:pt>
                <c:pt idx="6">
                  <c:v>1.29240508</c:v>
                </c:pt>
                <c:pt idx="7">
                  <c:v>1.42551298</c:v>
                </c:pt>
                <c:pt idx="8">
                  <c:v>1.54957554</c:v>
                </c:pt>
                <c:pt idx="9">
                  <c:v>1.66777739</c:v>
                </c:pt>
                <c:pt idx="10">
                  <c:v>1.78282635</c:v>
                </c:pt>
                <c:pt idx="11">
                  <c:v>1.89708264</c:v>
                </c:pt>
                <c:pt idx="12">
                  <c:v>2.01265282</c:v>
                </c:pt>
                <c:pt idx="13">
                  <c:v>2.13145783</c:v>
                </c:pt>
                <c:pt idx="14">
                  <c:v>2.25528138</c:v>
                </c:pt>
                <c:pt idx="15">
                  <c:v>2.38580304</c:v>
                </c:pt>
                <c:pt idx="16">
                  <c:v>2.5246188</c:v>
                </c:pt>
                <c:pt idx="17">
                  <c:v>2.67325102</c:v>
                </c:pt>
                <c:pt idx="18">
                  <c:v>2.83314894</c:v>
                </c:pt>
                <c:pt idx="19">
                  <c:v>3.00568041</c:v>
                </c:pt>
                <c:pt idx="20">
                  <c:v>3.1921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84425</c:v>
                </c:pt>
                <c:pt idx="2">
                  <c:v>0.176885</c:v>
                </c:pt>
                <c:pt idx="3">
                  <c:v>0.26532755</c:v>
                </c:pt>
                <c:pt idx="4">
                  <c:v>0.3537701</c:v>
                </c:pt>
                <c:pt idx="5">
                  <c:v>0.44221265</c:v>
                </c:pt>
                <c:pt idx="6">
                  <c:v>0.5306552</c:v>
                </c:pt>
                <c:pt idx="7">
                  <c:v>0.61909775</c:v>
                </c:pt>
                <c:pt idx="8">
                  <c:v>0.7075403</c:v>
                </c:pt>
                <c:pt idx="9">
                  <c:v>0.79598285</c:v>
                </c:pt>
                <c:pt idx="10">
                  <c:v>0.8844254</c:v>
                </c:pt>
                <c:pt idx="11">
                  <c:v>0.97286795</c:v>
                </c:pt>
                <c:pt idx="12">
                  <c:v>1.0613105</c:v>
                </c:pt>
                <c:pt idx="13">
                  <c:v>1.14975305</c:v>
                </c:pt>
                <c:pt idx="14">
                  <c:v>1.2381956</c:v>
                </c:pt>
                <c:pt idx="15">
                  <c:v>1.32663815</c:v>
                </c:pt>
                <c:pt idx="16">
                  <c:v>1.4150807</c:v>
                </c:pt>
                <c:pt idx="17">
                  <c:v>1.50352325</c:v>
                </c:pt>
                <c:pt idx="18">
                  <c:v>1.5919658</c:v>
                </c:pt>
                <c:pt idx="19">
                  <c:v>1.68040835</c:v>
                </c:pt>
                <c:pt idx="20">
                  <c:v>1.76885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35522163</c:v>
                </c:pt>
                <c:pt idx="2">
                  <c:v>0.63692416</c:v>
                </c:pt>
                <c:pt idx="3">
                  <c:v>0.86772531</c:v>
                </c:pt>
                <c:pt idx="4">
                  <c:v>1.06318438</c:v>
                </c:pt>
                <c:pt idx="5">
                  <c:v>1.23468795</c:v>
                </c:pt>
                <c:pt idx="6">
                  <c:v>1.39111644</c:v>
                </c:pt>
                <c:pt idx="7">
                  <c:v>1.53984281</c:v>
                </c:pt>
                <c:pt idx="8">
                  <c:v>1.68733051</c:v>
                </c:pt>
                <c:pt idx="9">
                  <c:v>1.83946416</c:v>
                </c:pt>
                <c:pt idx="10">
                  <c:v>2.00167827</c:v>
                </c:pt>
                <c:pt idx="11">
                  <c:v>2.1789109</c:v>
                </c:pt>
                <c:pt idx="12">
                  <c:v>2.37538599</c:v>
                </c:pt>
                <c:pt idx="13">
                  <c:v>2.59421329</c:v>
                </c:pt>
                <c:pt idx="14">
                  <c:v>2.83678343</c:v>
                </c:pt>
                <c:pt idx="15">
                  <c:v>3.10192736</c:v>
                </c:pt>
                <c:pt idx="16">
                  <c:v>3.38480163</c:v>
                </c:pt>
                <c:pt idx="17">
                  <c:v>3.6754544</c:v>
                </c:pt>
                <c:pt idx="18">
                  <c:v>3.95702038</c:v>
                </c:pt>
                <c:pt idx="19">
                  <c:v>4.20348642</c:v>
                </c:pt>
                <c:pt idx="20">
                  <c:v>4.37696168</c:v>
                </c:pt>
              </c:numCache>
            </c:numRef>
          </c:yVal>
          <c:smooth val="0"/>
        </c:ser>
        <c:axId val="236534"/>
        <c:axId val="19638485"/>
      </c:scatterChart>
      <c:valAx>
        <c:axId val="23653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22470132131"/>
              <c:y val="0.943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38485"/>
        <c:crossesAt val="0"/>
        <c:crossBetween val="midCat"/>
        <c:majorUnit val="0.5"/>
        <c:minorUnit val="0.5"/>
      </c:valAx>
      <c:valAx>
        <c:axId val="1963848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534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70045098505"/>
          <c:y val="0.171034482758621"/>
          <c:w val="0.312603845240921"/>
          <c:h val="0.20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4038480" y="17136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1</xdr:row>
      <xdr:rowOff>0</xdr:rowOff>
    </xdr:from>
    <xdr:to>
      <xdr:col>13</xdr:col>
      <xdr:colOff>520560</xdr:colOff>
      <xdr:row>28</xdr:row>
      <xdr:rowOff>142560</xdr:rowOff>
    </xdr:to>
    <xdr:graphicFrame>
      <xdr:nvGraphicFramePr>
        <xdr:cNvPr id="1" name="Chart 7"/>
        <xdr:cNvGraphicFramePr/>
      </xdr:nvGraphicFramePr>
      <xdr:xfrm>
        <a:off x="9096840" y="171360"/>
        <a:ext cx="45493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4256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360</xdr:rowOff>
    </xdr:from>
    <xdr:to>
      <xdr:col>9</xdr:col>
      <xdr:colOff>510840</xdr:colOff>
      <xdr:row>28</xdr:row>
      <xdr:rowOff>152640</xdr:rowOff>
    </xdr:to>
    <xdr:graphicFrame>
      <xdr:nvGraphicFramePr>
        <xdr:cNvPr id="4" name="Chart 3"/>
        <xdr:cNvGraphicFramePr/>
      </xdr:nvGraphicFramePr>
      <xdr:xfrm>
        <a:off x="5048280" y="180720"/>
        <a:ext cx="45493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4</xdr:col>
      <xdr:colOff>520560</xdr:colOff>
      <xdr:row>28</xdr:row>
      <xdr:rowOff>152640</xdr:rowOff>
    </xdr:to>
    <xdr:graphicFrame>
      <xdr:nvGraphicFramePr>
        <xdr:cNvPr id="5" name="Chart 4"/>
        <xdr:cNvGraphicFramePr/>
      </xdr:nvGraphicFramePr>
      <xdr:xfrm>
        <a:off x="10096560" y="171360"/>
        <a:ext cx="45590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42560</xdr:rowOff>
    </xdr:to>
    <xdr:graphicFrame>
      <xdr:nvGraphicFramePr>
        <xdr:cNvPr id="6" name="Chart 1025"/>
        <xdr:cNvGraphicFramePr/>
      </xdr:nvGraphicFramePr>
      <xdr:xfrm>
        <a:off x="5058000" y="180720"/>
        <a:ext cx="45396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1026"/>
        <xdr:cNvGraphicFramePr/>
      </xdr:nvGraphicFramePr>
      <xdr:xfrm>
        <a:off x="10086480" y="171360"/>
        <a:ext cx="4549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0.40734</v>
      </c>
    </row>
    <row r="17" customFormat="false" ht="13.5" hidden="false" customHeight="false" outlineLevel="0" collapsed="false">
      <c r="B17" s="6" t="s">
        <v>10</v>
      </c>
      <c r="C17" s="7" t="n">
        <v>0.090309</v>
      </c>
    </row>
    <row r="18" customFormat="false" ht="13.5" hidden="false" customHeight="false" outlineLevel="0" collapsed="false">
      <c r="B18" s="6" t="s">
        <v>11</v>
      </c>
      <c r="C18" s="7" t="n">
        <v>0.054621</v>
      </c>
    </row>
    <row r="19" customFormat="false" ht="13.5" hidden="false" customHeight="false" outlineLevel="0" collapsed="false">
      <c r="B19" s="6" t="s">
        <v>12</v>
      </c>
      <c r="C19" s="7" t="n">
        <v>-0.055657</v>
      </c>
    </row>
    <row r="20" customFormat="false" ht="13.5" hidden="false" customHeight="false" outlineLevel="0" collapsed="false">
      <c r="B20" s="6" t="s">
        <v>13</v>
      </c>
      <c r="C20" s="7" t="n">
        <v>0.012736</v>
      </c>
    </row>
    <row r="21" customFormat="false" ht="13.5" hidden="false" customHeight="false" outlineLevel="0" collapsed="false">
      <c r="B21" s="6" t="s">
        <v>14</v>
      </c>
      <c r="C21" s="7" t="n">
        <v>-0.0033821</v>
      </c>
    </row>
    <row r="22" customFormat="false" ht="13.5" hidden="false" customHeight="false" outlineLevel="0" collapsed="false">
      <c r="B22" s="6" t="s">
        <v>15</v>
      </c>
      <c r="C22" s="7" t="n">
        <v>0.0073915</v>
      </c>
    </row>
    <row r="23" customFormat="false" ht="13.5" hidden="false" customHeight="false" outlineLevel="0" collapsed="false">
      <c r="B23" s="6" t="s">
        <v>16</v>
      </c>
      <c r="C23" s="7" t="n">
        <v>-0.0029276</v>
      </c>
    </row>
    <row r="24" customFormat="false" ht="13.5" hidden="false" customHeight="false" outlineLevel="0" collapsed="false">
      <c r="B24" s="6" t="s">
        <v>17</v>
      </c>
      <c r="C24" s="7" t="n">
        <v>0.00027109</v>
      </c>
    </row>
    <row r="25" customFormat="false" ht="14.25" hidden="false" customHeight="false" outlineLevel="0" collapsed="false">
      <c r="B25" s="8" t="s">
        <v>18</v>
      </c>
      <c r="C25" s="9" t="n">
        <v>0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19</v>
      </c>
      <c r="B33" s="10"/>
      <c r="C33" s="10"/>
      <c r="D33" s="10"/>
      <c r="E33" s="10"/>
      <c r="F33" s="10"/>
      <c r="G33" s="1" t="s">
        <v>20</v>
      </c>
      <c r="H33" s="1"/>
      <c r="I33" s="1"/>
      <c r="J33" s="1"/>
      <c r="K33" s="1"/>
      <c r="L33" s="1"/>
      <c r="M33" s="11" t="s">
        <v>21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2</v>
      </c>
      <c r="B34" s="12"/>
      <c r="C34" s="13" t="s">
        <v>23</v>
      </c>
      <c r="D34" s="13"/>
      <c r="E34" s="14" t="s">
        <v>24</v>
      </c>
      <c r="F34" s="14"/>
      <c r="G34" s="12" t="s">
        <v>22</v>
      </c>
      <c r="H34" s="12"/>
      <c r="I34" s="13" t="s">
        <v>23</v>
      </c>
      <c r="J34" s="13"/>
      <c r="K34" s="14" t="s">
        <v>24</v>
      </c>
      <c r="L34" s="14"/>
      <c r="M34" s="15" t="s">
        <v>22</v>
      </c>
      <c r="N34" s="15"/>
      <c r="O34" s="13" t="s">
        <v>23</v>
      </c>
      <c r="P34" s="13"/>
      <c r="Q34" s="14" t="s">
        <v>24</v>
      </c>
      <c r="R34" s="14"/>
    </row>
    <row r="35" customFormat="false" ht="13.5" hidden="false" customHeight="false" outlineLevel="0" collapsed="false">
      <c r="A35" s="16" t="s">
        <v>25</v>
      </c>
      <c r="B35" s="17" t="s">
        <v>26</v>
      </c>
      <c r="C35" s="18" t="s">
        <v>25</v>
      </c>
      <c r="D35" s="18" t="s">
        <v>26</v>
      </c>
      <c r="E35" s="18" t="s">
        <v>25</v>
      </c>
      <c r="F35" s="19" t="s">
        <v>26</v>
      </c>
      <c r="G35" s="16" t="s">
        <v>25</v>
      </c>
      <c r="H35" s="18" t="s">
        <v>26</v>
      </c>
      <c r="I35" s="18" t="s">
        <v>25</v>
      </c>
      <c r="J35" s="18" t="s">
        <v>26</v>
      </c>
      <c r="K35" s="18" t="s">
        <v>25</v>
      </c>
      <c r="L35" s="20" t="s">
        <v>26</v>
      </c>
      <c r="M35" s="18" t="s">
        <v>25</v>
      </c>
      <c r="N35" s="18" t="s">
        <v>26</v>
      </c>
      <c r="O35" s="18" t="s">
        <v>25</v>
      </c>
      <c r="P35" s="18" t="s">
        <v>26</v>
      </c>
      <c r="Q35" s="18" t="s">
        <v>25</v>
      </c>
      <c r="R35" s="20" t="s">
        <v>26</v>
      </c>
    </row>
    <row r="36" customFormat="false" ht="13.5" hidden="false" customHeight="false" outlineLevel="0" collapsed="false">
      <c r="A36" s="21" t="n">
        <v>0.02452</v>
      </c>
      <c r="B36" s="22" t="n">
        <v>0.165857</v>
      </c>
      <c r="C36" s="23" t="n">
        <v>0.029535</v>
      </c>
      <c r="D36" s="23" t="n">
        <v>0.380577</v>
      </c>
      <c r="E36" s="23" t="n">
        <v>0.01368</v>
      </c>
      <c r="F36" s="24" t="n">
        <v>0.0581601</v>
      </c>
      <c r="G36" s="22"/>
      <c r="H36" s="25"/>
      <c r="I36" s="23"/>
      <c r="J36" s="23"/>
      <c r="K36" s="23"/>
      <c r="L36" s="26"/>
      <c r="M36" s="22" t="n">
        <v>0</v>
      </c>
      <c r="N36" s="25" t="n">
        <v>0</v>
      </c>
      <c r="O36" s="23" t="n">
        <v>0</v>
      </c>
      <c r="P36" s="23" t="n">
        <v>0</v>
      </c>
      <c r="Q36" s="23" t="n">
        <v>0</v>
      </c>
      <c r="R36" s="26" t="n">
        <v>0</v>
      </c>
    </row>
    <row r="37" customFormat="false" ht="13.5" hidden="false" customHeight="false" outlineLevel="0" collapsed="false">
      <c r="A37" s="21" t="n">
        <v>0.13675</v>
      </c>
      <c r="B37" s="22" t="n">
        <v>0.387707</v>
      </c>
      <c r="C37" s="23" t="n">
        <v>0.099585</v>
      </c>
      <c r="D37" s="23" t="n">
        <v>0.663889</v>
      </c>
      <c r="E37" s="23" t="n">
        <v>0.10614</v>
      </c>
      <c r="F37" s="24" t="n">
        <v>0.289037</v>
      </c>
      <c r="G37" s="22"/>
      <c r="H37" s="25"/>
      <c r="I37" s="23"/>
      <c r="J37" s="23"/>
      <c r="K37" s="23"/>
      <c r="L37" s="26"/>
      <c r="M37" s="22" t="n">
        <v>0.101275</v>
      </c>
      <c r="N37" s="25" t="n">
        <v>0.2712978</v>
      </c>
      <c r="O37" s="23" t="n">
        <v>0.06124275</v>
      </c>
      <c r="P37" s="23" t="n">
        <v>0.3245703</v>
      </c>
      <c r="Q37" s="23" t="n">
        <v>0.0876125</v>
      </c>
      <c r="R37" s="26" t="n">
        <v>0.30928837</v>
      </c>
    </row>
    <row r="38" customFormat="false" ht="13.5" hidden="false" customHeight="false" outlineLevel="0" collapsed="false">
      <c r="A38" s="21" t="n">
        <v>0.24684</v>
      </c>
      <c r="B38" s="22" t="n">
        <v>0.673617</v>
      </c>
      <c r="C38" s="23" t="n">
        <v>0.159905</v>
      </c>
      <c r="D38" s="23" t="n">
        <v>0.840002</v>
      </c>
      <c r="E38" s="23" t="n">
        <v>0.20093</v>
      </c>
      <c r="F38" s="24" t="n">
        <v>0.601069</v>
      </c>
      <c r="G38" s="22"/>
      <c r="H38" s="25"/>
      <c r="I38" s="23"/>
      <c r="J38" s="23"/>
      <c r="K38" s="23"/>
      <c r="L38" s="26"/>
      <c r="M38" s="22" t="n">
        <v>0.20255</v>
      </c>
      <c r="N38" s="25" t="n">
        <v>0.49676454</v>
      </c>
      <c r="O38" s="23" t="n">
        <v>0.1224855</v>
      </c>
      <c r="P38" s="23" t="n">
        <v>0.58712101</v>
      </c>
      <c r="Q38" s="23" t="n">
        <v>0.175225</v>
      </c>
      <c r="R38" s="26" t="n">
        <v>0.55932276</v>
      </c>
    </row>
    <row r="39" customFormat="false" ht="13.5" hidden="false" customHeight="false" outlineLevel="0" collapsed="false">
      <c r="A39" s="21" t="n">
        <v>0.36633</v>
      </c>
      <c r="B39" s="22" t="n">
        <v>0.948222</v>
      </c>
      <c r="C39" s="23" t="n">
        <v>0.225395</v>
      </c>
      <c r="D39" s="23" t="n">
        <v>1.039215</v>
      </c>
      <c r="E39" s="23" t="n">
        <v>0.30741</v>
      </c>
      <c r="F39" s="24" t="n">
        <v>0.847872</v>
      </c>
      <c r="G39" s="22"/>
      <c r="H39" s="25"/>
      <c r="I39" s="23"/>
      <c r="J39" s="23"/>
      <c r="K39" s="23"/>
      <c r="L39" s="26"/>
      <c r="M39" s="22" t="n">
        <v>0.30382505</v>
      </c>
      <c r="N39" s="25" t="n">
        <v>0.69444894</v>
      </c>
      <c r="O39" s="23" t="n">
        <v>0.1837283</v>
      </c>
      <c r="P39" s="23" t="n">
        <v>0.80827647</v>
      </c>
      <c r="Q39" s="23" t="n">
        <v>0.26283755</v>
      </c>
      <c r="R39" s="26" t="n">
        <v>0.77095667</v>
      </c>
    </row>
    <row r="40" customFormat="false" ht="13.5" hidden="false" customHeight="false" outlineLevel="0" collapsed="false">
      <c r="A40" s="21" t="n">
        <v>0.48019</v>
      </c>
      <c r="B40" s="22" t="n">
        <v>1.13666</v>
      </c>
      <c r="C40" s="23" t="n">
        <v>0.294535</v>
      </c>
      <c r="D40" s="23" t="n">
        <v>1.199085</v>
      </c>
      <c r="E40" s="23" t="n">
        <v>0.40323</v>
      </c>
      <c r="F40" s="24" t="n">
        <v>1.00505</v>
      </c>
      <c r="G40" s="22"/>
      <c r="H40" s="25"/>
      <c r="I40" s="23"/>
      <c r="J40" s="23"/>
      <c r="K40" s="23"/>
      <c r="L40" s="26"/>
      <c r="M40" s="22" t="n">
        <v>0.4051001</v>
      </c>
      <c r="N40" s="25" t="n">
        <v>0.8765783</v>
      </c>
      <c r="O40" s="23" t="n">
        <v>0.2449711</v>
      </c>
      <c r="P40" s="23" t="n">
        <v>1.00088318</v>
      </c>
      <c r="Q40" s="23" t="n">
        <v>0.3504501</v>
      </c>
      <c r="R40" s="26" t="n">
        <v>0.95748486</v>
      </c>
    </row>
    <row r="41" customFormat="false" ht="13.5" hidden="false" customHeight="false" outlineLevel="0" collapsed="false">
      <c r="A41" s="21" t="n">
        <v>0.58392</v>
      </c>
      <c r="B41" s="22" t="n">
        <v>1.23997</v>
      </c>
      <c r="C41" s="23" t="n">
        <v>0.36033</v>
      </c>
      <c r="D41" s="23" t="n">
        <v>1.297405</v>
      </c>
      <c r="E41" s="23" t="n">
        <v>0.50199</v>
      </c>
      <c r="F41" s="24" t="n">
        <v>1.15626</v>
      </c>
      <c r="G41" s="22"/>
      <c r="H41" s="25"/>
      <c r="I41" s="23"/>
      <c r="J41" s="23"/>
      <c r="K41" s="23"/>
      <c r="L41" s="26"/>
      <c r="M41" s="22" t="n">
        <v>0.50637515</v>
      </c>
      <c r="N41" s="25" t="n">
        <v>1.05175669</v>
      </c>
      <c r="O41" s="23" t="n">
        <v>0.3062139</v>
      </c>
      <c r="P41" s="23" t="n">
        <v>1.17370918</v>
      </c>
      <c r="Q41" s="23" t="n">
        <v>0.43806265</v>
      </c>
      <c r="R41" s="26" t="n">
        <v>1.12779845</v>
      </c>
    </row>
    <row r="42" customFormat="false" ht="13.5" hidden="false" customHeight="false" outlineLevel="0" collapsed="false">
      <c r="A42" s="21" t="n">
        <v>0.69867</v>
      </c>
      <c r="B42" s="22" t="n">
        <v>1.35749</v>
      </c>
      <c r="C42" s="23" t="n">
        <v>0.42967</v>
      </c>
      <c r="D42" s="23" t="n">
        <v>1.463395</v>
      </c>
      <c r="E42" s="23" t="n">
        <v>0.59645</v>
      </c>
      <c r="F42" s="24" t="n">
        <v>1.33597</v>
      </c>
      <c r="G42" s="22"/>
      <c r="H42" s="25"/>
      <c r="I42" s="23"/>
      <c r="J42" s="23"/>
      <c r="K42" s="23"/>
      <c r="L42" s="26"/>
      <c r="M42" s="22" t="n">
        <v>0.6076502</v>
      </c>
      <c r="N42" s="25" t="n">
        <v>1.22621231</v>
      </c>
      <c r="O42" s="23" t="n">
        <v>0.3674567</v>
      </c>
      <c r="P42" s="23" t="n">
        <v>1.33327914</v>
      </c>
      <c r="Q42" s="23" t="n">
        <v>0.5256752</v>
      </c>
      <c r="R42" s="26" t="n">
        <v>1.28812895</v>
      </c>
    </row>
    <row r="43" customFormat="false" ht="13.5" hidden="false" customHeight="false" outlineLevel="0" collapsed="false">
      <c r="A43" s="21" t="n">
        <v>0.81072</v>
      </c>
      <c r="B43" s="22" t="n">
        <v>1.56421</v>
      </c>
      <c r="C43" s="23" t="n">
        <v>0.49931</v>
      </c>
      <c r="D43" s="23" t="n">
        <v>1.630265</v>
      </c>
      <c r="E43" s="23" t="n">
        <v>0.70096</v>
      </c>
      <c r="F43" s="24" t="n">
        <v>1.51356</v>
      </c>
      <c r="G43" s="22"/>
      <c r="H43" s="25"/>
      <c r="I43" s="23"/>
      <c r="J43" s="23"/>
      <c r="K43" s="23"/>
      <c r="L43" s="26"/>
      <c r="M43" s="22" t="n">
        <v>0.70892525</v>
      </c>
      <c r="N43" s="25" t="n">
        <v>1.40453294</v>
      </c>
      <c r="O43" s="23" t="n">
        <v>0.4286995</v>
      </c>
      <c r="P43" s="23" t="n">
        <v>1.48481757</v>
      </c>
      <c r="Q43" s="23" t="n">
        <v>0.61328775</v>
      </c>
      <c r="R43" s="26" t="n">
        <v>1.44305793</v>
      </c>
    </row>
    <row r="44" customFormat="false" ht="13.5" hidden="false" customHeight="false" outlineLevel="0" collapsed="false">
      <c r="A44" s="21" t="n">
        <v>0.92725</v>
      </c>
      <c r="B44" s="22" t="n">
        <v>1.80664</v>
      </c>
      <c r="C44" s="23" t="n">
        <v>0.566825</v>
      </c>
      <c r="D44" s="23" t="n">
        <v>1.768545</v>
      </c>
      <c r="E44" s="23" t="n">
        <v>0.80702</v>
      </c>
      <c r="F44" s="24" t="n">
        <v>1.69378</v>
      </c>
      <c r="G44" s="22"/>
      <c r="H44" s="25"/>
      <c r="I44" s="23"/>
      <c r="J44" s="23"/>
      <c r="K44" s="23"/>
      <c r="L44" s="26"/>
      <c r="M44" s="22" t="n">
        <v>0.8102003</v>
      </c>
      <c r="N44" s="25" t="n">
        <v>1.59011194</v>
      </c>
      <c r="O44" s="23" t="n">
        <v>0.4899423</v>
      </c>
      <c r="P44" s="23" t="n">
        <v>1.6327323</v>
      </c>
      <c r="Q44" s="23" t="n">
        <v>0.7009003</v>
      </c>
      <c r="R44" s="26" t="n">
        <v>1.59612487</v>
      </c>
    </row>
    <row r="45" customFormat="false" ht="13.5" hidden="false" customHeight="false" outlineLevel="0" collapsed="false">
      <c r="A45" s="21" t="n">
        <v>1.02944</v>
      </c>
      <c r="B45" s="22" t="n">
        <v>2.01145</v>
      </c>
      <c r="C45" s="23" t="n">
        <v>0.63921</v>
      </c>
      <c r="D45" s="23" t="n">
        <v>1.982495</v>
      </c>
      <c r="E45" s="23" t="n">
        <v>0.91154</v>
      </c>
      <c r="F45" s="24" t="n">
        <v>1.90844</v>
      </c>
      <c r="G45" s="22"/>
      <c r="H45" s="25"/>
      <c r="I45" s="23"/>
      <c r="J45" s="23"/>
      <c r="K45" s="23"/>
      <c r="L45" s="26"/>
      <c r="M45" s="22" t="n">
        <v>0.91147535</v>
      </c>
      <c r="N45" s="25" t="n">
        <v>1.78542405</v>
      </c>
      <c r="O45" s="23" t="n">
        <v>0.5511851</v>
      </c>
      <c r="P45" s="23" t="n">
        <v>1.78084201</v>
      </c>
      <c r="Q45" s="23" t="n">
        <v>0.78851285</v>
      </c>
      <c r="R45" s="26" t="n">
        <v>1.75020604</v>
      </c>
    </row>
    <row r="46" customFormat="false" ht="13.5" hidden="false" customHeight="false" outlineLevel="0" collapsed="false">
      <c r="A46" s="21" t="n">
        <v>1.15407</v>
      </c>
      <c r="B46" s="22" t="n">
        <v>2.2246</v>
      </c>
      <c r="C46" s="23" t="n">
        <v>0.712025</v>
      </c>
      <c r="D46" s="23" t="n">
        <v>2.20137</v>
      </c>
      <c r="E46" s="23" t="n">
        <v>1.01467</v>
      </c>
      <c r="F46" s="24" t="n">
        <v>2.14349</v>
      </c>
      <c r="G46" s="22"/>
      <c r="H46" s="25"/>
      <c r="I46" s="23"/>
      <c r="J46" s="23"/>
      <c r="K46" s="23"/>
      <c r="L46" s="26"/>
      <c r="M46" s="22" t="n">
        <v>1.0127504</v>
      </c>
      <c r="N46" s="25" t="n">
        <v>1.99219749</v>
      </c>
      <c r="O46" s="23" t="n">
        <v>0.6124279</v>
      </c>
      <c r="P46" s="23" t="n">
        <v>1.93245094</v>
      </c>
      <c r="Q46" s="23" t="n">
        <v>0.8761254</v>
      </c>
      <c r="R46" s="26" t="n">
        <v>1.90775796</v>
      </c>
    </row>
    <row r="47" customFormat="false" ht="13.5" hidden="false" customHeight="false" outlineLevel="0" collapsed="false">
      <c r="A47" s="21" t="n">
        <v>1.26477</v>
      </c>
      <c r="B47" s="22" t="n">
        <v>2.51774</v>
      </c>
      <c r="C47" s="23" t="n">
        <v>0.782135</v>
      </c>
      <c r="D47" s="23" t="n">
        <v>2.39131</v>
      </c>
      <c r="E47" s="23" t="n">
        <v>1.12363</v>
      </c>
      <c r="F47" s="24" t="n">
        <v>2.37821</v>
      </c>
      <c r="G47" s="22"/>
      <c r="H47" s="25"/>
      <c r="I47" s="23"/>
      <c r="J47" s="23"/>
      <c r="K47" s="23"/>
      <c r="L47" s="26"/>
      <c r="M47" s="22" t="n">
        <v>1.11402545</v>
      </c>
      <c r="N47" s="25" t="n">
        <v>2.21152109</v>
      </c>
      <c r="O47" s="23" t="n">
        <v>0.6736707</v>
      </c>
      <c r="P47" s="23" t="n">
        <v>2.09032924</v>
      </c>
      <c r="Q47" s="23" t="n">
        <v>0.96373795</v>
      </c>
      <c r="R47" s="26" t="n">
        <v>2.07097851</v>
      </c>
    </row>
    <row r="48" customFormat="false" ht="13.5" hidden="false" customHeight="false" outlineLevel="0" collapsed="false">
      <c r="A48" s="21" t="n">
        <v>1.3782</v>
      </c>
      <c r="B48" s="22" t="n">
        <v>2.84312</v>
      </c>
      <c r="C48" s="23" t="n">
        <v>0.85636</v>
      </c>
      <c r="D48" s="23" t="n">
        <v>2.639665</v>
      </c>
      <c r="E48" s="23" t="n">
        <v>1.21707</v>
      </c>
      <c r="F48" s="24" t="n">
        <v>2.64167</v>
      </c>
      <c r="G48" s="22"/>
      <c r="H48" s="25"/>
      <c r="I48" s="23"/>
      <c r="J48" s="23"/>
      <c r="K48" s="23"/>
      <c r="L48" s="26"/>
      <c r="M48" s="22" t="n">
        <v>1.2153005</v>
      </c>
      <c r="N48" s="25" t="n">
        <v>2.44390967</v>
      </c>
      <c r="O48" s="23" t="n">
        <v>0.7349135</v>
      </c>
      <c r="P48" s="23" t="n">
        <v>2.25663763</v>
      </c>
      <c r="Q48" s="23" t="n">
        <v>1.0513505</v>
      </c>
      <c r="R48" s="26" t="n">
        <v>2.24191632</v>
      </c>
    </row>
    <row r="49" customFormat="false" ht="13.5" hidden="false" customHeight="false" outlineLevel="0" collapsed="false">
      <c r="A49" s="21" t="n">
        <v>1.48141</v>
      </c>
      <c r="B49" s="22" t="n">
        <v>3.12502</v>
      </c>
      <c r="C49" s="23" t="n">
        <v>0.93137</v>
      </c>
      <c r="D49" s="23" t="n">
        <v>2.886265</v>
      </c>
      <c r="E49" s="23" t="n">
        <v>1.32468</v>
      </c>
      <c r="F49" s="24" t="n">
        <v>2.93912</v>
      </c>
      <c r="G49" s="22"/>
      <c r="H49" s="25"/>
      <c r="I49" s="23"/>
      <c r="J49" s="23"/>
      <c r="K49" s="23"/>
      <c r="L49" s="26"/>
      <c r="M49" s="22" t="n">
        <v>1.31657555</v>
      </c>
      <c r="N49" s="25" t="n">
        <v>2.68934188</v>
      </c>
      <c r="O49" s="23" t="n">
        <v>0.7961563</v>
      </c>
      <c r="P49" s="23" t="n">
        <v>2.43282792</v>
      </c>
      <c r="Q49" s="23" t="n">
        <v>1.13896305</v>
      </c>
      <c r="R49" s="26" t="n">
        <v>2.422547</v>
      </c>
    </row>
    <row r="50" customFormat="false" ht="13.5" hidden="false" customHeight="false" outlineLevel="0" collapsed="false">
      <c r="A50" s="21" t="n">
        <v>1.58847</v>
      </c>
      <c r="B50" s="22" t="n">
        <v>3.40114</v>
      </c>
      <c r="C50" s="23" t="n">
        <v>1.002845</v>
      </c>
      <c r="D50" s="23" t="n">
        <v>3.096955</v>
      </c>
      <c r="E50" s="23" t="n">
        <v>1.42339</v>
      </c>
      <c r="F50" s="24" t="n">
        <v>3.20992</v>
      </c>
      <c r="G50" s="22"/>
      <c r="H50" s="25"/>
      <c r="I50" s="23"/>
      <c r="J50" s="23"/>
      <c r="K50" s="23"/>
      <c r="L50" s="26"/>
      <c r="M50" s="22" t="n">
        <v>1.4178506</v>
      </c>
      <c r="N50" s="25" t="n">
        <v>2.94727965</v>
      </c>
      <c r="O50" s="23" t="n">
        <v>0.8573991</v>
      </c>
      <c r="P50" s="23" t="n">
        <v>2.61954976</v>
      </c>
      <c r="Q50" s="23" t="n">
        <v>1.2265756</v>
      </c>
      <c r="R50" s="26" t="n">
        <v>2.61482771</v>
      </c>
    </row>
    <row r="51" customFormat="false" ht="13.5" hidden="false" customHeight="false" outlineLevel="0" collapsed="false">
      <c r="A51" s="21" t="n">
        <v>1.70336</v>
      </c>
      <c r="B51" s="22" t="n">
        <v>3.73299</v>
      </c>
      <c r="C51" s="23" t="n">
        <v>1.0778</v>
      </c>
      <c r="D51" s="23" t="n">
        <v>3.35048</v>
      </c>
      <c r="E51" s="23" t="n">
        <v>1.53096</v>
      </c>
      <c r="F51" s="24" t="n">
        <v>3.44947</v>
      </c>
      <c r="G51" s="22"/>
      <c r="H51" s="25"/>
      <c r="I51" s="23"/>
      <c r="J51" s="23"/>
      <c r="K51" s="23"/>
      <c r="L51" s="26"/>
      <c r="M51" s="22" t="n">
        <v>1.51912565</v>
      </c>
      <c r="N51" s="25" t="n">
        <v>3.21667493</v>
      </c>
      <c r="O51" s="23" t="n">
        <v>0.9186419</v>
      </c>
      <c r="P51" s="23" t="n">
        <v>2.81659713</v>
      </c>
      <c r="Q51" s="23" t="n">
        <v>1.31418815</v>
      </c>
      <c r="R51" s="26" t="n">
        <v>2.8207371</v>
      </c>
    </row>
    <row r="52" customFormat="false" ht="13.5" hidden="false" customHeight="false" outlineLevel="0" collapsed="false">
      <c r="A52" s="21" t="n">
        <v>1.80027</v>
      </c>
      <c r="B52" s="22" t="n">
        <v>4.0834</v>
      </c>
      <c r="C52" s="23" t="n">
        <v>1.15656</v>
      </c>
      <c r="D52" s="23" t="n">
        <v>3.644855</v>
      </c>
      <c r="E52" s="23" t="n">
        <v>1.63919</v>
      </c>
      <c r="F52" s="24" t="n">
        <v>3.7395</v>
      </c>
      <c r="G52" s="22"/>
      <c r="H52" s="25"/>
      <c r="I52" s="23"/>
      <c r="J52" s="23"/>
      <c r="K52" s="23"/>
      <c r="L52" s="26"/>
      <c r="M52" s="22" t="n">
        <v>1.6204007</v>
      </c>
      <c r="N52" s="25" t="n">
        <v>3.49596772</v>
      </c>
      <c r="O52" s="23" t="n">
        <v>0.9798847</v>
      </c>
      <c r="P52" s="23" t="n">
        <v>3.02293333</v>
      </c>
      <c r="Q52" s="23" t="n">
        <v>1.4018007</v>
      </c>
      <c r="R52" s="26" t="n">
        <v>3.0423054</v>
      </c>
    </row>
    <row r="53" customFormat="false" ht="13.5" hidden="false" customHeight="false" outlineLevel="0" collapsed="false">
      <c r="A53" s="21" t="n">
        <v>1.91557</v>
      </c>
      <c r="B53" s="22" t="n">
        <v>4.38947</v>
      </c>
      <c r="C53" s="23" t="n">
        <v>1.224855</v>
      </c>
      <c r="D53" s="23" t="n">
        <v>3.91372</v>
      </c>
      <c r="E53" s="23" t="n">
        <v>1.75225</v>
      </c>
      <c r="F53" s="24" t="n">
        <v>4.02796</v>
      </c>
      <c r="G53" s="22"/>
      <c r="H53" s="25"/>
      <c r="I53" s="23"/>
      <c r="J53" s="23"/>
      <c r="K53" s="23"/>
      <c r="L53" s="26"/>
      <c r="M53" s="22" t="n">
        <v>1.72167575</v>
      </c>
      <c r="N53" s="25" t="n">
        <v>3.78307783</v>
      </c>
      <c r="O53" s="23" t="n">
        <v>1.0411275</v>
      </c>
      <c r="P53" s="23" t="n">
        <v>3.23684075</v>
      </c>
      <c r="Q53" s="23" t="n">
        <v>1.48941325</v>
      </c>
      <c r="R53" s="26" t="n">
        <v>3.28163768</v>
      </c>
    </row>
    <row r="54" customFormat="false" ht="13.5" hidden="false" customHeight="false" outlineLevel="0" collapsed="false">
      <c r="A54" s="21" t="n">
        <v>2.0255</v>
      </c>
      <c r="B54" s="22" t="n">
        <v>4.59591</v>
      </c>
      <c r="C54" s="23"/>
      <c r="D54" s="23"/>
      <c r="E54" s="23"/>
      <c r="F54" s="24"/>
      <c r="G54" s="22"/>
      <c r="H54" s="25"/>
      <c r="I54" s="23"/>
      <c r="J54" s="23"/>
      <c r="K54" s="23"/>
      <c r="L54" s="26"/>
      <c r="M54" s="22" t="n">
        <v>1.8229508</v>
      </c>
      <c r="N54" s="25" t="n">
        <v>4.07539227</v>
      </c>
      <c r="O54" s="23" t="n">
        <v>1.1023703</v>
      </c>
      <c r="P54" s="23" t="n">
        <v>3.45625045</v>
      </c>
      <c r="Q54" s="23" t="n">
        <v>1.5770258</v>
      </c>
      <c r="R54" s="26" t="n">
        <v>3.54093224</v>
      </c>
    </row>
    <row r="55" customFormat="false" ht="13.5" hidden="false" customHeight="false" outlineLevel="0" collapsed="false">
      <c r="A55" s="21"/>
      <c r="B55" s="22"/>
      <c r="C55" s="23"/>
      <c r="D55" s="23"/>
      <c r="E55" s="23"/>
      <c r="F55" s="24"/>
      <c r="G55" s="22"/>
      <c r="H55" s="25"/>
      <c r="I55" s="23"/>
      <c r="J55" s="23"/>
      <c r="K55" s="23"/>
      <c r="L55" s="26"/>
      <c r="M55" s="22" t="n">
        <v>1.92422585</v>
      </c>
      <c r="N55" s="25" t="n">
        <v>4.36974937</v>
      </c>
      <c r="O55" s="23" t="n">
        <v>1.1636131</v>
      </c>
      <c r="P55" s="23" t="n">
        <v>3.67931743</v>
      </c>
      <c r="Q55" s="23" t="n">
        <v>1.66463835</v>
      </c>
      <c r="R55" s="26" t="n">
        <v>3.82249563</v>
      </c>
    </row>
    <row r="56" customFormat="false" ht="13.5" hidden="false" customHeight="false" outlineLevel="0" collapsed="false">
      <c r="A56" s="21"/>
      <c r="B56" s="22"/>
      <c r="C56" s="23"/>
      <c r="D56" s="23"/>
      <c r="E56" s="23"/>
      <c r="F56" s="24"/>
      <c r="G56" s="22"/>
      <c r="H56" s="25"/>
      <c r="I56" s="23"/>
      <c r="J56" s="23"/>
      <c r="K56" s="22"/>
      <c r="L56" s="26"/>
      <c r="M56" s="22" t="n">
        <v>2.0255</v>
      </c>
      <c r="N56" s="25" t="n">
        <v>4.66241799</v>
      </c>
      <c r="O56" s="23" t="n">
        <v>1.224855</v>
      </c>
      <c r="P56" s="23" t="n">
        <v>3.90531615</v>
      </c>
      <c r="Q56" s="22" t="n">
        <v>1.75225</v>
      </c>
      <c r="R56" s="26" t="n">
        <v>4.12875189</v>
      </c>
    </row>
    <row r="57" customFormat="false" ht="13.5" hidden="false" customHeight="false" outlineLevel="0" collapsed="false">
      <c r="A57" s="21"/>
      <c r="B57" s="22"/>
      <c r="C57" s="22"/>
      <c r="D57" s="22"/>
      <c r="E57" s="22"/>
      <c r="F57" s="24"/>
      <c r="G57" s="21"/>
      <c r="H57" s="23"/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/>
      <c r="B58" s="22"/>
      <c r="C58" s="22"/>
      <c r="D58" s="22"/>
      <c r="E58" s="22"/>
      <c r="F58" s="24"/>
      <c r="G58" s="21"/>
      <c r="H58" s="23"/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/>
      <c r="B59" s="22"/>
      <c r="C59" s="22"/>
      <c r="D59" s="22"/>
      <c r="E59" s="22"/>
      <c r="F59" s="24"/>
      <c r="G59" s="21"/>
      <c r="H59" s="23"/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/>
      <c r="B60" s="22"/>
      <c r="C60" s="22"/>
      <c r="D60" s="22"/>
      <c r="E60" s="22"/>
      <c r="F60" s="24"/>
      <c r="G60" s="21"/>
      <c r="H60" s="23"/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/>
      <c r="B61" s="22"/>
      <c r="C61" s="22"/>
      <c r="D61" s="22"/>
      <c r="E61" s="22"/>
      <c r="F61" s="24"/>
      <c r="G61" s="21"/>
      <c r="H61" s="23"/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/>
      <c r="B62" s="22"/>
      <c r="C62" s="22"/>
      <c r="D62" s="22"/>
      <c r="E62" s="22"/>
      <c r="F62" s="24"/>
      <c r="G62" s="21"/>
      <c r="H62" s="23"/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/>
      <c r="B63" s="22"/>
      <c r="C63" s="22"/>
      <c r="D63" s="22"/>
      <c r="E63" s="22"/>
      <c r="F63" s="24"/>
      <c r="G63" s="21"/>
      <c r="H63" s="23"/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/>
      <c r="B64" s="22"/>
      <c r="C64" s="22"/>
      <c r="D64" s="22"/>
      <c r="E64" s="22"/>
      <c r="F64" s="24"/>
      <c r="G64" s="21"/>
      <c r="H64" s="23"/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/>
      <c r="B65" s="22"/>
      <c r="C65" s="22"/>
      <c r="D65" s="22"/>
      <c r="E65" s="22"/>
      <c r="F65" s="24"/>
      <c r="G65" s="21"/>
      <c r="H65" s="23"/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/>
      <c r="B66" s="22"/>
      <c r="C66" s="22"/>
      <c r="D66" s="22"/>
      <c r="E66" s="22"/>
      <c r="F66" s="24"/>
      <c r="G66" s="21"/>
      <c r="H66" s="23"/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/>
      <c r="B67" s="22"/>
      <c r="C67" s="22"/>
      <c r="D67" s="22"/>
      <c r="E67" s="22"/>
      <c r="F67" s="24"/>
      <c r="G67" s="21"/>
      <c r="H67" s="23"/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/>
      <c r="B68" s="22"/>
      <c r="C68" s="22"/>
      <c r="D68" s="22"/>
      <c r="E68" s="22"/>
      <c r="F68" s="24"/>
      <c r="G68" s="21"/>
      <c r="H68" s="23"/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/>
      <c r="B69" s="22"/>
      <c r="C69" s="22"/>
      <c r="D69" s="22"/>
      <c r="E69" s="22"/>
      <c r="F69" s="24"/>
      <c r="G69" s="21"/>
      <c r="H69" s="23"/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/>
      <c r="B70" s="22"/>
      <c r="C70" s="22"/>
      <c r="D70" s="22"/>
      <c r="E70" s="22"/>
      <c r="F70" s="24"/>
      <c r="G70" s="21"/>
      <c r="H70" s="23"/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/>
      <c r="B71" s="22"/>
      <c r="C71" s="22"/>
      <c r="D71" s="22"/>
      <c r="E71" s="22"/>
      <c r="F71" s="24"/>
      <c r="G71" s="21"/>
      <c r="H71" s="23"/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/>
      <c r="B72" s="22"/>
      <c r="C72" s="22"/>
      <c r="D72" s="22"/>
      <c r="E72" s="22"/>
      <c r="F72" s="24"/>
      <c r="G72" s="21"/>
      <c r="H72" s="23"/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/>
      <c r="B73" s="22"/>
      <c r="C73" s="22"/>
      <c r="D73" s="22"/>
      <c r="E73" s="22"/>
      <c r="F73" s="24"/>
      <c r="G73" s="21"/>
      <c r="H73" s="23"/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/>
      <c r="B74" s="22"/>
      <c r="C74" s="22"/>
      <c r="D74" s="22"/>
      <c r="E74" s="22"/>
      <c r="F74" s="24"/>
      <c r="G74" s="21"/>
      <c r="H74" s="23"/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/>
      <c r="B75" s="22"/>
      <c r="C75" s="22"/>
      <c r="D75" s="22"/>
      <c r="E75" s="22"/>
      <c r="F75" s="24"/>
      <c r="G75" s="21"/>
      <c r="H75" s="23"/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/>
      <c r="B76" s="22"/>
      <c r="C76" s="22"/>
      <c r="D76" s="22"/>
      <c r="E76" s="22"/>
      <c r="F76" s="24"/>
      <c r="G76" s="21"/>
      <c r="H76" s="23"/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7"/>
      <c r="B85" s="28"/>
      <c r="C85" s="28"/>
      <c r="D85" s="28"/>
      <c r="E85" s="28"/>
      <c r="F85" s="29"/>
      <c r="G85" s="27"/>
      <c r="H85" s="30"/>
      <c r="I85" s="30"/>
      <c r="J85" s="30"/>
      <c r="K85" s="30"/>
      <c r="L85" s="29"/>
      <c r="M85" s="27"/>
      <c r="N85" s="30"/>
      <c r="O85" s="30"/>
      <c r="P85" s="30"/>
      <c r="Q85" s="30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0.49805</v>
      </c>
    </row>
    <row r="17" customFormat="false" ht="13.5" hidden="false" customHeight="false" outlineLevel="0" collapsed="false">
      <c r="B17" s="6" t="s">
        <v>10</v>
      </c>
      <c r="C17" s="7" t="n">
        <v>0.049676</v>
      </c>
    </row>
    <row r="18" customFormat="false" ht="13.5" hidden="false" customHeight="false" outlineLevel="0" collapsed="false">
      <c r="B18" s="6" t="s">
        <v>11</v>
      </c>
      <c r="C18" s="7" t="n">
        <v>-0.070546</v>
      </c>
    </row>
    <row r="19" customFormat="false" ht="13.5" hidden="false" customHeight="false" outlineLevel="0" collapsed="false">
      <c r="B19" s="6" t="s">
        <v>12</v>
      </c>
      <c r="C19" s="7" t="n">
        <v>0.152</v>
      </c>
    </row>
    <row r="20" customFormat="false" ht="13.5" hidden="false" customHeight="false" outlineLevel="0" collapsed="false">
      <c r="B20" s="6" t="s">
        <v>13</v>
      </c>
      <c r="C20" s="7" t="n">
        <v>-0.0672</v>
      </c>
    </row>
    <row r="21" customFormat="false" ht="13.5" hidden="false" customHeight="false" outlineLevel="0" collapsed="false">
      <c r="B21" s="6" t="s">
        <v>14</v>
      </c>
      <c r="C21" s="7" t="n">
        <v>0.024568</v>
      </c>
    </row>
    <row r="22" customFormat="false" ht="13.5" hidden="false" customHeight="false" outlineLevel="0" collapsed="false">
      <c r="B22" s="6" t="s">
        <v>15</v>
      </c>
      <c r="C22" s="7" t="n">
        <v>-0.05282</v>
      </c>
    </row>
    <row r="23" customFormat="false" ht="13.5" hidden="false" customHeight="false" outlineLevel="0" collapsed="false">
      <c r="B23" s="6" t="s">
        <v>16</v>
      </c>
      <c r="C23" s="7" t="n">
        <v>0.034691</v>
      </c>
    </row>
    <row r="24" customFormat="false" ht="13.5" hidden="false" customHeight="false" outlineLevel="0" collapsed="false">
      <c r="B24" s="6" t="s">
        <v>17</v>
      </c>
      <c r="C24" s="7" t="n">
        <v>-0.0053108</v>
      </c>
    </row>
    <row r="25" customFormat="false" ht="14.25" hidden="false" customHeight="false" outlineLevel="0" collapsed="false">
      <c r="B25" s="8" t="s">
        <v>18</v>
      </c>
      <c r="C25" s="9" t="n">
        <v>0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19</v>
      </c>
      <c r="B33" s="10"/>
      <c r="C33" s="10"/>
      <c r="D33" s="10"/>
      <c r="E33" s="10"/>
      <c r="F33" s="10"/>
      <c r="G33" s="1" t="s">
        <v>20</v>
      </c>
      <c r="H33" s="1"/>
      <c r="I33" s="1"/>
      <c r="J33" s="1"/>
      <c r="K33" s="1"/>
      <c r="L33" s="1"/>
      <c r="M33" s="11" t="s">
        <v>21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2</v>
      </c>
      <c r="B34" s="12"/>
      <c r="C34" s="13" t="s">
        <v>23</v>
      </c>
      <c r="D34" s="13"/>
      <c r="E34" s="14" t="s">
        <v>24</v>
      </c>
      <c r="F34" s="14"/>
      <c r="G34" s="12" t="s">
        <v>22</v>
      </c>
      <c r="H34" s="12"/>
      <c r="I34" s="13" t="s">
        <v>23</v>
      </c>
      <c r="J34" s="13"/>
      <c r="K34" s="14" t="s">
        <v>24</v>
      </c>
      <c r="L34" s="14"/>
      <c r="M34" s="15" t="s">
        <v>22</v>
      </c>
      <c r="N34" s="15"/>
      <c r="O34" s="13" t="s">
        <v>23</v>
      </c>
      <c r="P34" s="13"/>
      <c r="Q34" s="14" t="s">
        <v>24</v>
      </c>
      <c r="R34" s="14"/>
    </row>
    <row r="35" customFormat="false" ht="13.5" hidden="false" customHeight="false" outlineLevel="0" collapsed="false">
      <c r="A35" s="16" t="s">
        <v>25</v>
      </c>
      <c r="B35" s="17" t="s">
        <v>26</v>
      </c>
      <c r="C35" s="18" t="s">
        <v>25</v>
      </c>
      <c r="D35" s="18" t="s">
        <v>26</v>
      </c>
      <c r="E35" s="18" t="s">
        <v>25</v>
      </c>
      <c r="F35" s="19" t="s">
        <v>26</v>
      </c>
      <c r="G35" s="16" t="s">
        <v>25</v>
      </c>
      <c r="H35" s="18" t="s">
        <v>26</v>
      </c>
      <c r="I35" s="18" t="s">
        <v>25</v>
      </c>
      <c r="J35" s="18" t="s">
        <v>26</v>
      </c>
      <c r="K35" s="18" t="s">
        <v>25</v>
      </c>
      <c r="L35" s="20" t="s">
        <v>26</v>
      </c>
      <c r="M35" s="18" t="s">
        <v>25</v>
      </c>
      <c r="N35" s="18" t="s">
        <v>26</v>
      </c>
      <c r="O35" s="18" t="s">
        <v>25</v>
      </c>
      <c r="P35" s="18" t="s">
        <v>26</v>
      </c>
      <c r="Q35" s="18" t="s">
        <v>25</v>
      </c>
      <c r="R35" s="20" t="s">
        <v>26</v>
      </c>
    </row>
    <row r="36" customFormat="false" ht="13.5" hidden="false" customHeight="false" outlineLevel="0" collapsed="false">
      <c r="A36" s="21" t="n">
        <v>0.01463</v>
      </c>
      <c r="B36" s="22" t="n">
        <v>0.159485</v>
      </c>
      <c r="C36" s="23" t="n">
        <v>0.008035</v>
      </c>
      <c r="D36" s="23" t="n">
        <v>0.171787</v>
      </c>
      <c r="E36" s="23" t="n">
        <v>0.02889</v>
      </c>
      <c r="F36" s="24" t="n">
        <v>0.209727</v>
      </c>
      <c r="G36" s="22"/>
      <c r="H36" s="25"/>
      <c r="I36" s="23"/>
      <c r="J36" s="23"/>
      <c r="K36" s="23"/>
      <c r="L36" s="26"/>
      <c r="M36" s="22" t="n">
        <v>0</v>
      </c>
      <c r="N36" s="25" t="n">
        <v>0</v>
      </c>
      <c r="O36" s="23" t="n">
        <v>0</v>
      </c>
      <c r="P36" s="23" t="n">
        <v>0</v>
      </c>
      <c r="Q36" s="23" t="n">
        <v>0</v>
      </c>
      <c r="R36" s="26" t="n">
        <v>0</v>
      </c>
    </row>
    <row r="37" customFormat="false" ht="13.5" hidden="false" customHeight="false" outlineLevel="0" collapsed="false">
      <c r="A37" s="21" t="n">
        <v>0.05618</v>
      </c>
      <c r="B37" s="22" t="n">
        <v>0.327785</v>
      </c>
      <c r="C37" s="23" t="n">
        <v>0.039285</v>
      </c>
      <c r="D37" s="23" t="n">
        <v>0.413197</v>
      </c>
      <c r="E37" s="23" t="n">
        <v>0.11027</v>
      </c>
      <c r="F37" s="24" t="n">
        <v>0.508868</v>
      </c>
      <c r="G37" s="22"/>
      <c r="H37" s="25"/>
      <c r="I37" s="23"/>
      <c r="J37" s="23"/>
      <c r="K37" s="23"/>
      <c r="L37" s="26"/>
      <c r="M37" s="22" t="n">
        <v>0.06585</v>
      </c>
      <c r="N37" s="25" t="n">
        <v>0.20229557</v>
      </c>
      <c r="O37" s="23" t="n">
        <v>0.05137725</v>
      </c>
      <c r="P37" s="23" t="n">
        <v>0.30237374</v>
      </c>
      <c r="Q37" s="23" t="n">
        <v>0.0884425</v>
      </c>
      <c r="R37" s="26" t="n">
        <v>0.34332681</v>
      </c>
    </row>
    <row r="38" customFormat="false" ht="13.5" hidden="false" customHeight="false" outlineLevel="0" collapsed="false">
      <c r="A38" s="21" t="n">
        <v>0.14634</v>
      </c>
      <c r="B38" s="22" t="n">
        <v>0.529373</v>
      </c>
      <c r="C38" s="23" t="n">
        <v>0.08782</v>
      </c>
      <c r="D38" s="23" t="n">
        <v>0.659651</v>
      </c>
      <c r="E38" s="23" t="n">
        <v>0.21137</v>
      </c>
      <c r="F38" s="24" t="n">
        <v>0.806239</v>
      </c>
      <c r="G38" s="22"/>
      <c r="H38" s="25"/>
      <c r="I38" s="23"/>
      <c r="J38" s="23"/>
      <c r="K38" s="23"/>
      <c r="L38" s="26"/>
      <c r="M38" s="22" t="n">
        <v>0.1317</v>
      </c>
      <c r="N38" s="25" t="n">
        <v>0.38115149</v>
      </c>
      <c r="O38" s="23" t="n">
        <v>0.1027545</v>
      </c>
      <c r="P38" s="23" t="n">
        <v>0.55010521</v>
      </c>
      <c r="Q38" s="23" t="n">
        <v>0.176885</v>
      </c>
      <c r="R38" s="26" t="n">
        <v>0.62067083</v>
      </c>
    </row>
    <row r="39" customFormat="false" ht="13.5" hidden="false" customHeight="false" outlineLevel="0" collapsed="false">
      <c r="A39" s="21" t="n">
        <v>0.2211</v>
      </c>
      <c r="B39" s="22" t="n">
        <v>0.722267</v>
      </c>
      <c r="C39" s="23" t="n">
        <v>0.140835</v>
      </c>
      <c r="D39" s="23" t="n">
        <v>0.837343</v>
      </c>
      <c r="E39" s="23" t="n">
        <v>0.30686</v>
      </c>
      <c r="F39" s="24" t="n">
        <v>1.01173</v>
      </c>
      <c r="G39" s="22"/>
      <c r="H39" s="25"/>
      <c r="I39" s="23"/>
      <c r="J39" s="23"/>
      <c r="K39" s="23"/>
      <c r="L39" s="26"/>
      <c r="M39" s="22" t="n">
        <v>0.19755005</v>
      </c>
      <c r="N39" s="25" t="n">
        <v>0.54205869</v>
      </c>
      <c r="O39" s="23" t="n">
        <v>0.1541318</v>
      </c>
      <c r="P39" s="23" t="n">
        <v>0.76047606</v>
      </c>
      <c r="Q39" s="23" t="n">
        <v>0.26532755</v>
      </c>
      <c r="R39" s="26" t="n">
        <v>0.85556529</v>
      </c>
    </row>
    <row r="40" customFormat="false" ht="13.5" hidden="false" customHeight="false" outlineLevel="0" collapsed="false">
      <c r="A40" s="21" t="n">
        <v>0.31367</v>
      </c>
      <c r="B40" s="22" t="n">
        <v>0.876173</v>
      </c>
      <c r="C40" s="23" t="n">
        <v>0.19201</v>
      </c>
      <c r="D40" s="23" t="n">
        <v>0.9716935</v>
      </c>
      <c r="E40" s="23" t="n">
        <v>0.41028</v>
      </c>
      <c r="F40" s="24" t="n">
        <v>1.15981</v>
      </c>
      <c r="G40" s="22"/>
      <c r="H40" s="25"/>
      <c r="I40" s="23"/>
      <c r="J40" s="23"/>
      <c r="K40" s="23"/>
      <c r="L40" s="26"/>
      <c r="M40" s="22" t="n">
        <v>0.2634001</v>
      </c>
      <c r="N40" s="25" t="n">
        <v>0.68886172</v>
      </c>
      <c r="O40" s="23" t="n">
        <v>0.2055091</v>
      </c>
      <c r="P40" s="23" t="n">
        <v>0.94412483</v>
      </c>
      <c r="Q40" s="23" t="n">
        <v>0.3537701</v>
      </c>
      <c r="R40" s="26" t="n">
        <v>1.06288964</v>
      </c>
    </row>
    <row r="41" customFormat="false" ht="13.5" hidden="false" customHeight="false" outlineLevel="0" collapsed="false">
      <c r="A41" s="21" t="n">
        <v>0.40171</v>
      </c>
      <c r="B41" s="22" t="n">
        <v>0.985677</v>
      </c>
      <c r="C41" s="23" t="n">
        <v>0.244315</v>
      </c>
      <c r="D41" s="23" t="n">
        <v>1.09764</v>
      </c>
      <c r="E41" s="23" t="n">
        <v>0.50453</v>
      </c>
      <c r="F41" s="24" t="n">
        <v>1.31699</v>
      </c>
      <c r="G41" s="22"/>
      <c r="H41" s="25"/>
      <c r="I41" s="23"/>
      <c r="J41" s="23"/>
      <c r="K41" s="23"/>
      <c r="L41" s="26"/>
      <c r="M41" s="22" t="n">
        <v>0.32925015</v>
      </c>
      <c r="N41" s="25" t="n">
        <v>0.82431377</v>
      </c>
      <c r="O41" s="23" t="n">
        <v>0.2568864</v>
      </c>
      <c r="P41" s="23" t="n">
        <v>1.10735155</v>
      </c>
      <c r="Q41" s="23" t="n">
        <v>0.44221265</v>
      </c>
      <c r="R41" s="26" t="n">
        <v>1.25250357</v>
      </c>
    </row>
    <row r="42" customFormat="false" ht="13.5" hidden="false" customHeight="false" outlineLevel="0" collapsed="false">
      <c r="A42" s="21" t="n">
        <v>0.48506</v>
      </c>
      <c r="B42" s="22" t="n">
        <v>1.06949</v>
      </c>
      <c r="C42" s="23" t="n">
        <v>0.300035</v>
      </c>
      <c r="D42" s="23" t="n">
        <v>1.222895</v>
      </c>
      <c r="E42" s="23" t="n">
        <v>0.61103</v>
      </c>
      <c r="F42" s="24" t="n">
        <v>1.49961</v>
      </c>
      <c r="G42" s="22"/>
      <c r="H42" s="25"/>
      <c r="I42" s="23"/>
      <c r="J42" s="23"/>
      <c r="K42" s="23"/>
      <c r="L42" s="26"/>
      <c r="M42" s="22" t="n">
        <v>0.3951002</v>
      </c>
      <c r="N42" s="25" t="n">
        <v>0.95046342</v>
      </c>
      <c r="O42" s="23" t="n">
        <v>0.3082637</v>
      </c>
      <c r="P42" s="23" t="n">
        <v>1.25387757</v>
      </c>
      <c r="Q42" s="23" t="n">
        <v>0.5306552</v>
      </c>
      <c r="R42" s="26" t="n">
        <v>1.43124349</v>
      </c>
    </row>
    <row r="43" customFormat="false" ht="13.5" hidden="false" customHeight="false" outlineLevel="0" collapsed="false">
      <c r="A43" s="21" t="n">
        <v>0.56673</v>
      </c>
      <c r="B43" s="22" t="n">
        <v>1.16029</v>
      </c>
      <c r="C43" s="23" t="n">
        <v>0.35684</v>
      </c>
      <c r="D43" s="23" t="n">
        <v>1.34862</v>
      </c>
      <c r="E43" s="23" t="n">
        <v>0.71458</v>
      </c>
      <c r="F43" s="24" t="n">
        <v>1.70709</v>
      </c>
      <c r="G43" s="22"/>
      <c r="H43" s="25"/>
      <c r="I43" s="23"/>
      <c r="J43" s="23"/>
      <c r="K43" s="23"/>
      <c r="L43" s="26"/>
      <c r="M43" s="22" t="n">
        <v>0.46095025</v>
      </c>
      <c r="N43" s="25" t="n">
        <v>1.06892875</v>
      </c>
      <c r="O43" s="23" t="n">
        <v>0.359641</v>
      </c>
      <c r="P43" s="23" t="n">
        <v>1.38619203</v>
      </c>
      <c r="Q43" s="23" t="n">
        <v>0.61909775</v>
      </c>
      <c r="R43" s="26" t="n">
        <v>1.60407118</v>
      </c>
    </row>
    <row r="44" customFormat="false" ht="13.5" hidden="false" customHeight="false" outlineLevel="0" collapsed="false">
      <c r="A44" s="21" t="n">
        <v>0.6515</v>
      </c>
      <c r="B44" s="22" t="n">
        <v>1.28737</v>
      </c>
      <c r="C44" s="23" t="n">
        <v>0.413455</v>
      </c>
      <c r="D44" s="23" t="n">
        <v>1.466075</v>
      </c>
      <c r="E44" s="23" t="n">
        <v>0.81153</v>
      </c>
      <c r="F44" s="24" t="n">
        <v>1.94002</v>
      </c>
      <c r="G44" s="22"/>
      <c r="H44" s="25"/>
      <c r="I44" s="23"/>
      <c r="J44" s="23"/>
      <c r="K44" s="23"/>
      <c r="L44" s="26"/>
      <c r="M44" s="22" t="n">
        <v>0.5268003</v>
      </c>
      <c r="N44" s="25" t="n">
        <v>1.18109534</v>
      </c>
      <c r="O44" s="23" t="n">
        <v>0.4110183</v>
      </c>
      <c r="P44" s="23" t="n">
        <v>1.50657931</v>
      </c>
      <c r="Q44" s="23" t="n">
        <v>0.7075403</v>
      </c>
      <c r="R44" s="26" t="n">
        <v>1.77476129</v>
      </c>
    </row>
    <row r="45" customFormat="false" ht="13.5" hidden="false" customHeight="false" outlineLevel="0" collapsed="false">
      <c r="A45" s="21" t="n">
        <v>0.7399</v>
      </c>
      <c r="B45" s="22" t="n">
        <v>1.45629</v>
      </c>
      <c r="C45" s="23" t="n">
        <v>0.471235</v>
      </c>
      <c r="D45" s="23" t="n">
        <v>1.575335</v>
      </c>
      <c r="E45" s="23" t="n">
        <v>0.92948</v>
      </c>
      <c r="F45" s="24" t="n">
        <v>2.16984</v>
      </c>
      <c r="G45" s="22"/>
      <c r="H45" s="25"/>
      <c r="I45" s="23"/>
      <c r="J45" s="23"/>
      <c r="K45" s="23"/>
      <c r="L45" s="26"/>
      <c r="M45" s="22" t="n">
        <v>0.59265035</v>
      </c>
      <c r="N45" s="25" t="n">
        <v>1.28826217</v>
      </c>
      <c r="O45" s="23" t="n">
        <v>0.4623956</v>
      </c>
      <c r="P45" s="23" t="n">
        <v>1.61787934</v>
      </c>
      <c r="Q45" s="23" t="n">
        <v>0.79598285</v>
      </c>
      <c r="R45" s="26" t="n">
        <v>1.94632722</v>
      </c>
    </row>
    <row r="46" customFormat="false" ht="13.5" hidden="false" customHeight="false" outlineLevel="0" collapsed="false">
      <c r="A46" s="21" t="n">
        <v>0.82053</v>
      </c>
      <c r="B46" s="22" t="n">
        <v>1.64025</v>
      </c>
      <c r="C46" s="23" t="n">
        <v>0.52989</v>
      </c>
      <c r="D46" s="23" t="n">
        <v>1.70113</v>
      </c>
      <c r="E46" s="23" t="n">
        <v>1.03083</v>
      </c>
      <c r="F46" s="24" t="n">
        <v>2.37974</v>
      </c>
      <c r="G46" s="22"/>
      <c r="H46" s="25"/>
      <c r="I46" s="23"/>
      <c r="J46" s="23"/>
      <c r="K46" s="23"/>
      <c r="L46" s="26"/>
      <c r="M46" s="22" t="n">
        <v>0.6585004</v>
      </c>
      <c r="N46" s="25" t="n">
        <v>1.39175174</v>
      </c>
      <c r="O46" s="23" t="n">
        <v>0.5137729</v>
      </c>
      <c r="P46" s="23" t="n">
        <v>1.72399087</v>
      </c>
      <c r="Q46" s="23" t="n">
        <v>0.8844254</v>
      </c>
      <c r="R46" s="26" t="n">
        <v>2.12129329</v>
      </c>
    </row>
    <row r="47" customFormat="false" ht="13.5" hidden="false" customHeight="false" outlineLevel="0" collapsed="false">
      <c r="A47" s="21" t="n">
        <v>0.90733</v>
      </c>
      <c r="B47" s="22" t="n">
        <v>1.79993</v>
      </c>
      <c r="C47" s="23" t="n">
        <v>0.588195</v>
      </c>
      <c r="D47" s="23" t="n">
        <v>1.851</v>
      </c>
      <c r="E47" s="23" t="n">
        <v>1.13132</v>
      </c>
      <c r="F47" s="24" t="n">
        <v>2.62218</v>
      </c>
      <c r="G47" s="22"/>
      <c r="H47" s="25"/>
      <c r="I47" s="23"/>
      <c r="J47" s="23"/>
      <c r="K47" s="23"/>
      <c r="L47" s="26"/>
      <c r="M47" s="22" t="n">
        <v>0.72435045</v>
      </c>
      <c r="N47" s="25" t="n">
        <v>1.49299532</v>
      </c>
      <c r="O47" s="23" t="n">
        <v>0.5651502</v>
      </c>
      <c r="P47" s="23" t="n">
        <v>1.83008829</v>
      </c>
      <c r="Q47" s="23" t="n">
        <v>0.97286795</v>
      </c>
      <c r="R47" s="26" t="n">
        <v>2.30187358</v>
      </c>
    </row>
    <row r="48" customFormat="false" ht="13.5" hidden="false" customHeight="false" outlineLevel="0" collapsed="false">
      <c r="A48" s="21" t="n">
        <v>0.98583</v>
      </c>
      <c r="B48" s="22" t="n">
        <v>1.92365</v>
      </c>
      <c r="C48" s="23" t="n">
        <v>0.64767</v>
      </c>
      <c r="D48" s="23" t="n">
        <v>2.016205</v>
      </c>
      <c r="E48" s="23" t="n">
        <v>1.23359</v>
      </c>
      <c r="F48" s="24" t="n">
        <v>2.93758</v>
      </c>
      <c r="G48" s="22"/>
      <c r="H48" s="25"/>
      <c r="I48" s="23"/>
      <c r="J48" s="23"/>
      <c r="K48" s="23"/>
      <c r="L48" s="26"/>
      <c r="M48" s="22" t="n">
        <v>0.7902005</v>
      </c>
      <c r="N48" s="25" t="n">
        <v>1.59360073</v>
      </c>
      <c r="O48" s="23" t="n">
        <v>0.6165275</v>
      </c>
      <c r="P48" s="23" t="n">
        <v>1.94248739</v>
      </c>
      <c r="Q48" s="23" t="n">
        <v>1.0613105</v>
      </c>
      <c r="R48" s="26" t="n">
        <v>2.49009262</v>
      </c>
    </row>
    <row r="49" customFormat="false" ht="13.5" hidden="false" customHeight="false" outlineLevel="0" collapsed="false">
      <c r="A49" s="21" t="n">
        <v>1.06504</v>
      </c>
      <c r="B49" s="22" t="n">
        <v>2.04827</v>
      </c>
      <c r="C49" s="23" t="n">
        <v>0.70989</v>
      </c>
      <c r="D49" s="23" t="n">
        <v>2.218155</v>
      </c>
      <c r="E49" s="23" t="n">
        <v>1.34019</v>
      </c>
      <c r="F49" s="24" t="n">
        <v>3.2612</v>
      </c>
      <c r="G49" s="22"/>
      <c r="H49" s="25"/>
      <c r="I49" s="23"/>
      <c r="J49" s="23"/>
      <c r="K49" s="23"/>
      <c r="L49" s="26"/>
      <c r="M49" s="22" t="n">
        <v>0.85605055</v>
      </c>
      <c r="N49" s="25" t="n">
        <v>1.69540777</v>
      </c>
      <c r="O49" s="23" t="n">
        <v>0.6679048</v>
      </c>
      <c r="P49" s="23" t="n">
        <v>2.06806085</v>
      </c>
      <c r="Q49" s="23" t="n">
        <v>1.14975305</v>
      </c>
      <c r="R49" s="26" t="n">
        <v>2.68786884</v>
      </c>
    </row>
    <row r="50" customFormat="false" ht="13.5" hidden="false" customHeight="false" outlineLevel="0" collapsed="false">
      <c r="A50" s="21" t="n">
        <v>1.15171</v>
      </c>
      <c r="B50" s="22" t="n">
        <v>2.22647</v>
      </c>
      <c r="C50" s="23" t="n">
        <v>0.77262</v>
      </c>
      <c r="D50" s="23" t="n">
        <v>2.45727</v>
      </c>
      <c r="E50" s="23" t="n">
        <v>1.45023</v>
      </c>
      <c r="F50" s="24" t="n">
        <v>3.53413</v>
      </c>
      <c r="G50" s="22"/>
      <c r="H50" s="25"/>
      <c r="I50" s="23"/>
      <c r="J50" s="23"/>
      <c r="K50" s="23"/>
      <c r="L50" s="26"/>
      <c r="M50" s="22" t="n">
        <v>0.9219006</v>
      </c>
      <c r="N50" s="25" t="n">
        <v>1.80053487</v>
      </c>
      <c r="O50" s="23" t="n">
        <v>0.7192821</v>
      </c>
      <c r="P50" s="23" t="n">
        <v>2.21307057</v>
      </c>
      <c r="Q50" s="23" t="n">
        <v>1.2381956</v>
      </c>
      <c r="R50" s="26" t="n">
        <v>2.89707377</v>
      </c>
    </row>
    <row r="51" customFormat="false" ht="13.5" hidden="false" customHeight="false" outlineLevel="0" collapsed="false">
      <c r="A51" s="21" t="n">
        <v>1.23865</v>
      </c>
      <c r="B51" s="22" t="n">
        <v>2.45885</v>
      </c>
      <c r="C51" s="23" t="n">
        <v>0.83418</v>
      </c>
      <c r="D51" s="23" t="n">
        <v>2.666455</v>
      </c>
      <c r="E51" s="23" t="n">
        <v>1.56199</v>
      </c>
      <c r="F51" s="24" t="n">
        <v>3.82953</v>
      </c>
      <c r="G51" s="22"/>
      <c r="H51" s="25"/>
      <c r="I51" s="23"/>
      <c r="J51" s="23"/>
      <c r="K51" s="23"/>
      <c r="L51" s="26"/>
      <c r="M51" s="22" t="n">
        <v>0.98775065</v>
      </c>
      <c r="N51" s="25" t="n">
        <v>1.91141932</v>
      </c>
      <c r="O51" s="23" t="n">
        <v>0.7706594</v>
      </c>
      <c r="P51" s="23" t="n">
        <v>2.38124908</v>
      </c>
      <c r="Q51" s="23" t="n">
        <v>1.32663815</v>
      </c>
      <c r="R51" s="26" t="n">
        <v>3.11957503</v>
      </c>
    </row>
    <row r="52" customFormat="false" ht="13.5" hidden="false" customHeight="false" outlineLevel="0" collapsed="false">
      <c r="A52" s="21" t="n">
        <v>1.317</v>
      </c>
      <c r="B52" s="22" t="n">
        <v>2.65876</v>
      </c>
      <c r="C52" s="23" t="n">
        <v>0.89751</v>
      </c>
      <c r="D52" s="23" t="n">
        <v>2.822905</v>
      </c>
      <c r="E52" s="23" t="n">
        <v>1.66856</v>
      </c>
      <c r="F52" s="24" t="n">
        <v>4.18515</v>
      </c>
      <c r="G52" s="22"/>
      <c r="H52" s="25"/>
      <c r="I52" s="23"/>
      <c r="J52" s="23"/>
      <c r="K52" s="23"/>
      <c r="L52" s="26"/>
      <c r="M52" s="22" t="n">
        <v>1.0536007</v>
      </c>
      <c r="N52" s="25" t="n">
        <v>2.03085296</v>
      </c>
      <c r="O52" s="23" t="n">
        <v>0.8220367</v>
      </c>
      <c r="P52" s="23" t="n">
        <v>2.57092514</v>
      </c>
      <c r="Q52" s="23" t="n">
        <v>1.4150807</v>
      </c>
      <c r="R52" s="26" t="n">
        <v>3.35726828</v>
      </c>
    </row>
    <row r="53" customFormat="false" ht="13.5" hidden="false" customHeight="false" outlineLevel="0" collapsed="false">
      <c r="A53" s="21"/>
      <c r="B53" s="22"/>
      <c r="C53" s="23" t="n">
        <v>0.964215</v>
      </c>
      <c r="D53" s="23" t="n">
        <v>2.98169</v>
      </c>
      <c r="E53" s="23" t="n">
        <v>1.76885</v>
      </c>
      <c r="F53" s="24" t="n">
        <v>4.3767</v>
      </c>
      <c r="G53" s="22"/>
      <c r="H53" s="25"/>
      <c r="I53" s="23"/>
      <c r="J53" s="23"/>
      <c r="K53" s="23"/>
      <c r="L53" s="26"/>
      <c r="M53" s="22" t="n">
        <v>1.11945075</v>
      </c>
      <c r="N53" s="25" t="n">
        <v>2.16201445</v>
      </c>
      <c r="O53" s="23" t="n">
        <v>0.873414</v>
      </c>
      <c r="P53" s="23" t="n">
        <v>2.77094896</v>
      </c>
      <c r="Q53" s="23" t="n">
        <v>1.50352325</v>
      </c>
      <c r="R53" s="26" t="n">
        <v>3.61210164</v>
      </c>
    </row>
    <row r="54" customFormat="false" ht="13.5" hidden="false" customHeight="false" outlineLevel="0" collapsed="false">
      <c r="A54" s="21"/>
      <c r="B54" s="22"/>
      <c r="C54" s="23" t="n">
        <v>1.027545</v>
      </c>
      <c r="D54" s="23" t="n">
        <v>3.09036</v>
      </c>
      <c r="E54" s="23"/>
      <c r="F54" s="24"/>
      <c r="G54" s="22"/>
      <c r="H54" s="25"/>
      <c r="I54" s="23"/>
      <c r="J54" s="23"/>
      <c r="K54" s="23"/>
      <c r="L54" s="26"/>
      <c r="M54" s="22" t="n">
        <v>1.1853008</v>
      </c>
      <c r="N54" s="25" t="n">
        <v>2.30849905</v>
      </c>
      <c r="O54" s="23" t="n">
        <v>0.9247913</v>
      </c>
      <c r="P54" s="23" t="n">
        <v>2.95512909</v>
      </c>
      <c r="Q54" s="23" t="n">
        <v>1.5919658</v>
      </c>
      <c r="R54" s="26" t="n">
        <v>3.88609477</v>
      </c>
    </row>
    <row r="55" customFormat="false" ht="13.5" hidden="false" customHeight="false" outlineLevel="0" collapsed="false">
      <c r="A55" s="21"/>
      <c r="B55" s="22"/>
      <c r="C55" s="23"/>
      <c r="D55" s="23"/>
      <c r="E55" s="23"/>
      <c r="F55" s="24"/>
      <c r="G55" s="22"/>
      <c r="H55" s="25"/>
      <c r="I55" s="23"/>
      <c r="J55" s="23"/>
      <c r="K55" s="23"/>
      <c r="L55" s="26"/>
      <c r="M55" s="22" t="n">
        <v>1.25115085</v>
      </c>
      <c r="N55" s="25" t="n">
        <v>2.47434654</v>
      </c>
      <c r="O55" s="23" t="n">
        <v>0.9761686</v>
      </c>
      <c r="P55" s="23" t="n">
        <v>3.07484553</v>
      </c>
      <c r="Q55" s="23" t="n">
        <v>1.68040835</v>
      </c>
      <c r="R55" s="26" t="n">
        <v>4.18135414</v>
      </c>
    </row>
    <row r="56" customFormat="false" ht="13.5" hidden="false" customHeight="false" outlineLevel="0" collapsed="false">
      <c r="A56" s="21"/>
      <c r="B56" s="22"/>
      <c r="C56" s="23"/>
      <c r="D56" s="23"/>
      <c r="E56" s="23"/>
      <c r="F56" s="24"/>
      <c r="G56" s="22"/>
      <c r="H56" s="25"/>
      <c r="I56" s="23"/>
      <c r="J56" s="23"/>
      <c r="K56" s="22"/>
      <c r="L56" s="26"/>
      <c r="M56" s="22" t="n">
        <v>1.317</v>
      </c>
      <c r="N56" s="25" t="n">
        <v>2.66406499</v>
      </c>
      <c r="O56" s="23" t="n">
        <v>1.027545</v>
      </c>
      <c r="P56" s="23" t="n">
        <v>3.04945441</v>
      </c>
      <c r="Q56" s="22" t="n">
        <v>1.76885</v>
      </c>
      <c r="R56" s="26" t="n">
        <v>4.50008227</v>
      </c>
    </row>
    <row r="57" customFormat="false" ht="13.5" hidden="false" customHeight="false" outlineLevel="0" collapsed="false">
      <c r="A57" s="21"/>
      <c r="B57" s="22"/>
      <c r="C57" s="22"/>
      <c r="D57" s="22"/>
      <c r="E57" s="22"/>
      <c r="F57" s="24"/>
      <c r="G57" s="21"/>
      <c r="H57" s="23"/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/>
      <c r="B58" s="22"/>
      <c r="C58" s="22"/>
      <c r="D58" s="22"/>
      <c r="E58" s="22"/>
      <c r="F58" s="24"/>
      <c r="G58" s="21"/>
      <c r="H58" s="23"/>
      <c r="I58" s="23"/>
      <c r="J58" s="23"/>
      <c r="K58" s="23"/>
      <c r="L58" s="24"/>
      <c r="M58" s="21"/>
      <c r="N58" s="23"/>
      <c r="O58" s="23"/>
      <c r="P58" s="23" t="s">
        <v>28</v>
      </c>
      <c r="Q58" s="23"/>
      <c r="R58" s="24"/>
    </row>
    <row r="59" customFormat="false" ht="13.5" hidden="false" customHeight="false" outlineLevel="0" collapsed="false">
      <c r="A59" s="21"/>
      <c r="B59" s="22"/>
      <c r="C59" s="22"/>
      <c r="D59" s="22"/>
      <c r="E59" s="22"/>
      <c r="F59" s="24"/>
      <c r="G59" s="21"/>
      <c r="H59" s="23"/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/>
      <c r="B60" s="22"/>
      <c r="C60" s="22"/>
      <c r="D60" s="22"/>
      <c r="E60" s="22"/>
      <c r="F60" s="24"/>
      <c r="G60" s="21"/>
      <c r="H60" s="23"/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/>
      <c r="B61" s="22"/>
      <c r="C61" s="22"/>
      <c r="D61" s="22"/>
      <c r="E61" s="22"/>
      <c r="F61" s="24"/>
      <c r="G61" s="21"/>
      <c r="H61" s="23"/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/>
      <c r="B62" s="22"/>
      <c r="C62" s="22"/>
      <c r="D62" s="22"/>
      <c r="E62" s="22"/>
      <c r="F62" s="24"/>
      <c r="G62" s="21"/>
      <c r="H62" s="23"/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/>
      <c r="B63" s="22"/>
      <c r="C63" s="22"/>
      <c r="D63" s="22"/>
      <c r="E63" s="22"/>
      <c r="F63" s="24"/>
      <c r="G63" s="21"/>
      <c r="H63" s="23"/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/>
      <c r="B64" s="22"/>
      <c r="C64" s="22"/>
      <c r="D64" s="22"/>
      <c r="E64" s="22"/>
      <c r="F64" s="24"/>
      <c r="G64" s="21"/>
      <c r="H64" s="23"/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/>
      <c r="B65" s="22"/>
      <c r="C65" s="22"/>
      <c r="D65" s="22"/>
      <c r="E65" s="22"/>
      <c r="F65" s="24"/>
      <c r="G65" s="21"/>
      <c r="H65" s="23"/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/>
      <c r="B66" s="22"/>
      <c r="C66" s="22"/>
      <c r="D66" s="22"/>
      <c r="E66" s="22"/>
      <c r="F66" s="24"/>
      <c r="G66" s="21"/>
      <c r="H66" s="23"/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/>
      <c r="B67" s="22"/>
      <c r="C67" s="22"/>
      <c r="D67" s="22"/>
      <c r="E67" s="22"/>
      <c r="F67" s="24"/>
      <c r="G67" s="21"/>
      <c r="H67" s="23"/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/>
      <c r="B68" s="22"/>
      <c r="C68" s="22"/>
      <c r="D68" s="22"/>
      <c r="E68" s="22"/>
      <c r="F68" s="24"/>
      <c r="G68" s="21"/>
      <c r="H68" s="23"/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/>
      <c r="B69" s="22"/>
      <c r="C69" s="22"/>
      <c r="D69" s="22"/>
      <c r="E69" s="22"/>
      <c r="F69" s="24"/>
      <c r="G69" s="21"/>
      <c r="H69" s="23"/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/>
      <c r="B70" s="22"/>
      <c r="C70" s="22"/>
      <c r="D70" s="22"/>
      <c r="E70" s="22"/>
      <c r="F70" s="24"/>
      <c r="G70" s="21"/>
      <c r="H70" s="23"/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/>
      <c r="B71" s="22"/>
      <c r="C71" s="22"/>
      <c r="D71" s="22"/>
      <c r="E71" s="22"/>
      <c r="F71" s="24"/>
      <c r="G71" s="21"/>
      <c r="H71" s="23"/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/>
      <c r="B72" s="22"/>
      <c r="C72" s="22"/>
      <c r="D72" s="22"/>
      <c r="E72" s="22"/>
      <c r="F72" s="24"/>
      <c r="G72" s="21"/>
      <c r="H72" s="23"/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/>
      <c r="B73" s="22"/>
      <c r="C73" s="22"/>
      <c r="D73" s="22"/>
      <c r="E73" s="22"/>
      <c r="F73" s="24"/>
      <c r="G73" s="21"/>
      <c r="H73" s="23"/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/>
      <c r="B74" s="22"/>
      <c r="C74" s="22"/>
      <c r="D74" s="22"/>
      <c r="E74" s="22"/>
      <c r="F74" s="24"/>
      <c r="G74" s="21"/>
      <c r="H74" s="23"/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/>
      <c r="B75" s="22"/>
      <c r="C75" s="22"/>
      <c r="D75" s="22"/>
      <c r="E75" s="22"/>
      <c r="F75" s="24"/>
      <c r="G75" s="21"/>
      <c r="H75" s="23"/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/>
      <c r="B76" s="22"/>
      <c r="C76" s="22"/>
      <c r="D76" s="22"/>
      <c r="E76" s="22"/>
      <c r="F76" s="24"/>
      <c r="G76" s="21"/>
      <c r="H76" s="23"/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7"/>
      <c r="B85" s="28"/>
      <c r="C85" s="28"/>
      <c r="D85" s="28"/>
      <c r="E85" s="28"/>
      <c r="F85" s="29"/>
      <c r="G85" s="27"/>
      <c r="H85" s="30"/>
      <c r="I85" s="30"/>
      <c r="J85" s="30"/>
      <c r="K85" s="30"/>
      <c r="L85" s="29"/>
      <c r="M85" s="27"/>
      <c r="N85" s="30"/>
      <c r="O85" s="30"/>
      <c r="P85" s="30"/>
      <c r="Q85" s="30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2" t="s">
        <v>30</v>
      </c>
      <c r="C16" s="13" t="s">
        <v>31</v>
      </c>
      <c r="D16" s="14" t="s">
        <v>32</v>
      </c>
    </row>
    <row r="17" customFormat="false" ht="13.5" hidden="false" customHeight="false" outlineLevel="0" collapsed="false">
      <c r="B17" s="12" t="n">
        <v>1</v>
      </c>
      <c r="C17" s="31" t="n">
        <v>-0.53014</v>
      </c>
      <c r="D17" s="32" t="n">
        <v>8.1536</v>
      </c>
    </row>
    <row r="18" customFormat="false" ht="13.5" hidden="false" customHeight="false" outlineLevel="0" collapsed="false">
      <c r="B18" s="12" t="n">
        <v>2</v>
      </c>
      <c r="C18" s="31" t="n">
        <v>-0.07519</v>
      </c>
      <c r="D18" s="32" t="n">
        <v>-2.3432</v>
      </c>
    </row>
    <row r="19" customFormat="false" ht="13.5" hidden="false" customHeight="false" outlineLevel="0" collapsed="false">
      <c r="B19" s="12" t="n">
        <v>3</v>
      </c>
      <c r="C19" s="31" t="n">
        <v>0.5358</v>
      </c>
      <c r="D19" s="32" t="n">
        <v>8.1455</v>
      </c>
    </row>
    <row r="20" customFormat="false" ht="14.25" hidden="false" customHeight="false" outlineLevel="0" collapsed="false">
      <c r="B20" s="33" t="n">
        <v>4</v>
      </c>
      <c r="C20" s="34" t="n">
        <v>1.0919</v>
      </c>
      <c r="D20" s="35" t="n">
        <v>1.6944</v>
      </c>
    </row>
    <row r="21" customFormat="false" ht="13.5" hidden="false" customHeight="false" outlineLevel="0" collapsed="false">
      <c r="B21" s="36"/>
      <c r="C21" s="37"/>
    </row>
    <row r="22" customFormat="false" ht="13.5" hidden="false" customHeight="false" outlineLevel="0" collapsed="false">
      <c r="B22" s="36"/>
      <c r="C22" s="38"/>
    </row>
    <row r="23" customFormat="false" ht="13.5" hidden="false" customHeight="false" outlineLevel="0" collapsed="false">
      <c r="B23" s="36"/>
      <c r="C23" s="38"/>
    </row>
    <row r="24" customFormat="false" ht="13.5" hidden="false" customHeight="false" outlineLevel="0" collapsed="false">
      <c r="B24" s="36"/>
      <c r="C24" s="38"/>
    </row>
    <row r="25" customFormat="false" ht="13.5" hidden="false" customHeight="false" outlineLevel="0" collapsed="false">
      <c r="B25" s="36"/>
      <c r="C25" s="38"/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19</v>
      </c>
      <c r="B33" s="10"/>
      <c r="C33" s="10"/>
      <c r="D33" s="10"/>
      <c r="E33" s="10"/>
      <c r="F33" s="10"/>
      <c r="G33" s="1" t="s">
        <v>20</v>
      </c>
      <c r="H33" s="1"/>
      <c r="I33" s="1"/>
      <c r="J33" s="1"/>
      <c r="K33" s="1"/>
      <c r="L33" s="1"/>
      <c r="M33" s="11" t="s">
        <v>21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2</v>
      </c>
      <c r="B34" s="12"/>
      <c r="C34" s="13" t="s">
        <v>23</v>
      </c>
      <c r="D34" s="13"/>
      <c r="E34" s="14" t="s">
        <v>24</v>
      </c>
      <c r="F34" s="14"/>
      <c r="G34" s="12" t="s">
        <v>22</v>
      </c>
      <c r="H34" s="12"/>
      <c r="I34" s="13" t="s">
        <v>23</v>
      </c>
      <c r="J34" s="13"/>
      <c r="K34" s="14" t="s">
        <v>24</v>
      </c>
      <c r="L34" s="14"/>
      <c r="M34" s="15" t="s">
        <v>22</v>
      </c>
      <c r="N34" s="15"/>
      <c r="O34" s="13" t="s">
        <v>23</v>
      </c>
      <c r="P34" s="13"/>
      <c r="Q34" s="14" t="s">
        <v>24</v>
      </c>
      <c r="R34" s="14"/>
    </row>
    <row r="35" customFormat="false" ht="13.5" hidden="false" customHeight="false" outlineLevel="0" collapsed="false">
      <c r="A35" s="16" t="s">
        <v>25</v>
      </c>
      <c r="B35" s="17" t="s">
        <v>26</v>
      </c>
      <c r="C35" s="18" t="s">
        <v>25</v>
      </c>
      <c r="D35" s="18" t="s">
        <v>26</v>
      </c>
      <c r="E35" s="18" t="s">
        <v>25</v>
      </c>
      <c r="F35" s="19" t="s">
        <v>26</v>
      </c>
      <c r="G35" s="16" t="s">
        <v>25</v>
      </c>
      <c r="H35" s="18" t="s">
        <v>26</v>
      </c>
      <c r="I35" s="18" t="s">
        <v>25</v>
      </c>
      <c r="J35" s="18" t="s">
        <v>26</v>
      </c>
      <c r="K35" s="18" t="s">
        <v>25</v>
      </c>
      <c r="L35" s="20" t="s">
        <v>26</v>
      </c>
      <c r="M35" s="18" t="s">
        <v>25</v>
      </c>
      <c r="N35" s="18" t="s">
        <v>26</v>
      </c>
      <c r="O35" s="18" t="s">
        <v>25</v>
      </c>
      <c r="P35" s="18" t="s">
        <v>26</v>
      </c>
      <c r="Q35" s="18" t="s">
        <v>25</v>
      </c>
      <c r="R35" s="20" t="s">
        <v>26</v>
      </c>
    </row>
    <row r="36" customFormat="false" ht="13.5" hidden="false" customHeight="false" outlineLevel="0" collapsed="false">
      <c r="A36" s="21" t="n">
        <v>0.02452</v>
      </c>
      <c r="B36" s="22" t="n">
        <v>0.165857</v>
      </c>
      <c r="C36" s="23" t="n">
        <v>0.029535</v>
      </c>
      <c r="D36" s="23" t="n">
        <v>0.380577</v>
      </c>
      <c r="E36" s="23" t="n">
        <v>0.01368</v>
      </c>
      <c r="F36" s="24" t="n">
        <v>0.0581601</v>
      </c>
      <c r="G36" s="22"/>
      <c r="H36" s="25"/>
      <c r="I36" s="23"/>
      <c r="J36" s="23"/>
      <c r="K36" s="23"/>
      <c r="L36" s="26"/>
      <c r="M36" s="22" t="n">
        <v>0</v>
      </c>
      <c r="N36" s="39" t="n">
        <v>0</v>
      </c>
      <c r="O36" s="23" t="n">
        <v>0</v>
      </c>
      <c r="P36" s="40" t="n">
        <v>0</v>
      </c>
      <c r="Q36" s="23" t="n">
        <v>0</v>
      </c>
      <c r="R36" s="41" t="n">
        <v>0</v>
      </c>
    </row>
    <row r="37" customFormat="false" ht="13.5" hidden="false" customHeight="false" outlineLevel="0" collapsed="false">
      <c r="A37" s="21" t="n">
        <v>0.13675</v>
      </c>
      <c r="B37" s="22" t="n">
        <v>0.387707</v>
      </c>
      <c r="C37" s="23" t="n">
        <v>0.099585</v>
      </c>
      <c r="D37" s="23" t="n">
        <v>0.663889</v>
      </c>
      <c r="E37" s="23" t="n">
        <v>0.10614</v>
      </c>
      <c r="F37" s="24" t="n">
        <v>0.289037</v>
      </c>
      <c r="G37" s="22"/>
      <c r="H37" s="25"/>
      <c r="I37" s="23"/>
      <c r="J37" s="23"/>
      <c r="K37" s="23"/>
      <c r="L37" s="26"/>
      <c r="M37" s="22" t="n">
        <v>0.101275</v>
      </c>
      <c r="N37" s="25" t="n">
        <v>0.28269945</v>
      </c>
      <c r="O37" s="23" t="n">
        <v>0.06124275</v>
      </c>
      <c r="P37" s="23" t="n">
        <v>0.33475637</v>
      </c>
      <c r="Q37" s="23" t="n">
        <v>0.0876125</v>
      </c>
      <c r="R37" s="26" t="n">
        <v>0.32093618</v>
      </c>
    </row>
    <row r="38" customFormat="false" ht="13.5" hidden="false" customHeight="false" outlineLevel="0" collapsed="false">
      <c r="A38" s="21" t="n">
        <v>0.24684</v>
      </c>
      <c r="B38" s="22" t="n">
        <v>0.673617</v>
      </c>
      <c r="C38" s="23" t="n">
        <v>0.159905</v>
      </c>
      <c r="D38" s="23" t="n">
        <v>0.840002</v>
      </c>
      <c r="E38" s="23" t="n">
        <v>0.20093</v>
      </c>
      <c r="F38" s="24" t="n">
        <v>0.601069</v>
      </c>
      <c r="G38" s="22"/>
      <c r="H38" s="25"/>
      <c r="I38" s="23"/>
      <c r="J38" s="23"/>
      <c r="K38" s="23"/>
      <c r="L38" s="26"/>
      <c r="M38" s="22" t="n">
        <v>0.20255</v>
      </c>
      <c r="N38" s="25" t="n">
        <v>0.51726667</v>
      </c>
      <c r="O38" s="23" t="n">
        <v>0.1224855</v>
      </c>
      <c r="P38" s="23" t="n">
        <v>0.60043206</v>
      </c>
      <c r="Q38" s="23" t="n">
        <v>0.175225</v>
      </c>
      <c r="R38" s="26" t="n">
        <v>0.57856731</v>
      </c>
    </row>
    <row r="39" customFormat="false" ht="13.5" hidden="false" customHeight="false" outlineLevel="0" collapsed="false">
      <c r="A39" s="21" t="n">
        <v>0.36633</v>
      </c>
      <c r="B39" s="22" t="n">
        <v>0.948222</v>
      </c>
      <c r="C39" s="23" t="n">
        <v>0.225395</v>
      </c>
      <c r="D39" s="23" t="n">
        <v>1.039215</v>
      </c>
      <c r="E39" s="23" t="n">
        <v>0.30741</v>
      </c>
      <c r="F39" s="24" t="n">
        <v>0.847872</v>
      </c>
      <c r="G39" s="22"/>
      <c r="H39" s="25"/>
      <c r="I39" s="23"/>
      <c r="J39" s="23"/>
      <c r="K39" s="23"/>
      <c r="L39" s="26"/>
      <c r="M39" s="22" t="n">
        <v>0.30382505</v>
      </c>
      <c r="N39" s="25" t="n">
        <v>0.72001329</v>
      </c>
      <c r="O39" s="23" t="n">
        <v>0.1837283</v>
      </c>
      <c r="P39" s="23" t="n">
        <v>0.82004911</v>
      </c>
      <c r="Q39" s="23" t="n">
        <v>0.26283755</v>
      </c>
      <c r="R39" s="26" t="n">
        <v>0.79397325</v>
      </c>
    </row>
    <row r="40" customFormat="false" ht="13.5" hidden="false" customHeight="false" outlineLevel="0" collapsed="false">
      <c r="A40" s="21" t="n">
        <v>0.48019</v>
      </c>
      <c r="B40" s="22" t="n">
        <v>1.13666</v>
      </c>
      <c r="C40" s="23" t="n">
        <v>0.294535</v>
      </c>
      <c r="D40" s="23" t="n">
        <v>1.199085</v>
      </c>
      <c r="E40" s="23" t="n">
        <v>0.40323</v>
      </c>
      <c r="F40" s="24" t="n">
        <v>1.00505</v>
      </c>
      <c r="G40" s="22"/>
      <c r="H40" s="25"/>
      <c r="I40" s="23"/>
      <c r="J40" s="23"/>
      <c r="K40" s="23"/>
      <c r="L40" s="26"/>
      <c r="M40" s="22" t="n">
        <v>0.4051001</v>
      </c>
      <c r="N40" s="25" t="n">
        <v>0.90221432</v>
      </c>
      <c r="O40" s="23" t="n">
        <v>0.2449711</v>
      </c>
      <c r="P40" s="23" t="n">
        <v>1.00880289</v>
      </c>
      <c r="Q40" s="23" t="n">
        <v>0.3504501</v>
      </c>
      <c r="R40" s="26" t="n">
        <v>0.98108354</v>
      </c>
    </row>
    <row r="41" customFormat="false" ht="13.5" hidden="false" customHeight="false" outlineLevel="0" collapsed="false">
      <c r="A41" s="21" t="n">
        <v>0.58392</v>
      </c>
      <c r="B41" s="22" t="n">
        <v>1.23997</v>
      </c>
      <c r="C41" s="23" t="n">
        <v>0.36033</v>
      </c>
      <c r="D41" s="23" t="n">
        <v>1.297405</v>
      </c>
      <c r="E41" s="23" t="n">
        <v>0.50199</v>
      </c>
      <c r="F41" s="24" t="n">
        <v>1.15626</v>
      </c>
      <c r="G41" s="22"/>
      <c r="H41" s="25"/>
      <c r="I41" s="23"/>
      <c r="J41" s="23"/>
      <c r="K41" s="23"/>
      <c r="L41" s="26"/>
      <c r="M41" s="22" t="n">
        <v>0.50637515</v>
      </c>
      <c r="N41" s="25" t="n">
        <v>1.07223726</v>
      </c>
      <c r="O41" s="23" t="n">
        <v>0.3062139</v>
      </c>
      <c r="P41" s="23" t="n">
        <v>1.177159</v>
      </c>
      <c r="Q41" s="23" t="n">
        <v>0.43806265</v>
      </c>
      <c r="R41" s="26" t="n">
        <v>1.14962146</v>
      </c>
    </row>
    <row r="42" customFormat="false" ht="13.5" hidden="false" customHeight="false" outlineLevel="0" collapsed="false">
      <c r="A42" s="21" t="n">
        <v>0.69867</v>
      </c>
      <c r="B42" s="22" t="n">
        <v>1.35749</v>
      </c>
      <c r="C42" s="23" t="n">
        <v>0.42967</v>
      </c>
      <c r="D42" s="23" t="n">
        <v>1.463395</v>
      </c>
      <c r="E42" s="23" t="n">
        <v>0.59645</v>
      </c>
      <c r="F42" s="24" t="n">
        <v>1.33597</v>
      </c>
      <c r="G42" s="22"/>
      <c r="H42" s="25"/>
      <c r="I42" s="23"/>
      <c r="J42" s="23"/>
      <c r="K42" s="23"/>
      <c r="L42" s="26"/>
      <c r="M42" s="22" t="n">
        <v>0.6076502</v>
      </c>
      <c r="N42" s="25" t="n">
        <v>1.2367187</v>
      </c>
      <c r="O42" s="23" t="n">
        <v>0.3674567</v>
      </c>
      <c r="P42" s="23" t="n">
        <v>1.33259428</v>
      </c>
      <c r="Q42" s="23" t="n">
        <v>0.5256752</v>
      </c>
      <c r="R42" s="26" t="n">
        <v>1.30674548</v>
      </c>
    </row>
    <row r="43" customFormat="false" ht="13.5" hidden="false" customHeight="false" outlineLevel="0" collapsed="false">
      <c r="A43" s="21" t="n">
        <v>0.81072</v>
      </c>
      <c r="B43" s="22" t="n">
        <v>1.56421</v>
      </c>
      <c r="C43" s="23" t="n">
        <v>0.49931</v>
      </c>
      <c r="D43" s="23" t="n">
        <v>1.630265</v>
      </c>
      <c r="E43" s="23" t="n">
        <v>0.70096</v>
      </c>
      <c r="F43" s="24" t="n">
        <v>1.51356</v>
      </c>
      <c r="G43" s="22"/>
      <c r="H43" s="25"/>
      <c r="I43" s="23"/>
      <c r="J43" s="23"/>
      <c r="K43" s="23"/>
      <c r="L43" s="26"/>
      <c r="M43" s="22" t="n">
        <v>0.70892525</v>
      </c>
      <c r="N43" s="25" t="n">
        <v>1.40122491</v>
      </c>
      <c r="O43" s="23" t="n">
        <v>0.4286995</v>
      </c>
      <c r="P43" s="23" t="n">
        <v>1.48063737</v>
      </c>
      <c r="Q43" s="23" t="n">
        <v>0.61328775</v>
      </c>
      <c r="R43" s="26" t="n">
        <v>1.45800262</v>
      </c>
    </row>
    <row r="44" customFormat="false" ht="13.5" hidden="false" customHeight="false" outlineLevel="0" collapsed="false">
      <c r="A44" s="21" t="n">
        <v>0.92725</v>
      </c>
      <c r="B44" s="22" t="n">
        <v>1.80664</v>
      </c>
      <c r="C44" s="23" t="n">
        <v>0.566825</v>
      </c>
      <c r="D44" s="23" t="n">
        <v>1.768545</v>
      </c>
      <c r="E44" s="23" t="n">
        <v>0.80702</v>
      </c>
      <c r="F44" s="24" t="n">
        <v>1.69378</v>
      </c>
      <c r="G44" s="22"/>
      <c r="H44" s="25"/>
      <c r="I44" s="23"/>
      <c r="J44" s="23"/>
      <c r="K44" s="23"/>
      <c r="L44" s="26"/>
      <c r="M44" s="22" t="n">
        <v>0.8102003</v>
      </c>
      <c r="N44" s="25" t="n">
        <v>1.57061009</v>
      </c>
      <c r="O44" s="23" t="n">
        <v>0.4899423</v>
      </c>
      <c r="P44" s="23" t="n">
        <v>1.62551752</v>
      </c>
      <c r="Q44" s="23" t="n">
        <v>0.7009003</v>
      </c>
      <c r="R44" s="26" t="n">
        <v>1.60789481</v>
      </c>
    </row>
    <row r="45" customFormat="false" ht="13.5" hidden="false" customHeight="false" outlineLevel="0" collapsed="false">
      <c r="A45" s="21" t="n">
        <v>1.02944</v>
      </c>
      <c r="B45" s="22" t="n">
        <v>2.01145</v>
      </c>
      <c r="C45" s="23" t="n">
        <v>0.63921</v>
      </c>
      <c r="D45" s="23" t="n">
        <v>1.982495</v>
      </c>
      <c r="E45" s="23" t="n">
        <v>0.91154</v>
      </c>
      <c r="F45" s="24" t="n">
        <v>1.90844</v>
      </c>
      <c r="G45" s="22"/>
      <c r="H45" s="25"/>
      <c r="I45" s="23"/>
      <c r="J45" s="23"/>
      <c r="K45" s="23"/>
      <c r="L45" s="26"/>
      <c r="M45" s="22" t="n">
        <v>0.91147535</v>
      </c>
      <c r="N45" s="25" t="n">
        <v>1.74918134</v>
      </c>
      <c r="O45" s="23" t="n">
        <v>0.5511851</v>
      </c>
      <c r="P45" s="23" t="n">
        <v>1.77058149</v>
      </c>
      <c r="Q45" s="23" t="n">
        <v>0.78851285</v>
      </c>
      <c r="R45" s="26" t="n">
        <v>1.76021484</v>
      </c>
    </row>
    <row r="46" customFormat="false" ht="13.5" hidden="false" customHeight="false" outlineLevel="0" collapsed="false">
      <c r="A46" s="21" t="n">
        <v>1.15407</v>
      </c>
      <c r="B46" s="22" t="n">
        <v>2.2246</v>
      </c>
      <c r="C46" s="23" t="n">
        <v>0.712025</v>
      </c>
      <c r="D46" s="23" t="n">
        <v>2.20137</v>
      </c>
      <c r="E46" s="23" t="n">
        <v>1.01467</v>
      </c>
      <c r="F46" s="24" t="n">
        <v>2.14349</v>
      </c>
      <c r="G46" s="22"/>
      <c r="H46" s="25"/>
      <c r="I46" s="23"/>
      <c r="J46" s="23"/>
      <c r="K46" s="23"/>
      <c r="L46" s="26"/>
      <c r="M46" s="22" t="n">
        <v>1.0127504</v>
      </c>
      <c r="N46" s="25" t="n">
        <v>1.94072718</v>
      </c>
      <c r="O46" s="23" t="n">
        <v>0.6124279</v>
      </c>
      <c r="P46" s="23" t="n">
        <v>1.91856746</v>
      </c>
      <c r="Q46" s="23" t="n">
        <v>0.8761254</v>
      </c>
      <c r="R46" s="26" t="n">
        <v>1.91823652</v>
      </c>
    </row>
    <row r="47" customFormat="false" ht="13.5" hidden="false" customHeight="false" outlineLevel="0" collapsed="false">
      <c r="A47" s="21" t="n">
        <v>1.26477</v>
      </c>
      <c r="B47" s="22" t="n">
        <v>2.51774</v>
      </c>
      <c r="C47" s="23" t="n">
        <v>0.782135</v>
      </c>
      <c r="D47" s="23" t="n">
        <v>2.39131</v>
      </c>
      <c r="E47" s="23" t="n">
        <v>1.12363</v>
      </c>
      <c r="F47" s="24" t="n">
        <v>2.37821</v>
      </c>
      <c r="G47" s="22"/>
      <c r="H47" s="25"/>
      <c r="I47" s="23"/>
      <c r="J47" s="23"/>
      <c r="K47" s="23"/>
      <c r="L47" s="26"/>
      <c r="M47" s="22" t="n">
        <v>1.11402545</v>
      </c>
      <c r="N47" s="25" t="n">
        <v>2.14843941</v>
      </c>
      <c r="O47" s="23" t="n">
        <v>0.6736707</v>
      </c>
      <c r="P47" s="23" t="n">
        <v>2.07178737</v>
      </c>
      <c r="Q47" s="23" t="n">
        <v>0.96373795</v>
      </c>
      <c r="R47" s="26" t="n">
        <v>2.0848067</v>
      </c>
    </row>
    <row r="48" customFormat="false" ht="13.5" hidden="false" customHeight="false" outlineLevel="0" collapsed="false">
      <c r="A48" s="21" t="n">
        <v>1.3782</v>
      </c>
      <c r="B48" s="22" t="n">
        <v>2.84312</v>
      </c>
      <c r="C48" s="23" t="n">
        <v>0.85636</v>
      </c>
      <c r="D48" s="23" t="n">
        <v>2.639665</v>
      </c>
      <c r="E48" s="23" t="n">
        <v>1.21707</v>
      </c>
      <c r="F48" s="24" t="n">
        <v>2.64167</v>
      </c>
      <c r="G48" s="22"/>
      <c r="H48" s="25"/>
      <c r="I48" s="23"/>
      <c r="J48" s="23"/>
      <c r="K48" s="23"/>
      <c r="L48" s="26"/>
      <c r="M48" s="22" t="n">
        <v>1.2153005</v>
      </c>
      <c r="N48" s="25" t="n">
        <v>2.3747429</v>
      </c>
      <c r="O48" s="23" t="n">
        <v>0.7349135</v>
      </c>
      <c r="P48" s="23" t="n">
        <v>2.23224926</v>
      </c>
      <c r="Q48" s="23" t="n">
        <v>1.0513505</v>
      </c>
      <c r="R48" s="26" t="n">
        <v>2.26236626</v>
      </c>
    </row>
    <row r="49" customFormat="false" ht="13.5" hidden="false" customHeight="false" outlineLevel="0" collapsed="false">
      <c r="A49" s="21" t="n">
        <v>1.48141</v>
      </c>
      <c r="B49" s="22" t="n">
        <v>3.12502</v>
      </c>
      <c r="C49" s="23" t="n">
        <v>0.93137</v>
      </c>
      <c r="D49" s="23" t="n">
        <v>2.886265</v>
      </c>
      <c r="E49" s="23" t="n">
        <v>1.32468</v>
      </c>
      <c r="F49" s="24" t="n">
        <v>2.93912</v>
      </c>
      <c r="G49" s="22"/>
      <c r="H49" s="25"/>
      <c r="I49" s="23"/>
      <c r="J49" s="23"/>
      <c r="K49" s="23"/>
      <c r="L49" s="26"/>
      <c r="M49" s="22" t="n">
        <v>1.31657555</v>
      </c>
      <c r="N49" s="25" t="n">
        <v>2.62103949</v>
      </c>
      <c r="O49" s="23" t="n">
        <v>0.7961563</v>
      </c>
      <c r="P49" s="23" t="n">
        <v>2.40173897</v>
      </c>
      <c r="Q49" s="23" t="n">
        <v>1.13896305</v>
      </c>
      <c r="R49" s="26" t="n">
        <v>2.45291561</v>
      </c>
    </row>
    <row r="50" customFormat="false" ht="13.5" hidden="false" customHeight="false" outlineLevel="0" collapsed="false">
      <c r="A50" s="21" t="n">
        <v>1.58847</v>
      </c>
      <c r="B50" s="22" t="n">
        <v>3.40114</v>
      </c>
      <c r="C50" s="23" t="n">
        <v>1.002845</v>
      </c>
      <c r="D50" s="23" t="n">
        <v>3.096955</v>
      </c>
      <c r="E50" s="23" t="n">
        <v>1.42339</v>
      </c>
      <c r="F50" s="24" t="n">
        <v>3.20992</v>
      </c>
      <c r="G50" s="22"/>
      <c r="H50" s="25"/>
      <c r="I50" s="23"/>
      <c r="J50" s="23"/>
      <c r="K50" s="23"/>
      <c r="L50" s="26"/>
      <c r="M50" s="22" t="n">
        <v>1.4178506</v>
      </c>
      <c r="N50" s="25" t="n">
        <v>2.88736713</v>
      </c>
      <c r="O50" s="23" t="n">
        <v>0.8573991</v>
      </c>
      <c r="P50" s="23" t="n">
        <v>2.5818737</v>
      </c>
      <c r="Q50" s="23" t="n">
        <v>1.2265756</v>
      </c>
      <c r="R50" s="26" t="n">
        <v>2.65793349</v>
      </c>
    </row>
    <row r="51" customFormat="false" ht="13.5" hidden="false" customHeight="false" outlineLevel="0" collapsed="false">
      <c r="A51" s="21" t="n">
        <v>1.70336</v>
      </c>
      <c r="B51" s="22" t="n">
        <v>3.73299</v>
      </c>
      <c r="C51" s="23" t="n">
        <v>1.0778</v>
      </c>
      <c r="D51" s="23" t="n">
        <v>3.35048</v>
      </c>
      <c r="E51" s="23" t="n">
        <v>1.53096</v>
      </c>
      <c r="F51" s="24" t="n">
        <v>3.44947</v>
      </c>
      <c r="G51" s="22"/>
      <c r="H51" s="25"/>
      <c r="I51" s="23"/>
      <c r="J51" s="23"/>
      <c r="K51" s="23"/>
      <c r="L51" s="26"/>
      <c r="M51" s="22" t="n">
        <v>1.51912565</v>
      </c>
      <c r="N51" s="25" t="n">
        <v>3.171972</v>
      </c>
      <c r="O51" s="23" t="n">
        <v>0.9186419</v>
      </c>
      <c r="P51" s="23" t="n">
        <v>2.77413547</v>
      </c>
      <c r="Q51" s="23" t="n">
        <v>1.31418815</v>
      </c>
      <c r="R51" s="26" t="n">
        <v>2.8782538</v>
      </c>
    </row>
    <row r="52" customFormat="false" ht="13.5" hidden="false" customHeight="false" outlineLevel="0" collapsed="false">
      <c r="A52" s="21" t="n">
        <v>1.80027</v>
      </c>
      <c r="B52" s="22" t="n">
        <v>4.0834</v>
      </c>
      <c r="C52" s="23" t="n">
        <v>1.15656</v>
      </c>
      <c r="D52" s="23" t="n">
        <v>3.644855</v>
      </c>
      <c r="E52" s="23" t="n">
        <v>1.63919</v>
      </c>
      <c r="F52" s="24" t="n">
        <v>3.7395</v>
      </c>
      <c r="G52" s="22"/>
      <c r="H52" s="25"/>
      <c r="I52" s="23"/>
      <c r="J52" s="23"/>
      <c r="K52" s="23"/>
      <c r="L52" s="26"/>
      <c r="M52" s="22" t="n">
        <v>1.6204007</v>
      </c>
      <c r="N52" s="25" t="n">
        <v>3.47078985</v>
      </c>
      <c r="O52" s="23" t="n">
        <v>0.9798847</v>
      </c>
      <c r="P52" s="23" t="n">
        <v>2.9798897</v>
      </c>
      <c r="Q52" s="23" t="n">
        <v>1.4018007</v>
      </c>
      <c r="R52" s="26" t="n">
        <v>3.1139025</v>
      </c>
    </row>
    <row r="53" customFormat="false" ht="13.5" hidden="false" customHeight="false" outlineLevel="0" collapsed="false">
      <c r="A53" s="21" t="n">
        <v>1.91557</v>
      </c>
      <c r="B53" s="22" t="n">
        <v>4.38947</v>
      </c>
      <c r="C53" s="23" t="n">
        <v>1.224855</v>
      </c>
      <c r="D53" s="23" t="n">
        <v>3.91372</v>
      </c>
      <c r="E53" s="23" t="n">
        <v>1.75225</v>
      </c>
      <c r="F53" s="24" t="n">
        <v>4.02796</v>
      </c>
      <c r="G53" s="22"/>
      <c r="H53" s="25"/>
      <c r="I53" s="23"/>
      <c r="J53" s="23"/>
      <c r="K53" s="23"/>
      <c r="L53" s="26"/>
      <c r="M53" s="22" t="n">
        <v>1.72167575</v>
      </c>
      <c r="N53" s="25" t="n">
        <v>3.77683072</v>
      </c>
      <c r="O53" s="23" t="n">
        <v>1.0411275</v>
      </c>
      <c r="P53" s="23" t="n">
        <v>3.2003925</v>
      </c>
      <c r="Q53" s="23" t="n">
        <v>1.48941325</v>
      </c>
      <c r="R53" s="26" t="n">
        <v>3.36389513</v>
      </c>
    </row>
    <row r="54" customFormat="false" ht="13.5" hidden="false" customHeight="false" outlineLevel="0" collapsed="false">
      <c r="A54" s="21" t="n">
        <v>2.0255</v>
      </c>
      <c r="B54" s="22" t="n">
        <v>4.59591</v>
      </c>
      <c r="C54" s="23"/>
      <c r="D54" s="23"/>
      <c r="E54" s="23"/>
      <c r="F54" s="24"/>
      <c r="G54" s="22"/>
      <c r="H54" s="25"/>
      <c r="I54" s="23"/>
      <c r="J54" s="23"/>
      <c r="K54" s="23"/>
      <c r="L54" s="26"/>
      <c r="M54" s="22" t="n">
        <v>1.8229508</v>
      </c>
      <c r="N54" s="25" t="n">
        <v>4.07946105</v>
      </c>
      <c r="O54" s="23" t="n">
        <v>1.1023703</v>
      </c>
      <c r="P54" s="23" t="n">
        <v>3.43678902</v>
      </c>
      <c r="Q54" s="23" t="n">
        <v>1.5770258</v>
      </c>
      <c r="R54" s="26" t="n">
        <v>3.62599428</v>
      </c>
    </row>
    <row r="55" customFormat="false" ht="13.5" hidden="false" customHeight="false" outlineLevel="0" collapsed="false">
      <c r="A55" s="21"/>
      <c r="B55" s="22"/>
      <c r="C55" s="23"/>
      <c r="D55" s="23"/>
      <c r="E55" s="23"/>
      <c r="F55" s="24"/>
      <c r="G55" s="22"/>
      <c r="H55" s="25"/>
      <c r="I55" s="23"/>
      <c r="J55" s="23"/>
      <c r="K55" s="23"/>
      <c r="L55" s="26"/>
      <c r="M55" s="22" t="n">
        <v>1.92422585</v>
      </c>
      <c r="N55" s="25" t="n">
        <v>4.36357578</v>
      </c>
      <c r="O55" s="23" t="n">
        <v>1.1636131</v>
      </c>
      <c r="P55" s="23" t="n">
        <v>3.69010425</v>
      </c>
      <c r="Q55" s="23" t="n">
        <v>1.66463835</v>
      </c>
      <c r="R55" s="26" t="n">
        <v>3.89642575</v>
      </c>
    </row>
    <row r="56" customFormat="false" ht="13.5" hidden="false" customHeight="false" outlineLevel="0" collapsed="false">
      <c r="A56" s="21"/>
      <c r="B56" s="22"/>
      <c r="C56" s="23"/>
      <c r="D56" s="23"/>
      <c r="E56" s="23"/>
      <c r="F56" s="24"/>
      <c r="G56" s="22"/>
      <c r="H56" s="25"/>
      <c r="I56" s="23"/>
      <c r="J56" s="23"/>
      <c r="K56" s="22"/>
      <c r="L56" s="26"/>
      <c r="M56" s="22" t="n">
        <v>2.0255</v>
      </c>
      <c r="N56" s="25" t="n">
        <v>4.60865122</v>
      </c>
      <c r="O56" s="23" t="n">
        <v>1.224855</v>
      </c>
      <c r="P56" s="23" t="n">
        <v>3.96122343</v>
      </c>
      <c r="Q56" s="22" t="n">
        <v>1.75225</v>
      </c>
      <c r="R56" s="26" t="n">
        <v>4.16954866</v>
      </c>
    </row>
    <row r="57" customFormat="false" ht="13.5" hidden="false" customHeight="false" outlineLevel="0" collapsed="false">
      <c r="A57" s="21"/>
      <c r="B57" s="22"/>
      <c r="C57" s="22"/>
      <c r="D57" s="22"/>
      <c r="E57" s="22"/>
      <c r="F57" s="24"/>
      <c r="G57" s="21"/>
      <c r="H57" s="23"/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/>
      <c r="B58" s="22"/>
      <c r="C58" s="22"/>
      <c r="D58" s="22"/>
      <c r="E58" s="22"/>
      <c r="F58" s="24"/>
      <c r="G58" s="21"/>
      <c r="H58" s="23"/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/>
      <c r="B59" s="22"/>
      <c r="C59" s="22"/>
      <c r="D59" s="22"/>
      <c r="E59" s="22"/>
      <c r="F59" s="24"/>
      <c r="G59" s="21"/>
      <c r="H59" s="23"/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/>
      <c r="B60" s="22"/>
      <c r="C60" s="22"/>
      <c r="D60" s="22"/>
      <c r="E60" s="22"/>
      <c r="F60" s="24"/>
      <c r="G60" s="21"/>
      <c r="H60" s="23"/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/>
      <c r="B61" s="22"/>
      <c r="C61" s="22"/>
      <c r="D61" s="22"/>
      <c r="E61" s="22"/>
      <c r="F61" s="24"/>
      <c r="G61" s="21"/>
      <c r="H61" s="23"/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/>
      <c r="B62" s="22"/>
      <c r="C62" s="22"/>
      <c r="D62" s="22"/>
      <c r="E62" s="22"/>
      <c r="F62" s="24"/>
      <c r="G62" s="21"/>
      <c r="H62" s="23"/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/>
      <c r="B63" s="22"/>
      <c r="C63" s="22"/>
      <c r="D63" s="22"/>
      <c r="E63" s="22"/>
      <c r="F63" s="24"/>
      <c r="G63" s="21"/>
      <c r="H63" s="23"/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/>
      <c r="B64" s="22"/>
      <c r="C64" s="22"/>
      <c r="D64" s="22"/>
      <c r="E64" s="22"/>
      <c r="F64" s="24"/>
      <c r="G64" s="21"/>
      <c r="H64" s="23"/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/>
      <c r="B65" s="22"/>
      <c r="C65" s="22"/>
      <c r="D65" s="22"/>
      <c r="E65" s="22"/>
      <c r="F65" s="24"/>
      <c r="G65" s="21"/>
      <c r="H65" s="23"/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/>
      <c r="B66" s="22"/>
      <c r="C66" s="22"/>
      <c r="D66" s="22"/>
      <c r="E66" s="22"/>
      <c r="F66" s="24"/>
      <c r="G66" s="21"/>
      <c r="H66" s="23"/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/>
      <c r="B67" s="22"/>
      <c r="C67" s="22"/>
      <c r="D67" s="22"/>
      <c r="E67" s="22"/>
      <c r="F67" s="24"/>
      <c r="G67" s="21"/>
      <c r="H67" s="23"/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/>
      <c r="B68" s="22"/>
      <c r="C68" s="22"/>
      <c r="D68" s="22"/>
      <c r="E68" s="22"/>
      <c r="F68" s="24"/>
      <c r="G68" s="21"/>
      <c r="H68" s="23"/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/>
      <c r="B69" s="22"/>
      <c r="C69" s="22"/>
      <c r="D69" s="22"/>
      <c r="E69" s="22"/>
      <c r="F69" s="24"/>
      <c r="G69" s="21"/>
      <c r="H69" s="23"/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/>
      <c r="B70" s="22"/>
      <c r="C70" s="22"/>
      <c r="D70" s="22"/>
      <c r="E70" s="22"/>
      <c r="F70" s="24"/>
      <c r="G70" s="21"/>
      <c r="H70" s="23"/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/>
      <c r="B71" s="22"/>
      <c r="C71" s="22"/>
      <c r="D71" s="22"/>
      <c r="E71" s="22"/>
      <c r="F71" s="24"/>
      <c r="G71" s="21"/>
      <c r="H71" s="23"/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/>
      <c r="B72" s="22"/>
      <c r="C72" s="22"/>
      <c r="D72" s="22"/>
      <c r="E72" s="22"/>
      <c r="F72" s="24"/>
      <c r="G72" s="21"/>
      <c r="H72" s="23"/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/>
      <c r="B73" s="22"/>
      <c r="C73" s="22"/>
      <c r="D73" s="22"/>
      <c r="E73" s="22"/>
      <c r="F73" s="24"/>
      <c r="G73" s="21"/>
      <c r="H73" s="23"/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/>
      <c r="B74" s="22"/>
      <c r="C74" s="22"/>
      <c r="D74" s="22"/>
      <c r="E74" s="22"/>
      <c r="F74" s="24"/>
      <c r="G74" s="21"/>
      <c r="H74" s="23"/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/>
      <c r="B75" s="22"/>
      <c r="C75" s="22"/>
      <c r="D75" s="22"/>
      <c r="E75" s="22"/>
      <c r="F75" s="24"/>
      <c r="G75" s="21"/>
      <c r="H75" s="23"/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/>
      <c r="B76" s="22"/>
      <c r="C76" s="22"/>
      <c r="D76" s="22"/>
      <c r="E76" s="22"/>
      <c r="F76" s="24"/>
      <c r="G76" s="21"/>
      <c r="H76" s="23"/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7"/>
      <c r="B85" s="28"/>
      <c r="C85" s="28"/>
      <c r="D85" s="28"/>
      <c r="E85" s="28"/>
      <c r="F85" s="29"/>
      <c r="G85" s="27"/>
      <c r="H85" s="30"/>
      <c r="I85" s="30"/>
      <c r="J85" s="30"/>
      <c r="K85" s="30"/>
      <c r="L85" s="29"/>
      <c r="M85" s="27"/>
      <c r="N85" s="30"/>
      <c r="O85" s="30"/>
      <c r="P85" s="30"/>
      <c r="Q85" s="30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2" t="s">
        <v>30</v>
      </c>
      <c r="C16" s="13" t="s">
        <v>31</v>
      </c>
      <c r="D16" s="14" t="s">
        <v>32</v>
      </c>
    </row>
    <row r="17" customFormat="false" ht="13.5" hidden="false" customHeight="false" outlineLevel="0" collapsed="false">
      <c r="B17" s="12" t="n">
        <v>1</v>
      </c>
      <c r="C17" s="31" t="n">
        <v>-0.24835</v>
      </c>
      <c r="D17" s="32" t="n">
        <v>9.7639</v>
      </c>
    </row>
    <row r="18" customFormat="false" ht="13.5" hidden="false" customHeight="false" outlineLevel="0" collapsed="false">
      <c r="B18" s="12" t="n">
        <v>2</v>
      </c>
      <c r="C18" s="31" t="n">
        <v>-0.0037742</v>
      </c>
      <c r="D18" s="32" t="n">
        <v>-2.6786</v>
      </c>
    </row>
    <row r="19" customFormat="false" ht="13.5" hidden="false" customHeight="false" outlineLevel="0" collapsed="false">
      <c r="B19" s="12" t="n">
        <v>3</v>
      </c>
      <c r="C19" s="31" t="n">
        <v>0.25079</v>
      </c>
      <c r="D19" s="32" t="n">
        <v>9.7554</v>
      </c>
    </row>
    <row r="20" customFormat="false" ht="14.25" hidden="false" customHeight="false" outlineLevel="0" collapsed="false">
      <c r="B20" s="33" t="n">
        <v>4</v>
      </c>
      <c r="C20" s="34" t="n">
        <v>1.662</v>
      </c>
      <c r="D20" s="35" t="n">
        <v>1.2943</v>
      </c>
    </row>
    <row r="21" customFormat="false" ht="13.5" hidden="false" customHeight="false" outlineLevel="0" collapsed="false">
      <c r="B21" s="36"/>
      <c r="C21" s="37"/>
    </row>
    <row r="22" customFormat="false" ht="13.5" hidden="false" customHeight="false" outlineLevel="0" collapsed="false">
      <c r="B22" s="36"/>
      <c r="C22" s="38"/>
    </row>
    <row r="23" customFormat="false" ht="13.5" hidden="false" customHeight="false" outlineLevel="0" collapsed="false">
      <c r="B23" s="36"/>
      <c r="C23" s="38"/>
    </row>
    <row r="24" customFormat="false" ht="13.5" hidden="false" customHeight="false" outlineLevel="0" collapsed="false">
      <c r="B24" s="36"/>
      <c r="C24" s="38"/>
    </row>
    <row r="25" customFormat="false" ht="13.5" hidden="false" customHeight="false" outlineLevel="0" collapsed="false">
      <c r="B25" s="36"/>
      <c r="C25" s="38"/>
    </row>
    <row r="32" customFormat="false" ht="14.25" hidden="false" customHeight="false" outlineLevel="0" collapsed="false"/>
    <row r="33" customFormat="false" ht="13.5" hidden="false" customHeight="false" outlineLevel="0" collapsed="false">
      <c r="A33" s="10" t="s">
        <v>19</v>
      </c>
      <c r="B33" s="10"/>
      <c r="C33" s="10"/>
      <c r="D33" s="10"/>
      <c r="E33" s="10"/>
      <c r="F33" s="10"/>
      <c r="G33" s="1" t="s">
        <v>20</v>
      </c>
      <c r="H33" s="1"/>
      <c r="I33" s="1"/>
      <c r="J33" s="1"/>
      <c r="K33" s="1"/>
      <c r="L33" s="1"/>
      <c r="M33" s="11" t="s">
        <v>21</v>
      </c>
      <c r="N33" s="11"/>
      <c r="O33" s="11"/>
      <c r="P33" s="11"/>
      <c r="Q33" s="11"/>
      <c r="R33" s="11"/>
    </row>
    <row r="34" customFormat="false" ht="13.5" hidden="false" customHeight="false" outlineLevel="0" collapsed="false">
      <c r="A34" s="12" t="s">
        <v>22</v>
      </c>
      <c r="B34" s="12"/>
      <c r="C34" s="13" t="s">
        <v>23</v>
      </c>
      <c r="D34" s="13"/>
      <c r="E34" s="14" t="s">
        <v>24</v>
      </c>
      <c r="F34" s="14"/>
      <c r="G34" s="12" t="s">
        <v>22</v>
      </c>
      <c r="H34" s="12"/>
      <c r="I34" s="13" t="s">
        <v>23</v>
      </c>
      <c r="J34" s="13"/>
      <c r="K34" s="14" t="s">
        <v>24</v>
      </c>
      <c r="L34" s="14"/>
      <c r="M34" s="15" t="s">
        <v>22</v>
      </c>
      <c r="N34" s="15"/>
      <c r="O34" s="13" t="s">
        <v>23</v>
      </c>
      <c r="P34" s="13"/>
      <c r="Q34" s="14" t="s">
        <v>24</v>
      </c>
      <c r="R34" s="14"/>
    </row>
    <row r="35" customFormat="false" ht="13.5" hidden="false" customHeight="false" outlineLevel="0" collapsed="false">
      <c r="A35" s="16" t="s">
        <v>25</v>
      </c>
      <c r="B35" s="17" t="s">
        <v>26</v>
      </c>
      <c r="C35" s="18" t="s">
        <v>25</v>
      </c>
      <c r="D35" s="18" t="s">
        <v>26</v>
      </c>
      <c r="E35" s="18" t="s">
        <v>25</v>
      </c>
      <c r="F35" s="19" t="s">
        <v>26</v>
      </c>
      <c r="G35" s="16" t="s">
        <v>25</v>
      </c>
      <c r="H35" s="18" t="s">
        <v>26</v>
      </c>
      <c r="I35" s="18" t="s">
        <v>25</v>
      </c>
      <c r="J35" s="18" t="s">
        <v>26</v>
      </c>
      <c r="K35" s="18" t="s">
        <v>25</v>
      </c>
      <c r="L35" s="20" t="s">
        <v>26</v>
      </c>
      <c r="M35" s="18" t="s">
        <v>25</v>
      </c>
      <c r="N35" s="18" t="s">
        <v>26</v>
      </c>
      <c r="O35" s="18" t="s">
        <v>25</v>
      </c>
      <c r="P35" s="18" t="s">
        <v>26</v>
      </c>
      <c r="Q35" s="18" t="s">
        <v>25</v>
      </c>
      <c r="R35" s="20" t="s">
        <v>26</v>
      </c>
    </row>
    <row r="36" customFormat="false" ht="13.5" hidden="false" customHeight="false" outlineLevel="0" collapsed="false">
      <c r="A36" s="21" t="n">
        <v>0.01463</v>
      </c>
      <c r="B36" s="22" t="n">
        <v>0.159485</v>
      </c>
      <c r="C36" s="23" t="n">
        <v>0.008035</v>
      </c>
      <c r="D36" s="23" t="n">
        <v>0.171787</v>
      </c>
      <c r="E36" s="23" t="n">
        <v>0.02889</v>
      </c>
      <c r="F36" s="24" t="n">
        <v>0.209727</v>
      </c>
      <c r="G36" s="22"/>
      <c r="H36" s="25"/>
      <c r="I36" s="23"/>
      <c r="J36" s="23"/>
      <c r="K36" s="23"/>
      <c r="L36" s="26"/>
      <c r="M36" s="22" t="n">
        <v>0</v>
      </c>
      <c r="N36" s="39" t="n">
        <v>0</v>
      </c>
      <c r="O36" s="23" t="n">
        <v>0</v>
      </c>
      <c r="P36" s="40" t="n">
        <v>0</v>
      </c>
      <c r="Q36" s="23" t="n">
        <v>0</v>
      </c>
      <c r="R36" s="41" t="n">
        <v>0</v>
      </c>
    </row>
    <row r="37" customFormat="false" ht="13.5" hidden="false" customHeight="false" outlineLevel="0" collapsed="false">
      <c r="A37" s="21" t="n">
        <v>0.05618</v>
      </c>
      <c r="B37" s="22" t="n">
        <v>0.327785</v>
      </c>
      <c r="C37" s="23" t="n">
        <v>0.039285</v>
      </c>
      <c r="D37" s="23" t="n">
        <v>0.413197</v>
      </c>
      <c r="E37" s="23" t="n">
        <v>0.11027</v>
      </c>
      <c r="F37" s="24" t="n">
        <v>0.508868</v>
      </c>
      <c r="G37" s="22"/>
      <c r="H37" s="25"/>
      <c r="I37" s="23"/>
      <c r="J37" s="23"/>
      <c r="K37" s="23"/>
      <c r="L37" s="26"/>
      <c r="M37" s="22" t="n">
        <v>0.06585</v>
      </c>
      <c r="N37" s="25" t="n">
        <v>0.20823292</v>
      </c>
      <c r="O37" s="23" t="n">
        <v>0.05137725</v>
      </c>
      <c r="P37" s="23" t="n">
        <v>0.31640695</v>
      </c>
      <c r="Q37" s="23" t="n">
        <v>0.0884425</v>
      </c>
      <c r="R37" s="26" t="n">
        <v>0.35522163</v>
      </c>
    </row>
    <row r="38" customFormat="false" ht="13.5" hidden="false" customHeight="false" outlineLevel="0" collapsed="false">
      <c r="A38" s="21" t="n">
        <v>0.14634</v>
      </c>
      <c r="B38" s="22" t="n">
        <v>0.529373</v>
      </c>
      <c r="C38" s="23" t="n">
        <v>0.08782</v>
      </c>
      <c r="D38" s="23" t="n">
        <v>0.659651</v>
      </c>
      <c r="E38" s="23" t="n">
        <v>0.21137</v>
      </c>
      <c r="F38" s="24" t="n">
        <v>0.806239</v>
      </c>
      <c r="G38" s="22"/>
      <c r="H38" s="25"/>
      <c r="I38" s="23"/>
      <c r="J38" s="23"/>
      <c r="K38" s="23"/>
      <c r="L38" s="26"/>
      <c r="M38" s="22" t="n">
        <v>0.1317</v>
      </c>
      <c r="N38" s="25" t="n">
        <v>0.38864838</v>
      </c>
      <c r="O38" s="23" t="n">
        <v>0.1027545</v>
      </c>
      <c r="P38" s="23" t="n">
        <v>0.57685249</v>
      </c>
      <c r="Q38" s="23" t="n">
        <v>0.176885</v>
      </c>
      <c r="R38" s="26" t="n">
        <v>0.63692416</v>
      </c>
    </row>
    <row r="39" customFormat="false" ht="13.5" hidden="false" customHeight="false" outlineLevel="0" collapsed="false">
      <c r="A39" s="21" t="n">
        <v>0.2211</v>
      </c>
      <c r="B39" s="22" t="n">
        <v>0.722267</v>
      </c>
      <c r="C39" s="23" t="n">
        <v>0.140835</v>
      </c>
      <c r="D39" s="23" t="n">
        <v>0.837343</v>
      </c>
      <c r="E39" s="23" t="n">
        <v>0.30686</v>
      </c>
      <c r="F39" s="24" t="n">
        <v>1.01173</v>
      </c>
      <c r="G39" s="22"/>
      <c r="H39" s="25"/>
      <c r="I39" s="23"/>
      <c r="J39" s="23"/>
      <c r="K39" s="23"/>
      <c r="L39" s="26"/>
      <c r="M39" s="22" t="n">
        <v>0.19755005</v>
      </c>
      <c r="N39" s="25" t="n">
        <v>0.54728888</v>
      </c>
      <c r="O39" s="23" t="n">
        <v>0.1541318</v>
      </c>
      <c r="P39" s="23" t="n">
        <v>0.79552965</v>
      </c>
      <c r="Q39" s="23" t="n">
        <v>0.26532755</v>
      </c>
      <c r="R39" s="26" t="n">
        <v>0.86772531</v>
      </c>
    </row>
    <row r="40" customFormat="false" ht="13.5" hidden="false" customHeight="false" outlineLevel="0" collapsed="false">
      <c r="A40" s="21" t="n">
        <v>0.31367</v>
      </c>
      <c r="B40" s="22" t="n">
        <v>0.876173</v>
      </c>
      <c r="C40" s="23" t="n">
        <v>0.19201</v>
      </c>
      <c r="D40" s="23" t="n">
        <v>0.9716935</v>
      </c>
      <c r="E40" s="23" t="n">
        <v>0.41028</v>
      </c>
      <c r="F40" s="24" t="n">
        <v>1.15981</v>
      </c>
      <c r="G40" s="22"/>
      <c r="H40" s="25"/>
      <c r="I40" s="23"/>
      <c r="J40" s="23"/>
      <c r="K40" s="23"/>
      <c r="L40" s="26"/>
      <c r="M40" s="22" t="n">
        <v>0.2634001</v>
      </c>
      <c r="N40" s="25" t="n">
        <v>0.6888729</v>
      </c>
      <c r="O40" s="23" t="n">
        <v>0.2055091</v>
      </c>
      <c r="P40" s="23" t="n">
        <v>0.98278832</v>
      </c>
      <c r="Q40" s="23" t="n">
        <v>0.3537701</v>
      </c>
      <c r="R40" s="26" t="n">
        <v>1.06318438</v>
      </c>
    </row>
    <row r="41" customFormat="false" ht="13.5" hidden="false" customHeight="false" outlineLevel="0" collapsed="false">
      <c r="A41" s="21" t="n">
        <v>0.40171</v>
      </c>
      <c r="B41" s="22" t="n">
        <v>0.985677</v>
      </c>
      <c r="C41" s="23" t="n">
        <v>0.244315</v>
      </c>
      <c r="D41" s="23" t="n">
        <v>1.09764</v>
      </c>
      <c r="E41" s="23" t="n">
        <v>0.50453</v>
      </c>
      <c r="F41" s="24" t="n">
        <v>1.31699</v>
      </c>
      <c r="G41" s="22"/>
      <c r="H41" s="25"/>
      <c r="I41" s="23"/>
      <c r="J41" s="23"/>
      <c r="K41" s="23"/>
      <c r="L41" s="26"/>
      <c r="M41" s="22" t="n">
        <v>0.32925015</v>
      </c>
      <c r="N41" s="25" t="n">
        <v>0.81721416</v>
      </c>
      <c r="O41" s="23" t="n">
        <v>0.2568864</v>
      </c>
      <c r="P41" s="23" t="n">
        <v>1.14641184</v>
      </c>
      <c r="Q41" s="23" t="n">
        <v>0.44221265</v>
      </c>
      <c r="R41" s="26" t="n">
        <v>1.23468795</v>
      </c>
    </row>
    <row r="42" customFormat="false" ht="13.5" hidden="false" customHeight="false" outlineLevel="0" collapsed="false">
      <c r="A42" s="21" t="n">
        <v>0.48506</v>
      </c>
      <c r="B42" s="22" t="n">
        <v>1.06949</v>
      </c>
      <c r="C42" s="23" t="n">
        <v>0.300035</v>
      </c>
      <c r="D42" s="23" t="n">
        <v>1.222895</v>
      </c>
      <c r="E42" s="23" t="n">
        <v>0.61103</v>
      </c>
      <c r="F42" s="24" t="n">
        <v>1.49961</v>
      </c>
      <c r="G42" s="22"/>
      <c r="H42" s="25"/>
      <c r="I42" s="23"/>
      <c r="J42" s="23"/>
      <c r="K42" s="23"/>
      <c r="L42" s="26"/>
      <c r="M42" s="22" t="n">
        <v>0.3951002</v>
      </c>
      <c r="N42" s="25" t="n">
        <v>0.93550773</v>
      </c>
      <c r="O42" s="23" t="n">
        <v>0.3082637</v>
      </c>
      <c r="P42" s="23" t="n">
        <v>1.29240508</v>
      </c>
      <c r="Q42" s="23" t="n">
        <v>0.5306552</v>
      </c>
      <c r="R42" s="26" t="n">
        <v>1.39111644</v>
      </c>
    </row>
    <row r="43" customFormat="false" ht="13.5" hidden="false" customHeight="false" outlineLevel="0" collapsed="false">
      <c r="A43" s="21" t="n">
        <v>0.56673</v>
      </c>
      <c r="B43" s="22" t="n">
        <v>1.16029</v>
      </c>
      <c r="C43" s="23" t="n">
        <v>0.35684</v>
      </c>
      <c r="D43" s="23" t="n">
        <v>1.34862</v>
      </c>
      <c r="E43" s="23" t="n">
        <v>0.71458</v>
      </c>
      <c r="F43" s="24" t="n">
        <v>1.70709</v>
      </c>
      <c r="G43" s="22"/>
      <c r="H43" s="25"/>
      <c r="I43" s="23"/>
      <c r="J43" s="23"/>
      <c r="K43" s="23"/>
      <c r="L43" s="26"/>
      <c r="M43" s="22" t="n">
        <v>0.46095025</v>
      </c>
      <c r="N43" s="25" t="n">
        <v>1.04652957</v>
      </c>
      <c r="O43" s="23" t="n">
        <v>0.359641</v>
      </c>
      <c r="P43" s="23" t="n">
        <v>1.42551298</v>
      </c>
      <c r="Q43" s="23" t="n">
        <v>0.61909775</v>
      </c>
      <c r="R43" s="26" t="n">
        <v>1.53984281</v>
      </c>
    </row>
    <row r="44" customFormat="false" ht="13.5" hidden="false" customHeight="false" outlineLevel="0" collapsed="false">
      <c r="A44" s="21" t="n">
        <v>0.6515</v>
      </c>
      <c r="B44" s="22" t="n">
        <v>1.28737</v>
      </c>
      <c r="C44" s="23" t="n">
        <v>0.413455</v>
      </c>
      <c r="D44" s="23" t="n">
        <v>1.466075</v>
      </c>
      <c r="E44" s="23" t="n">
        <v>0.81153</v>
      </c>
      <c r="F44" s="24" t="n">
        <v>1.94002</v>
      </c>
      <c r="G44" s="22"/>
      <c r="H44" s="25"/>
      <c r="I44" s="23"/>
      <c r="J44" s="23"/>
      <c r="K44" s="23"/>
      <c r="L44" s="26"/>
      <c r="M44" s="22" t="n">
        <v>0.5268003</v>
      </c>
      <c r="N44" s="25" t="n">
        <v>1.15277719</v>
      </c>
      <c r="O44" s="23" t="n">
        <v>0.4110183</v>
      </c>
      <c r="P44" s="23" t="n">
        <v>1.54957554</v>
      </c>
      <c r="Q44" s="23" t="n">
        <v>0.7075403</v>
      </c>
      <c r="R44" s="26" t="n">
        <v>1.68733051</v>
      </c>
    </row>
    <row r="45" customFormat="false" ht="13.5" hidden="false" customHeight="false" outlineLevel="0" collapsed="false">
      <c r="A45" s="21" t="n">
        <v>0.7399</v>
      </c>
      <c r="B45" s="22" t="n">
        <v>1.45629</v>
      </c>
      <c r="C45" s="23" t="n">
        <v>0.471235</v>
      </c>
      <c r="D45" s="23" t="n">
        <v>1.575335</v>
      </c>
      <c r="E45" s="23" t="n">
        <v>0.92948</v>
      </c>
      <c r="F45" s="24" t="n">
        <v>2.16984</v>
      </c>
      <c r="G45" s="22"/>
      <c r="H45" s="25"/>
      <c r="I45" s="23"/>
      <c r="J45" s="23"/>
      <c r="K45" s="23"/>
      <c r="L45" s="26"/>
      <c r="M45" s="22" t="n">
        <v>0.59265035</v>
      </c>
      <c r="N45" s="25" t="n">
        <v>1.25656793</v>
      </c>
      <c r="O45" s="23" t="n">
        <v>0.4623956</v>
      </c>
      <c r="P45" s="23" t="n">
        <v>1.66777739</v>
      </c>
      <c r="Q45" s="23" t="n">
        <v>0.79598285</v>
      </c>
      <c r="R45" s="26" t="n">
        <v>1.83946416</v>
      </c>
    </row>
    <row r="46" customFormat="false" ht="13.5" hidden="false" customHeight="false" outlineLevel="0" collapsed="false">
      <c r="A46" s="21" t="n">
        <v>0.82053</v>
      </c>
      <c r="B46" s="22" t="n">
        <v>1.64025</v>
      </c>
      <c r="C46" s="23" t="n">
        <v>0.52989</v>
      </c>
      <c r="D46" s="23" t="n">
        <v>1.70113</v>
      </c>
      <c r="E46" s="23" t="n">
        <v>1.03083</v>
      </c>
      <c r="F46" s="24" t="n">
        <v>2.37974</v>
      </c>
      <c r="G46" s="22"/>
      <c r="H46" s="25"/>
      <c r="I46" s="23"/>
      <c r="J46" s="23"/>
      <c r="K46" s="23"/>
      <c r="L46" s="26"/>
      <c r="M46" s="22" t="n">
        <v>0.6585004</v>
      </c>
      <c r="N46" s="25" t="n">
        <v>1.36010511</v>
      </c>
      <c r="O46" s="23" t="n">
        <v>0.5137729</v>
      </c>
      <c r="P46" s="23" t="n">
        <v>1.78282635</v>
      </c>
      <c r="Q46" s="23" t="n">
        <v>0.8844254</v>
      </c>
      <c r="R46" s="26" t="n">
        <v>2.00167827</v>
      </c>
    </row>
    <row r="47" customFormat="false" ht="13.5" hidden="false" customHeight="false" outlineLevel="0" collapsed="false">
      <c r="A47" s="21" t="n">
        <v>0.90733</v>
      </c>
      <c r="B47" s="22" t="n">
        <v>1.79993</v>
      </c>
      <c r="C47" s="23" t="n">
        <v>0.588195</v>
      </c>
      <c r="D47" s="23" t="n">
        <v>1.851</v>
      </c>
      <c r="E47" s="23" t="n">
        <v>1.13132</v>
      </c>
      <c r="F47" s="24" t="n">
        <v>2.62218</v>
      </c>
      <c r="G47" s="22"/>
      <c r="H47" s="25"/>
      <c r="I47" s="23"/>
      <c r="J47" s="23"/>
      <c r="K47" s="23"/>
      <c r="L47" s="26"/>
      <c r="M47" s="22" t="n">
        <v>0.72435045</v>
      </c>
      <c r="N47" s="25" t="n">
        <v>1.4655176</v>
      </c>
      <c r="O47" s="23" t="n">
        <v>0.5651502</v>
      </c>
      <c r="P47" s="23" t="n">
        <v>1.89708264</v>
      </c>
      <c r="Q47" s="23" t="n">
        <v>0.97286795</v>
      </c>
      <c r="R47" s="26" t="n">
        <v>2.1789109</v>
      </c>
    </row>
    <row r="48" customFormat="false" ht="13.5" hidden="false" customHeight="false" outlineLevel="0" collapsed="false">
      <c r="A48" s="21" t="n">
        <v>0.98583</v>
      </c>
      <c r="B48" s="22" t="n">
        <v>1.92365</v>
      </c>
      <c r="C48" s="23" t="n">
        <v>0.64767</v>
      </c>
      <c r="D48" s="23" t="n">
        <v>2.016205</v>
      </c>
      <c r="E48" s="23" t="n">
        <v>1.23359</v>
      </c>
      <c r="F48" s="24" t="n">
        <v>2.93758</v>
      </c>
      <c r="G48" s="22"/>
      <c r="H48" s="25"/>
      <c r="I48" s="23"/>
      <c r="J48" s="23"/>
      <c r="K48" s="23"/>
      <c r="L48" s="26"/>
      <c r="M48" s="22" t="n">
        <v>0.7902005</v>
      </c>
      <c r="N48" s="25" t="n">
        <v>1.5748758</v>
      </c>
      <c r="O48" s="23" t="n">
        <v>0.6165275</v>
      </c>
      <c r="P48" s="23" t="n">
        <v>2.01265282</v>
      </c>
      <c r="Q48" s="23" t="n">
        <v>1.0613105</v>
      </c>
      <c r="R48" s="26" t="n">
        <v>2.37538599</v>
      </c>
    </row>
    <row r="49" customFormat="false" ht="13.5" hidden="false" customHeight="false" outlineLevel="0" collapsed="false">
      <c r="A49" s="21" t="n">
        <v>1.06504</v>
      </c>
      <c r="B49" s="22" t="n">
        <v>2.04827</v>
      </c>
      <c r="C49" s="23" t="n">
        <v>0.70989</v>
      </c>
      <c r="D49" s="23" t="n">
        <v>2.218155</v>
      </c>
      <c r="E49" s="23" t="n">
        <v>1.34019</v>
      </c>
      <c r="F49" s="24" t="n">
        <v>3.2612</v>
      </c>
      <c r="G49" s="22"/>
      <c r="H49" s="25"/>
      <c r="I49" s="23"/>
      <c r="J49" s="23"/>
      <c r="K49" s="23"/>
      <c r="L49" s="26"/>
      <c r="M49" s="22" t="n">
        <v>0.85605055</v>
      </c>
      <c r="N49" s="25" t="n">
        <v>1.69018516</v>
      </c>
      <c r="O49" s="23" t="n">
        <v>0.6679048</v>
      </c>
      <c r="P49" s="23" t="n">
        <v>2.13145783</v>
      </c>
      <c r="Q49" s="23" t="n">
        <v>1.14975305</v>
      </c>
      <c r="R49" s="26" t="n">
        <v>2.59421329</v>
      </c>
    </row>
    <row r="50" customFormat="false" ht="13.5" hidden="false" customHeight="false" outlineLevel="0" collapsed="false">
      <c r="A50" s="21" t="n">
        <v>1.15171</v>
      </c>
      <c r="B50" s="22" t="n">
        <v>2.22647</v>
      </c>
      <c r="C50" s="23" t="n">
        <v>0.77262</v>
      </c>
      <c r="D50" s="23" t="n">
        <v>2.45727</v>
      </c>
      <c r="E50" s="23" t="n">
        <v>1.45023</v>
      </c>
      <c r="F50" s="24" t="n">
        <v>3.53413</v>
      </c>
      <c r="G50" s="22"/>
      <c r="H50" s="25"/>
      <c r="I50" s="23"/>
      <c r="J50" s="23"/>
      <c r="K50" s="23"/>
      <c r="L50" s="26"/>
      <c r="M50" s="22" t="n">
        <v>0.9219006</v>
      </c>
      <c r="N50" s="25" t="n">
        <v>1.81335652</v>
      </c>
      <c r="O50" s="23" t="n">
        <v>0.7192821</v>
      </c>
      <c r="P50" s="23" t="n">
        <v>2.25528138</v>
      </c>
      <c r="Q50" s="23" t="n">
        <v>1.2381956</v>
      </c>
      <c r="R50" s="26" t="n">
        <v>2.83678343</v>
      </c>
    </row>
    <row r="51" customFormat="false" ht="13.5" hidden="false" customHeight="false" outlineLevel="0" collapsed="false">
      <c r="A51" s="21" t="n">
        <v>1.23865</v>
      </c>
      <c r="B51" s="22" t="n">
        <v>2.45885</v>
      </c>
      <c r="C51" s="23" t="n">
        <v>0.83418</v>
      </c>
      <c r="D51" s="23" t="n">
        <v>2.666455</v>
      </c>
      <c r="E51" s="23" t="n">
        <v>1.56199</v>
      </c>
      <c r="F51" s="24" t="n">
        <v>3.82953</v>
      </c>
      <c r="G51" s="22"/>
      <c r="H51" s="25"/>
      <c r="I51" s="23"/>
      <c r="J51" s="23"/>
      <c r="K51" s="23"/>
      <c r="L51" s="26"/>
      <c r="M51" s="22" t="n">
        <v>0.98775065</v>
      </c>
      <c r="N51" s="25" t="n">
        <v>1.94615205</v>
      </c>
      <c r="O51" s="23" t="n">
        <v>0.7706594</v>
      </c>
      <c r="P51" s="23" t="n">
        <v>2.38580304</v>
      </c>
      <c r="Q51" s="23" t="n">
        <v>1.32663815</v>
      </c>
      <c r="R51" s="26" t="n">
        <v>3.10192736</v>
      </c>
    </row>
    <row r="52" customFormat="false" ht="13.5" hidden="false" customHeight="false" outlineLevel="0" collapsed="false">
      <c r="A52" s="21" t="n">
        <v>1.317</v>
      </c>
      <c r="B52" s="22" t="n">
        <v>2.65876</v>
      </c>
      <c r="C52" s="23" t="n">
        <v>0.89751</v>
      </c>
      <c r="D52" s="23" t="n">
        <v>2.822905</v>
      </c>
      <c r="E52" s="23" t="n">
        <v>1.66856</v>
      </c>
      <c r="F52" s="24" t="n">
        <v>4.18515</v>
      </c>
      <c r="G52" s="22"/>
      <c r="H52" s="25"/>
      <c r="I52" s="23"/>
      <c r="J52" s="23"/>
      <c r="K52" s="23"/>
      <c r="L52" s="26"/>
      <c r="M52" s="22" t="n">
        <v>1.0536007</v>
      </c>
      <c r="N52" s="25" t="n">
        <v>2.09010419</v>
      </c>
      <c r="O52" s="23" t="n">
        <v>0.8220367</v>
      </c>
      <c r="P52" s="23" t="n">
        <v>2.5246188</v>
      </c>
      <c r="Q52" s="23" t="n">
        <v>1.4150807</v>
      </c>
      <c r="R52" s="26" t="n">
        <v>3.38480163</v>
      </c>
    </row>
    <row r="53" customFormat="false" ht="13.5" hidden="false" customHeight="false" outlineLevel="0" collapsed="false">
      <c r="A53" s="21"/>
      <c r="B53" s="22"/>
      <c r="C53" s="23" t="n">
        <v>0.964215</v>
      </c>
      <c r="D53" s="23" t="n">
        <v>2.98169</v>
      </c>
      <c r="E53" s="23" t="n">
        <v>1.76885</v>
      </c>
      <c r="F53" s="24" t="n">
        <v>4.3767</v>
      </c>
      <c r="G53" s="22"/>
      <c r="H53" s="25"/>
      <c r="I53" s="23"/>
      <c r="J53" s="23"/>
      <c r="K53" s="23"/>
      <c r="L53" s="26"/>
      <c r="M53" s="22" t="n">
        <v>1.11945075</v>
      </c>
      <c r="N53" s="25" t="n">
        <v>2.24640451</v>
      </c>
      <c r="O53" s="23" t="n">
        <v>0.873414</v>
      </c>
      <c r="P53" s="23" t="n">
        <v>2.67325102</v>
      </c>
      <c r="Q53" s="23" t="n">
        <v>1.50352325</v>
      </c>
      <c r="R53" s="26" t="n">
        <v>3.6754544</v>
      </c>
    </row>
    <row r="54" customFormat="false" ht="13.5" hidden="false" customHeight="false" outlineLevel="0" collapsed="false">
      <c r="A54" s="21"/>
      <c r="B54" s="22"/>
      <c r="C54" s="23" t="n">
        <v>1.027545</v>
      </c>
      <c r="D54" s="23" t="n">
        <v>3.09036</v>
      </c>
      <c r="E54" s="23"/>
      <c r="F54" s="24"/>
      <c r="G54" s="22"/>
      <c r="H54" s="25"/>
      <c r="I54" s="23"/>
      <c r="J54" s="23"/>
      <c r="K54" s="23"/>
      <c r="L54" s="26"/>
      <c r="M54" s="22" t="n">
        <v>1.1853008</v>
      </c>
      <c r="N54" s="25" t="n">
        <v>2.41575874</v>
      </c>
      <c r="O54" s="23" t="n">
        <v>0.9247913</v>
      </c>
      <c r="P54" s="23" t="n">
        <v>2.83314894</v>
      </c>
      <c r="Q54" s="23" t="n">
        <v>1.5919658</v>
      </c>
      <c r="R54" s="26" t="n">
        <v>3.95702038</v>
      </c>
    </row>
    <row r="55" customFormat="false" ht="13.5" hidden="false" customHeight="false" outlineLevel="0" collapsed="false">
      <c r="A55" s="21"/>
      <c r="B55" s="22"/>
      <c r="C55" s="23"/>
      <c r="D55" s="23"/>
      <c r="E55" s="23"/>
      <c r="F55" s="24"/>
      <c r="G55" s="22"/>
      <c r="H55" s="25"/>
      <c r="I55" s="23"/>
      <c r="J55" s="23"/>
      <c r="K55" s="23"/>
      <c r="L55" s="26"/>
      <c r="M55" s="22" t="n">
        <v>1.25115085</v>
      </c>
      <c r="N55" s="25" t="n">
        <v>2.59820355</v>
      </c>
      <c r="O55" s="23" t="n">
        <v>0.9761686</v>
      </c>
      <c r="P55" s="23" t="n">
        <v>3.00568041</v>
      </c>
      <c r="Q55" s="23" t="n">
        <v>1.68040835</v>
      </c>
      <c r="R55" s="26" t="n">
        <v>4.20348642</v>
      </c>
    </row>
    <row r="56" customFormat="false" ht="13.5" hidden="false" customHeight="false" outlineLevel="0" collapsed="false">
      <c r="A56" s="21"/>
      <c r="B56" s="22"/>
      <c r="C56" s="23"/>
      <c r="D56" s="23"/>
      <c r="E56" s="23"/>
      <c r="F56" s="24"/>
      <c r="G56" s="22"/>
      <c r="H56" s="25"/>
      <c r="I56" s="23"/>
      <c r="J56" s="23"/>
      <c r="K56" s="22"/>
      <c r="L56" s="26"/>
      <c r="M56" s="22" t="n">
        <v>1.317</v>
      </c>
      <c r="N56" s="25" t="n">
        <v>2.79287723</v>
      </c>
      <c r="O56" s="23" t="n">
        <v>1.027545</v>
      </c>
      <c r="P56" s="23" t="n">
        <v>3.1921117</v>
      </c>
      <c r="Q56" s="22" t="n">
        <v>1.76885</v>
      </c>
      <c r="R56" s="26" t="n">
        <v>4.37696168</v>
      </c>
    </row>
    <row r="57" customFormat="false" ht="13.5" hidden="false" customHeight="false" outlineLevel="0" collapsed="false">
      <c r="A57" s="21"/>
      <c r="B57" s="22"/>
      <c r="C57" s="22"/>
      <c r="D57" s="22"/>
      <c r="E57" s="22"/>
      <c r="F57" s="24"/>
      <c r="G57" s="21"/>
      <c r="H57" s="23"/>
      <c r="I57" s="23"/>
      <c r="J57" s="23"/>
      <c r="K57" s="23"/>
      <c r="L57" s="24"/>
      <c r="M57" s="21"/>
      <c r="N57" s="23"/>
      <c r="O57" s="23"/>
      <c r="P57" s="23"/>
      <c r="Q57" s="23"/>
      <c r="R57" s="24"/>
    </row>
    <row r="58" customFormat="false" ht="13.5" hidden="false" customHeight="false" outlineLevel="0" collapsed="false">
      <c r="A58" s="21"/>
      <c r="B58" s="22"/>
      <c r="C58" s="22"/>
      <c r="D58" s="22"/>
      <c r="E58" s="22"/>
      <c r="F58" s="24"/>
      <c r="G58" s="21"/>
      <c r="H58" s="23"/>
      <c r="I58" s="23"/>
      <c r="J58" s="23"/>
      <c r="K58" s="23"/>
      <c r="L58" s="24"/>
      <c r="M58" s="21"/>
      <c r="N58" s="23"/>
      <c r="O58" s="23"/>
      <c r="P58" s="23"/>
      <c r="Q58" s="23"/>
      <c r="R58" s="24"/>
    </row>
    <row r="59" customFormat="false" ht="13.5" hidden="false" customHeight="false" outlineLevel="0" collapsed="false">
      <c r="A59" s="21"/>
      <c r="B59" s="22"/>
      <c r="C59" s="22"/>
      <c r="D59" s="22"/>
      <c r="E59" s="22"/>
      <c r="F59" s="24"/>
      <c r="G59" s="21"/>
      <c r="H59" s="23"/>
      <c r="I59" s="23"/>
      <c r="J59" s="23"/>
      <c r="K59" s="23"/>
      <c r="L59" s="24"/>
      <c r="M59" s="21"/>
      <c r="N59" s="23"/>
      <c r="O59" s="23"/>
      <c r="P59" s="23"/>
      <c r="Q59" s="23"/>
      <c r="R59" s="24"/>
    </row>
    <row r="60" customFormat="false" ht="13.5" hidden="false" customHeight="false" outlineLevel="0" collapsed="false">
      <c r="A60" s="21"/>
      <c r="B60" s="22"/>
      <c r="C60" s="22"/>
      <c r="D60" s="22"/>
      <c r="E60" s="22"/>
      <c r="F60" s="24"/>
      <c r="G60" s="21"/>
      <c r="H60" s="23"/>
      <c r="I60" s="23"/>
      <c r="J60" s="23"/>
      <c r="K60" s="23"/>
      <c r="L60" s="24"/>
      <c r="M60" s="21"/>
      <c r="N60" s="23"/>
      <c r="O60" s="23"/>
      <c r="P60" s="23"/>
      <c r="Q60" s="23"/>
      <c r="R60" s="24"/>
    </row>
    <row r="61" customFormat="false" ht="13.5" hidden="false" customHeight="false" outlineLevel="0" collapsed="false">
      <c r="A61" s="21"/>
      <c r="B61" s="22"/>
      <c r="C61" s="22"/>
      <c r="D61" s="22"/>
      <c r="E61" s="22"/>
      <c r="F61" s="24"/>
      <c r="G61" s="21"/>
      <c r="H61" s="23"/>
      <c r="I61" s="23"/>
      <c r="J61" s="23"/>
      <c r="K61" s="23"/>
      <c r="L61" s="24"/>
      <c r="M61" s="21"/>
      <c r="N61" s="23"/>
      <c r="O61" s="23"/>
      <c r="P61" s="23"/>
      <c r="Q61" s="23"/>
      <c r="R61" s="24"/>
    </row>
    <row r="62" customFormat="false" ht="13.5" hidden="false" customHeight="false" outlineLevel="0" collapsed="false">
      <c r="A62" s="21"/>
      <c r="B62" s="22"/>
      <c r="C62" s="22"/>
      <c r="D62" s="22"/>
      <c r="E62" s="22"/>
      <c r="F62" s="24"/>
      <c r="G62" s="21"/>
      <c r="H62" s="23"/>
      <c r="I62" s="23"/>
      <c r="J62" s="23"/>
      <c r="K62" s="23"/>
      <c r="L62" s="24"/>
      <c r="M62" s="21"/>
      <c r="N62" s="23"/>
      <c r="O62" s="23"/>
      <c r="P62" s="23"/>
      <c r="Q62" s="23"/>
      <c r="R62" s="24"/>
    </row>
    <row r="63" customFormat="false" ht="13.5" hidden="false" customHeight="false" outlineLevel="0" collapsed="false">
      <c r="A63" s="21"/>
      <c r="B63" s="22"/>
      <c r="C63" s="22"/>
      <c r="D63" s="22"/>
      <c r="E63" s="22"/>
      <c r="F63" s="24"/>
      <c r="G63" s="21"/>
      <c r="H63" s="23"/>
      <c r="I63" s="23"/>
      <c r="J63" s="23"/>
      <c r="K63" s="23"/>
      <c r="L63" s="24"/>
      <c r="M63" s="21"/>
      <c r="N63" s="23"/>
      <c r="O63" s="23"/>
      <c r="P63" s="23"/>
      <c r="Q63" s="23"/>
      <c r="R63" s="24"/>
    </row>
    <row r="64" customFormat="false" ht="13.5" hidden="false" customHeight="false" outlineLevel="0" collapsed="false">
      <c r="A64" s="21"/>
      <c r="B64" s="22"/>
      <c r="C64" s="22"/>
      <c r="D64" s="22"/>
      <c r="E64" s="22"/>
      <c r="F64" s="24"/>
      <c r="G64" s="21"/>
      <c r="H64" s="23"/>
      <c r="I64" s="23"/>
      <c r="J64" s="23"/>
      <c r="K64" s="23"/>
      <c r="L64" s="24"/>
      <c r="M64" s="21"/>
      <c r="N64" s="23"/>
      <c r="O64" s="23"/>
      <c r="P64" s="23"/>
      <c r="Q64" s="23"/>
      <c r="R64" s="24"/>
    </row>
    <row r="65" customFormat="false" ht="13.5" hidden="false" customHeight="false" outlineLevel="0" collapsed="false">
      <c r="A65" s="21"/>
      <c r="B65" s="22"/>
      <c r="C65" s="22"/>
      <c r="D65" s="22"/>
      <c r="E65" s="22"/>
      <c r="F65" s="24"/>
      <c r="G65" s="21"/>
      <c r="H65" s="23"/>
      <c r="I65" s="23"/>
      <c r="J65" s="23"/>
      <c r="K65" s="23"/>
      <c r="L65" s="24"/>
      <c r="M65" s="21"/>
      <c r="N65" s="23"/>
      <c r="O65" s="23"/>
      <c r="P65" s="23"/>
      <c r="Q65" s="23"/>
      <c r="R65" s="24"/>
    </row>
    <row r="66" customFormat="false" ht="13.5" hidden="false" customHeight="false" outlineLevel="0" collapsed="false">
      <c r="A66" s="21"/>
      <c r="B66" s="22"/>
      <c r="C66" s="22"/>
      <c r="D66" s="22"/>
      <c r="E66" s="22"/>
      <c r="F66" s="24"/>
      <c r="G66" s="21"/>
      <c r="H66" s="23"/>
      <c r="I66" s="23"/>
      <c r="J66" s="23"/>
      <c r="K66" s="23"/>
      <c r="L66" s="24"/>
      <c r="M66" s="21"/>
      <c r="N66" s="23"/>
      <c r="O66" s="23"/>
      <c r="P66" s="23"/>
      <c r="Q66" s="23"/>
      <c r="R66" s="24"/>
    </row>
    <row r="67" customFormat="false" ht="13.5" hidden="false" customHeight="false" outlineLevel="0" collapsed="false">
      <c r="A67" s="21"/>
      <c r="B67" s="22"/>
      <c r="C67" s="22"/>
      <c r="D67" s="22"/>
      <c r="E67" s="22"/>
      <c r="F67" s="24"/>
      <c r="G67" s="21"/>
      <c r="H67" s="23"/>
      <c r="I67" s="23"/>
      <c r="J67" s="23"/>
      <c r="K67" s="23"/>
      <c r="L67" s="24"/>
      <c r="M67" s="21"/>
      <c r="N67" s="23"/>
      <c r="O67" s="23"/>
      <c r="P67" s="23"/>
      <c r="Q67" s="23"/>
      <c r="R67" s="24"/>
    </row>
    <row r="68" customFormat="false" ht="13.5" hidden="false" customHeight="false" outlineLevel="0" collapsed="false">
      <c r="A68" s="21"/>
      <c r="B68" s="22"/>
      <c r="C68" s="22"/>
      <c r="D68" s="22"/>
      <c r="E68" s="22"/>
      <c r="F68" s="24"/>
      <c r="G68" s="21"/>
      <c r="H68" s="23"/>
      <c r="I68" s="23"/>
      <c r="J68" s="23"/>
      <c r="K68" s="23"/>
      <c r="L68" s="24"/>
      <c r="M68" s="21"/>
      <c r="N68" s="23"/>
      <c r="O68" s="23"/>
      <c r="P68" s="23"/>
      <c r="Q68" s="23"/>
      <c r="R68" s="24"/>
    </row>
    <row r="69" customFormat="false" ht="13.5" hidden="false" customHeight="false" outlineLevel="0" collapsed="false">
      <c r="A69" s="21"/>
      <c r="B69" s="22"/>
      <c r="C69" s="22"/>
      <c r="D69" s="22"/>
      <c r="E69" s="22"/>
      <c r="F69" s="24"/>
      <c r="G69" s="21"/>
      <c r="H69" s="23"/>
      <c r="I69" s="23"/>
      <c r="J69" s="23"/>
      <c r="K69" s="23"/>
      <c r="L69" s="24"/>
      <c r="M69" s="21"/>
      <c r="N69" s="23"/>
      <c r="O69" s="23"/>
      <c r="P69" s="23"/>
      <c r="Q69" s="23"/>
      <c r="R69" s="24"/>
    </row>
    <row r="70" customFormat="false" ht="13.5" hidden="false" customHeight="false" outlineLevel="0" collapsed="false">
      <c r="A70" s="21"/>
      <c r="B70" s="22"/>
      <c r="C70" s="22"/>
      <c r="D70" s="22"/>
      <c r="E70" s="22"/>
      <c r="F70" s="24"/>
      <c r="G70" s="21"/>
      <c r="H70" s="23"/>
      <c r="I70" s="23"/>
      <c r="J70" s="23"/>
      <c r="K70" s="23"/>
      <c r="L70" s="24"/>
      <c r="M70" s="21"/>
      <c r="N70" s="23"/>
      <c r="O70" s="23"/>
      <c r="P70" s="23"/>
      <c r="Q70" s="23"/>
      <c r="R70" s="24"/>
    </row>
    <row r="71" customFormat="false" ht="13.5" hidden="false" customHeight="false" outlineLevel="0" collapsed="false">
      <c r="A71" s="21"/>
      <c r="B71" s="22"/>
      <c r="C71" s="22"/>
      <c r="D71" s="22"/>
      <c r="E71" s="22"/>
      <c r="F71" s="24"/>
      <c r="G71" s="21"/>
      <c r="H71" s="23"/>
      <c r="I71" s="23"/>
      <c r="J71" s="23"/>
      <c r="K71" s="23"/>
      <c r="L71" s="24"/>
      <c r="M71" s="21"/>
      <c r="N71" s="23"/>
      <c r="O71" s="23"/>
      <c r="P71" s="23"/>
      <c r="Q71" s="23"/>
      <c r="R71" s="24"/>
    </row>
    <row r="72" customFormat="false" ht="13.5" hidden="false" customHeight="false" outlineLevel="0" collapsed="false">
      <c r="A72" s="21"/>
      <c r="B72" s="22"/>
      <c r="C72" s="22"/>
      <c r="D72" s="22"/>
      <c r="E72" s="22"/>
      <c r="F72" s="24"/>
      <c r="G72" s="21"/>
      <c r="H72" s="23"/>
      <c r="I72" s="23"/>
      <c r="J72" s="23"/>
      <c r="K72" s="23"/>
      <c r="L72" s="24"/>
      <c r="M72" s="21"/>
      <c r="N72" s="23"/>
      <c r="O72" s="23"/>
      <c r="P72" s="23"/>
      <c r="Q72" s="23"/>
      <c r="R72" s="24"/>
    </row>
    <row r="73" customFormat="false" ht="13.5" hidden="false" customHeight="false" outlineLevel="0" collapsed="false">
      <c r="A73" s="21"/>
      <c r="B73" s="22"/>
      <c r="C73" s="22"/>
      <c r="D73" s="22"/>
      <c r="E73" s="22"/>
      <c r="F73" s="24"/>
      <c r="G73" s="21"/>
      <c r="H73" s="23"/>
      <c r="I73" s="23"/>
      <c r="J73" s="23"/>
      <c r="K73" s="23"/>
      <c r="L73" s="24"/>
      <c r="M73" s="21"/>
      <c r="N73" s="23"/>
      <c r="O73" s="23"/>
      <c r="P73" s="23"/>
      <c r="Q73" s="23"/>
      <c r="R73" s="24"/>
    </row>
    <row r="74" customFormat="false" ht="13.5" hidden="false" customHeight="false" outlineLevel="0" collapsed="false">
      <c r="A74" s="21"/>
      <c r="B74" s="22"/>
      <c r="C74" s="22"/>
      <c r="D74" s="22"/>
      <c r="E74" s="22"/>
      <c r="F74" s="24"/>
      <c r="G74" s="21"/>
      <c r="H74" s="23"/>
      <c r="I74" s="23"/>
      <c r="J74" s="23"/>
      <c r="K74" s="23"/>
      <c r="L74" s="24"/>
      <c r="M74" s="21"/>
      <c r="N74" s="23"/>
      <c r="O74" s="23"/>
      <c r="P74" s="23"/>
      <c r="Q74" s="23"/>
      <c r="R74" s="24"/>
    </row>
    <row r="75" customFormat="false" ht="13.5" hidden="false" customHeight="false" outlineLevel="0" collapsed="false">
      <c r="A75" s="21"/>
      <c r="B75" s="22"/>
      <c r="C75" s="22"/>
      <c r="D75" s="22"/>
      <c r="E75" s="22"/>
      <c r="F75" s="24"/>
      <c r="G75" s="21"/>
      <c r="H75" s="23"/>
      <c r="I75" s="23"/>
      <c r="J75" s="23"/>
      <c r="K75" s="23"/>
      <c r="L75" s="24"/>
      <c r="M75" s="21"/>
      <c r="N75" s="23"/>
      <c r="O75" s="23"/>
      <c r="P75" s="23"/>
      <c r="Q75" s="23"/>
      <c r="R75" s="24"/>
    </row>
    <row r="76" customFormat="false" ht="13.5" hidden="false" customHeight="false" outlineLevel="0" collapsed="false">
      <c r="A76" s="21"/>
      <c r="B76" s="22"/>
      <c r="C76" s="22"/>
      <c r="D76" s="22"/>
      <c r="E76" s="22"/>
      <c r="F76" s="24"/>
      <c r="G76" s="21"/>
      <c r="H76" s="23"/>
      <c r="I76" s="23"/>
      <c r="J76" s="23"/>
      <c r="K76" s="23"/>
      <c r="L76" s="24"/>
      <c r="M76" s="21"/>
      <c r="N76" s="23"/>
      <c r="O76" s="23"/>
      <c r="P76" s="23"/>
      <c r="Q76" s="23"/>
      <c r="R76" s="24"/>
    </row>
    <row r="77" customFormat="false" ht="13.5" hidden="false" customHeight="false" outlineLevel="0" collapsed="false">
      <c r="A77" s="21"/>
      <c r="B77" s="22"/>
      <c r="C77" s="22"/>
      <c r="D77" s="22"/>
      <c r="E77" s="22"/>
      <c r="F77" s="24"/>
      <c r="G77" s="21"/>
      <c r="H77" s="23"/>
      <c r="I77" s="23"/>
      <c r="J77" s="23"/>
      <c r="K77" s="23"/>
      <c r="L77" s="24"/>
      <c r="M77" s="21"/>
      <c r="N77" s="23"/>
      <c r="O77" s="23"/>
      <c r="P77" s="23"/>
      <c r="Q77" s="23"/>
      <c r="R77" s="24"/>
    </row>
    <row r="78" customFormat="false" ht="13.5" hidden="false" customHeight="false" outlineLevel="0" collapsed="false">
      <c r="A78" s="21"/>
      <c r="B78" s="22"/>
      <c r="C78" s="22"/>
      <c r="D78" s="22"/>
      <c r="E78" s="22"/>
      <c r="F78" s="24"/>
      <c r="G78" s="21"/>
      <c r="H78" s="23"/>
      <c r="I78" s="23"/>
      <c r="J78" s="23"/>
      <c r="K78" s="23"/>
      <c r="L78" s="24"/>
      <c r="M78" s="21"/>
      <c r="N78" s="23"/>
      <c r="O78" s="23"/>
      <c r="P78" s="23"/>
      <c r="Q78" s="23"/>
      <c r="R78" s="24"/>
    </row>
    <row r="79" customFormat="false" ht="13.5" hidden="false" customHeight="false" outlineLevel="0" collapsed="false">
      <c r="A79" s="21"/>
      <c r="B79" s="22"/>
      <c r="C79" s="22"/>
      <c r="D79" s="22"/>
      <c r="E79" s="22"/>
      <c r="F79" s="24"/>
      <c r="G79" s="21"/>
      <c r="H79" s="23"/>
      <c r="I79" s="23"/>
      <c r="J79" s="23"/>
      <c r="K79" s="23"/>
      <c r="L79" s="24"/>
      <c r="M79" s="21"/>
      <c r="N79" s="23"/>
      <c r="O79" s="23"/>
      <c r="P79" s="23"/>
      <c r="Q79" s="23"/>
      <c r="R79" s="24"/>
    </row>
    <row r="80" customFormat="false" ht="13.5" hidden="false" customHeight="false" outlineLevel="0" collapsed="false">
      <c r="A80" s="21"/>
      <c r="B80" s="22"/>
      <c r="C80" s="22"/>
      <c r="D80" s="22"/>
      <c r="E80" s="22"/>
      <c r="F80" s="24"/>
      <c r="G80" s="21"/>
      <c r="H80" s="23"/>
      <c r="I80" s="23"/>
      <c r="J80" s="23"/>
      <c r="K80" s="23"/>
      <c r="L80" s="24"/>
      <c r="M80" s="21"/>
      <c r="N80" s="23"/>
      <c r="O80" s="23"/>
      <c r="P80" s="23"/>
      <c r="Q80" s="23"/>
      <c r="R80" s="24"/>
    </row>
    <row r="81" customFormat="false" ht="13.5" hidden="false" customHeight="false" outlineLevel="0" collapsed="false">
      <c r="A81" s="21"/>
      <c r="B81" s="22"/>
      <c r="C81" s="22"/>
      <c r="D81" s="22"/>
      <c r="E81" s="22"/>
      <c r="F81" s="24"/>
      <c r="G81" s="21"/>
      <c r="H81" s="23"/>
      <c r="I81" s="23"/>
      <c r="J81" s="23"/>
      <c r="K81" s="23"/>
      <c r="L81" s="24"/>
      <c r="M81" s="21"/>
      <c r="N81" s="23"/>
      <c r="O81" s="23"/>
      <c r="P81" s="23"/>
      <c r="Q81" s="23"/>
      <c r="R81" s="24"/>
    </row>
    <row r="82" customFormat="false" ht="13.5" hidden="false" customHeight="false" outlineLevel="0" collapsed="false">
      <c r="A82" s="21"/>
      <c r="B82" s="22"/>
      <c r="C82" s="22"/>
      <c r="D82" s="22"/>
      <c r="E82" s="22"/>
      <c r="F82" s="24"/>
      <c r="G82" s="21"/>
      <c r="H82" s="23"/>
      <c r="I82" s="23"/>
      <c r="J82" s="23"/>
      <c r="K82" s="23"/>
      <c r="L82" s="24"/>
      <c r="M82" s="21"/>
      <c r="N82" s="23"/>
      <c r="O82" s="23"/>
      <c r="P82" s="23"/>
      <c r="Q82" s="23"/>
      <c r="R82" s="24"/>
    </row>
    <row r="83" customFormat="false" ht="13.5" hidden="false" customHeight="false" outlineLevel="0" collapsed="false">
      <c r="A83" s="21"/>
      <c r="B83" s="22"/>
      <c r="C83" s="22"/>
      <c r="D83" s="22"/>
      <c r="E83" s="22"/>
      <c r="F83" s="24"/>
      <c r="G83" s="21"/>
      <c r="H83" s="23"/>
      <c r="I83" s="23"/>
      <c r="J83" s="23"/>
      <c r="K83" s="23"/>
      <c r="L83" s="24"/>
      <c r="M83" s="21"/>
      <c r="N83" s="23"/>
      <c r="O83" s="23"/>
      <c r="P83" s="23"/>
      <c r="Q83" s="23"/>
      <c r="R83" s="24"/>
    </row>
    <row r="84" customFormat="false" ht="13.5" hidden="false" customHeight="false" outlineLevel="0" collapsed="false">
      <c r="A84" s="21"/>
      <c r="B84" s="22"/>
      <c r="C84" s="22"/>
      <c r="D84" s="22"/>
      <c r="E84" s="22"/>
      <c r="F84" s="24"/>
      <c r="G84" s="21"/>
      <c r="H84" s="23"/>
      <c r="I84" s="23"/>
      <c r="J84" s="23"/>
      <c r="K84" s="23"/>
      <c r="L84" s="24"/>
      <c r="M84" s="21"/>
      <c r="N84" s="23"/>
      <c r="O84" s="23"/>
      <c r="P84" s="23"/>
      <c r="Q84" s="23"/>
      <c r="R84" s="24"/>
    </row>
    <row r="85" customFormat="false" ht="14.25" hidden="false" customHeight="false" outlineLevel="0" collapsed="false">
      <c r="A85" s="27"/>
      <c r="B85" s="28"/>
      <c r="C85" s="28"/>
      <c r="D85" s="28"/>
      <c r="E85" s="28"/>
      <c r="F85" s="29"/>
      <c r="G85" s="27"/>
      <c r="H85" s="30"/>
      <c r="I85" s="30"/>
      <c r="J85" s="30"/>
      <c r="K85" s="30"/>
      <c r="L85" s="29"/>
      <c r="M85" s="27"/>
      <c r="N85" s="30"/>
      <c r="O85" s="30"/>
      <c r="P85" s="30"/>
      <c r="Q85" s="30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09:05:31Z</dcterms:modified>
  <cp:revision>0</cp:revision>
  <dc:subject/>
  <dc:title/>
</cp:coreProperties>
</file>