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50), Damping (Large)</t>
  </si>
  <si>
    <t xml:space="preserve">Rate of Loading in Tension Test(s)</t>
  </si>
  <si>
    <t xml:space="preserve">2 mm/s</t>
  </si>
  <si>
    <t xml:space="preserve">Computer Software</t>
  </si>
  <si>
    <t xml:space="preserve">ANSYS 9.0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49122635"/>
        <c:axId val="37985754"/>
      </c:scatterChart>
      <c:valAx>
        <c:axId val="49122635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85754"/>
        <c:crossesAt val="0"/>
        <c:crossBetween val="midCat"/>
        <c:majorUnit val="1"/>
        <c:minorUnit val="1"/>
      </c:valAx>
      <c:valAx>
        <c:axId val="3798575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263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58039647577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081497797357"/>
          <c:w val="0.898322519385979"/>
          <c:h val="0.959595264317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.184211</c:v>
                </c:pt>
                <c:pt idx="1">
                  <c:v>0.368422</c:v>
                </c:pt>
                <c:pt idx="2">
                  <c:v>0.552633</c:v>
                </c:pt>
                <c:pt idx="3">
                  <c:v>0.736844</c:v>
                </c:pt>
                <c:pt idx="4">
                  <c:v>0.921055</c:v>
                </c:pt>
                <c:pt idx="5">
                  <c:v>1.105266</c:v>
                </c:pt>
                <c:pt idx="6">
                  <c:v>1.289477</c:v>
                </c:pt>
                <c:pt idx="7">
                  <c:v>1.473688</c:v>
                </c:pt>
                <c:pt idx="8">
                  <c:v>1.657899</c:v>
                </c:pt>
                <c:pt idx="9">
                  <c:v>1.84211</c:v>
                </c:pt>
                <c:pt idx="10">
                  <c:v>2.026321</c:v>
                </c:pt>
                <c:pt idx="11">
                  <c:v>2.210532</c:v>
                </c:pt>
                <c:pt idx="12">
                  <c:v>2.394743</c:v>
                </c:pt>
                <c:pt idx="13">
                  <c:v>2.578954</c:v>
                </c:pt>
                <c:pt idx="14">
                  <c:v>2.763165</c:v>
                </c:pt>
                <c:pt idx="15">
                  <c:v>2.947376</c:v>
                </c:pt>
                <c:pt idx="16">
                  <c:v>3.131587</c:v>
                </c:pt>
                <c:pt idx="17">
                  <c:v>3.315798</c:v>
                </c:pt>
                <c:pt idx="18">
                  <c:v>3.500009</c:v>
                </c:pt>
                <c:pt idx="19">
                  <c:v>3.68422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.24841845</c:v>
                </c:pt>
                <c:pt idx="1">
                  <c:v>0.43229431</c:v>
                </c:pt>
                <c:pt idx="2">
                  <c:v>0.58203624</c:v>
                </c:pt>
                <c:pt idx="3">
                  <c:v>0.71480282</c:v>
                </c:pt>
                <c:pt idx="4">
                  <c:v>0.84137489</c:v>
                </c:pt>
                <c:pt idx="5">
                  <c:v>0.96912118</c:v>
                </c:pt>
                <c:pt idx="6">
                  <c:v>1.10337659</c:v>
                </c:pt>
                <c:pt idx="7">
                  <c:v>1.2481103</c:v>
                </c:pt>
                <c:pt idx="8">
                  <c:v>1.40625146</c:v>
                </c:pt>
                <c:pt idx="9">
                  <c:v>1.57983917</c:v>
                </c:pt>
                <c:pt idx="10">
                  <c:v>1.77007772</c:v>
                </c:pt>
                <c:pt idx="11">
                  <c:v>1.97733839</c:v>
                </c:pt>
                <c:pt idx="12">
                  <c:v>2.20112984</c:v>
                </c:pt>
                <c:pt idx="13">
                  <c:v>2.44004971</c:v>
                </c:pt>
                <c:pt idx="14">
                  <c:v>2.6917242</c:v>
                </c:pt>
                <c:pt idx="15">
                  <c:v>2.9527403</c:v>
                </c:pt>
                <c:pt idx="16">
                  <c:v>3.21857289</c:v>
                </c:pt>
                <c:pt idx="17">
                  <c:v>3.48350867</c:v>
                </c:pt>
                <c:pt idx="18">
                  <c:v>3.74056775</c:v>
                </c:pt>
                <c:pt idx="19">
                  <c:v>3.981423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.059446</c:v>
                </c:pt>
                <c:pt idx="1">
                  <c:v>0.118892</c:v>
                </c:pt>
                <c:pt idx="2">
                  <c:v>0.178338</c:v>
                </c:pt>
                <c:pt idx="3">
                  <c:v>0.237784</c:v>
                </c:pt>
                <c:pt idx="4">
                  <c:v>0.29723</c:v>
                </c:pt>
                <c:pt idx="5">
                  <c:v>0.356676</c:v>
                </c:pt>
                <c:pt idx="6">
                  <c:v>0.416122</c:v>
                </c:pt>
                <c:pt idx="7">
                  <c:v>0.475568</c:v>
                </c:pt>
                <c:pt idx="8">
                  <c:v>0.535014</c:v>
                </c:pt>
                <c:pt idx="9">
                  <c:v>0.59446</c:v>
                </c:pt>
                <c:pt idx="10">
                  <c:v>0.653906</c:v>
                </c:pt>
                <c:pt idx="11">
                  <c:v>0.713352</c:v>
                </c:pt>
                <c:pt idx="12">
                  <c:v>0.772798</c:v>
                </c:pt>
                <c:pt idx="13">
                  <c:v>0.832244</c:v>
                </c:pt>
                <c:pt idx="14">
                  <c:v>0.89169</c:v>
                </c:pt>
                <c:pt idx="15">
                  <c:v>0.951136</c:v>
                </c:pt>
                <c:pt idx="16">
                  <c:v>1.010582</c:v>
                </c:pt>
                <c:pt idx="17">
                  <c:v>1.070028</c:v>
                </c:pt>
                <c:pt idx="18">
                  <c:v>1.129474</c:v>
                </c:pt>
                <c:pt idx="19">
                  <c:v>1.18892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.16832185</c:v>
                </c:pt>
                <c:pt idx="1">
                  <c:v>0.29938176</c:v>
                </c:pt>
                <c:pt idx="2">
                  <c:v>0.40360161</c:v>
                </c:pt>
                <c:pt idx="3">
                  <c:v>0.48808094</c:v>
                </c:pt>
                <c:pt idx="4">
                  <c:v>0.55788181</c:v>
                </c:pt>
                <c:pt idx="5">
                  <c:v>0.61677896</c:v>
                </c:pt>
                <c:pt idx="6">
                  <c:v>0.66771357</c:v>
                </c:pt>
                <c:pt idx="7">
                  <c:v>0.71307188</c:v>
                </c:pt>
                <c:pt idx="8">
                  <c:v>0.75485542</c:v>
                </c:pt>
                <c:pt idx="9">
                  <c:v>0.79478174</c:v>
                </c:pt>
                <c:pt idx="10">
                  <c:v>0.83434093</c:v>
                </c:pt>
                <c:pt idx="11">
                  <c:v>0.87482529</c:v>
                </c:pt>
                <c:pt idx="12">
                  <c:v>0.91734636</c:v>
                </c:pt>
                <c:pt idx="13">
                  <c:v>0.96285181</c:v>
                </c:pt>
                <c:pt idx="14">
                  <c:v>1.01215498</c:v>
                </c:pt>
                <c:pt idx="15">
                  <c:v>1.06599064</c:v>
                </c:pt>
                <c:pt idx="16">
                  <c:v>1.12511256</c:v>
                </c:pt>
                <c:pt idx="17">
                  <c:v>1.19045059</c:v>
                </c:pt>
                <c:pt idx="18">
                  <c:v>1.26334819</c:v>
                </c:pt>
                <c:pt idx="19">
                  <c:v>1.345904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.10805</c:v>
                </c:pt>
                <c:pt idx="1">
                  <c:v>0.2161</c:v>
                </c:pt>
                <c:pt idx="2">
                  <c:v>0.32415</c:v>
                </c:pt>
                <c:pt idx="3">
                  <c:v>0.4322</c:v>
                </c:pt>
                <c:pt idx="4">
                  <c:v>0.54025</c:v>
                </c:pt>
                <c:pt idx="5">
                  <c:v>0.6483</c:v>
                </c:pt>
                <c:pt idx="6">
                  <c:v>0.75635</c:v>
                </c:pt>
                <c:pt idx="7">
                  <c:v>0.8644</c:v>
                </c:pt>
                <c:pt idx="8">
                  <c:v>0.97245</c:v>
                </c:pt>
                <c:pt idx="9">
                  <c:v>1.0805</c:v>
                </c:pt>
                <c:pt idx="10">
                  <c:v>1.18855</c:v>
                </c:pt>
                <c:pt idx="11">
                  <c:v>1.2966</c:v>
                </c:pt>
                <c:pt idx="12">
                  <c:v>1.40465</c:v>
                </c:pt>
                <c:pt idx="13">
                  <c:v>1.5127</c:v>
                </c:pt>
                <c:pt idx="14">
                  <c:v>1.62075</c:v>
                </c:pt>
                <c:pt idx="15">
                  <c:v>1.7288</c:v>
                </c:pt>
                <c:pt idx="16">
                  <c:v>1.83685</c:v>
                </c:pt>
                <c:pt idx="17">
                  <c:v>1.9449</c:v>
                </c:pt>
                <c:pt idx="18">
                  <c:v>2.05295</c:v>
                </c:pt>
                <c:pt idx="19">
                  <c:v>2.161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.20000408</c:v>
                </c:pt>
                <c:pt idx="1">
                  <c:v>0.35196998</c:v>
                </c:pt>
                <c:pt idx="2">
                  <c:v>0.47261629</c:v>
                </c:pt>
                <c:pt idx="3">
                  <c:v>0.57208984</c:v>
                </c:pt>
                <c:pt idx="4">
                  <c:v>0.65690288</c:v>
                </c:pt>
                <c:pt idx="5">
                  <c:v>0.7314887</c:v>
                </c:pt>
                <c:pt idx="6">
                  <c:v>0.79906817</c:v>
                </c:pt>
                <c:pt idx="7">
                  <c:v>0.86215388</c:v>
                </c:pt>
                <c:pt idx="8">
                  <c:v>0.92285527</c:v>
                </c:pt>
                <c:pt idx="9">
                  <c:v>0.98307023</c:v>
                </c:pt>
                <c:pt idx="10">
                  <c:v>1.04460977</c:v>
                </c:pt>
                <c:pt idx="11">
                  <c:v>1.10928202</c:v>
                </c:pt>
                <c:pt idx="12">
                  <c:v>1.17895096</c:v>
                </c:pt>
                <c:pt idx="13">
                  <c:v>1.25557899</c:v>
                </c:pt>
                <c:pt idx="14">
                  <c:v>1.34125894</c:v>
                </c:pt>
                <c:pt idx="15">
                  <c:v>1.43823912</c:v>
                </c:pt>
                <c:pt idx="16">
                  <c:v>1.54894367</c:v>
                </c:pt>
                <c:pt idx="17">
                  <c:v>1.6759896</c:v>
                </c:pt>
                <c:pt idx="18">
                  <c:v>1.82220161</c:v>
                </c:pt>
                <c:pt idx="19">
                  <c:v>1.9906253</c:v>
                </c:pt>
              </c:numCache>
            </c:numRef>
          </c:yVal>
          <c:smooth val="0"/>
        </c:ser>
        <c:axId val="89157214"/>
        <c:axId val="1179990"/>
      </c:scatterChart>
      <c:valAx>
        <c:axId val="89157214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48843612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9990"/>
        <c:crossesAt val="0"/>
        <c:crossBetween val="midCat"/>
        <c:majorUnit val="1"/>
        <c:minorUnit val="1"/>
      </c:valAx>
      <c:valAx>
        <c:axId val="117999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722466960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7214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2150330396476"/>
          <c:w val="0.312628580471594"/>
          <c:h val="0.208838105726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89428664"/>
        <c:axId val="74515875"/>
      </c:scatterChart>
      <c:valAx>
        <c:axId val="89428664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15875"/>
        <c:crossesAt val="0"/>
        <c:crossBetween val="midCat"/>
        <c:majorUnit val="1"/>
        <c:minorUnit val="1"/>
      </c:valAx>
      <c:valAx>
        <c:axId val="7451587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28664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390015170321"/>
          <c:w val="0.898322519385979"/>
          <c:h val="0.959315956419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856405</c:v>
                </c:pt>
                <c:pt idx="2">
                  <c:v>0.371281</c:v>
                </c:pt>
                <c:pt idx="3">
                  <c:v>0.55692155</c:v>
                </c:pt>
                <c:pt idx="4">
                  <c:v>0.7425621</c:v>
                </c:pt>
                <c:pt idx="5">
                  <c:v>0.92820265</c:v>
                </c:pt>
                <c:pt idx="6">
                  <c:v>1.1138432</c:v>
                </c:pt>
                <c:pt idx="7">
                  <c:v>1.29948375</c:v>
                </c:pt>
                <c:pt idx="8">
                  <c:v>1.4851243</c:v>
                </c:pt>
                <c:pt idx="9">
                  <c:v>1.67076485</c:v>
                </c:pt>
                <c:pt idx="10">
                  <c:v>1.8564054</c:v>
                </c:pt>
                <c:pt idx="11">
                  <c:v>2.04204595</c:v>
                </c:pt>
                <c:pt idx="12">
                  <c:v>2.2276865</c:v>
                </c:pt>
                <c:pt idx="13">
                  <c:v>2.41332705</c:v>
                </c:pt>
                <c:pt idx="14">
                  <c:v>2.5989676</c:v>
                </c:pt>
                <c:pt idx="15">
                  <c:v>2.78460815</c:v>
                </c:pt>
                <c:pt idx="16">
                  <c:v>2.9702487</c:v>
                </c:pt>
                <c:pt idx="17">
                  <c:v>3.15588925</c:v>
                </c:pt>
                <c:pt idx="18">
                  <c:v>3.3415298</c:v>
                </c:pt>
                <c:pt idx="19">
                  <c:v>3.52717035</c:v>
                </c:pt>
                <c:pt idx="20">
                  <c:v>3.71281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8710155</c:v>
                </c:pt>
                <c:pt idx="2">
                  <c:v>0.49820161</c:v>
                </c:pt>
                <c:pt idx="3">
                  <c:v>0.66921176</c:v>
                </c:pt>
                <c:pt idx="4">
                  <c:v>0.81953946</c:v>
                </c:pt>
                <c:pt idx="5">
                  <c:v>0.96101396</c:v>
                </c:pt>
                <c:pt idx="6">
                  <c:v>1.10158012</c:v>
                </c:pt>
                <c:pt idx="7">
                  <c:v>1.24696907</c:v>
                </c:pt>
                <c:pt idx="8">
                  <c:v>1.40149639</c:v>
                </c:pt>
                <c:pt idx="9">
                  <c:v>1.56845102</c:v>
                </c:pt>
                <c:pt idx="10">
                  <c:v>1.75027874</c:v>
                </c:pt>
                <c:pt idx="11">
                  <c:v>1.94865657</c:v>
                </c:pt>
                <c:pt idx="12">
                  <c:v>2.16450652</c:v>
                </c:pt>
                <c:pt idx="13">
                  <c:v>2.39797404</c:v>
                </c:pt>
                <c:pt idx="14">
                  <c:v>2.64838549</c:v>
                </c:pt>
                <c:pt idx="15">
                  <c:v>2.91419243</c:v>
                </c:pt>
                <c:pt idx="16">
                  <c:v>3.19290764</c:v>
                </c:pt>
                <c:pt idx="17">
                  <c:v>3.48103571</c:v>
                </c:pt>
                <c:pt idx="18">
                  <c:v>3.77399999</c:v>
                </c:pt>
                <c:pt idx="19">
                  <c:v>4.0660672</c:v>
                </c:pt>
                <c:pt idx="20">
                  <c:v>4.350268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65255</c:v>
                </c:pt>
                <c:pt idx="2">
                  <c:v>0.113051</c:v>
                </c:pt>
                <c:pt idx="3">
                  <c:v>0.16957655</c:v>
                </c:pt>
                <c:pt idx="4">
                  <c:v>0.2261021</c:v>
                </c:pt>
                <c:pt idx="5">
                  <c:v>0.28262765</c:v>
                </c:pt>
                <c:pt idx="6">
                  <c:v>0.3391532</c:v>
                </c:pt>
                <c:pt idx="7">
                  <c:v>0.39567875</c:v>
                </c:pt>
                <c:pt idx="8">
                  <c:v>0.4522043</c:v>
                </c:pt>
                <c:pt idx="9">
                  <c:v>0.50872985</c:v>
                </c:pt>
                <c:pt idx="10">
                  <c:v>0.5652554</c:v>
                </c:pt>
                <c:pt idx="11">
                  <c:v>0.62178095</c:v>
                </c:pt>
                <c:pt idx="12">
                  <c:v>0.6783065</c:v>
                </c:pt>
                <c:pt idx="13">
                  <c:v>0.73483205</c:v>
                </c:pt>
                <c:pt idx="14">
                  <c:v>0.7913576</c:v>
                </c:pt>
                <c:pt idx="15">
                  <c:v>0.84788315</c:v>
                </c:pt>
                <c:pt idx="16">
                  <c:v>0.9044087</c:v>
                </c:pt>
                <c:pt idx="17">
                  <c:v>0.96093425</c:v>
                </c:pt>
                <c:pt idx="18">
                  <c:v>1.0174598</c:v>
                </c:pt>
                <c:pt idx="19">
                  <c:v>1.07398535</c:v>
                </c:pt>
                <c:pt idx="20">
                  <c:v>1.13051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18643726</c:v>
                </c:pt>
                <c:pt idx="2">
                  <c:v>0.3351482</c:v>
                </c:pt>
                <c:pt idx="3">
                  <c:v>0.4568808</c:v>
                </c:pt>
                <c:pt idx="4">
                  <c:v>0.55898359</c:v>
                </c:pt>
                <c:pt idx="5">
                  <c:v>0.64661861</c:v>
                </c:pt>
                <c:pt idx="6">
                  <c:v>0.72348908</c:v>
                </c:pt>
                <c:pt idx="7">
                  <c:v>0.79229089</c:v>
                </c:pt>
                <c:pt idx="8">
                  <c:v>0.85500103</c:v>
                </c:pt>
                <c:pt idx="9">
                  <c:v>0.91306903</c:v>
                </c:pt>
                <c:pt idx="10">
                  <c:v>0.96755342</c:v>
                </c:pt>
                <c:pt idx="11">
                  <c:v>1.01923253</c:v>
                </c:pt>
                <c:pt idx="12">
                  <c:v>1.06871258</c:v>
                </c:pt>
                <c:pt idx="13">
                  <c:v>1.11655328</c:v>
                </c:pt>
                <c:pt idx="14">
                  <c:v>1.16343056</c:v>
                </c:pt>
                <c:pt idx="15">
                  <c:v>1.2103572</c:v>
                </c:pt>
                <c:pt idx="16">
                  <c:v>1.25898393</c:v>
                </c:pt>
                <c:pt idx="17">
                  <c:v>1.3120066</c:v>
                </c:pt>
                <c:pt idx="18">
                  <c:v>1.37370865</c:v>
                </c:pt>
                <c:pt idx="19">
                  <c:v>1.4506724</c:v>
                </c:pt>
                <c:pt idx="20">
                  <c:v>1.552695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24832</c:v>
                </c:pt>
                <c:pt idx="2">
                  <c:v>0.249664</c:v>
                </c:pt>
                <c:pt idx="3">
                  <c:v>0.37449605</c:v>
                </c:pt>
                <c:pt idx="4">
                  <c:v>0.4993281</c:v>
                </c:pt>
                <c:pt idx="5">
                  <c:v>0.62416015</c:v>
                </c:pt>
                <c:pt idx="6">
                  <c:v>0.7489922</c:v>
                </c:pt>
                <c:pt idx="7">
                  <c:v>0.87382425</c:v>
                </c:pt>
                <c:pt idx="8">
                  <c:v>0.9986563</c:v>
                </c:pt>
                <c:pt idx="9">
                  <c:v>1.12348835</c:v>
                </c:pt>
                <c:pt idx="10">
                  <c:v>1.2483204</c:v>
                </c:pt>
                <c:pt idx="11">
                  <c:v>1.37315245</c:v>
                </c:pt>
                <c:pt idx="12">
                  <c:v>1.4979845</c:v>
                </c:pt>
                <c:pt idx="13">
                  <c:v>1.62281655</c:v>
                </c:pt>
                <c:pt idx="14">
                  <c:v>1.7476486</c:v>
                </c:pt>
                <c:pt idx="15">
                  <c:v>1.87248065</c:v>
                </c:pt>
                <c:pt idx="16">
                  <c:v>1.9973127</c:v>
                </c:pt>
                <c:pt idx="17">
                  <c:v>2.12214475</c:v>
                </c:pt>
                <c:pt idx="18">
                  <c:v>2.2469768</c:v>
                </c:pt>
                <c:pt idx="19">
                  <c:v>2.37180885</c:v>
                </c:pt>
                <c:pt idx="20">
                  <c:v>2.49664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6103065</c:v>
                </c:pt>
                <c:pt idx="2">
                  <c:v>0.45353365</c:v>
                </c:pt>
                <c:pt idx="3">
                  <c:v>0.60437768</c:v>
                </c:pt>
                <c:pt idx="4">
                  <c:v>0.7286624</c:v>
                </c:pt>
                <c:pt idx="5">
                  <c:v>0.83548982</c:v>
                </c:pt>
                <c:pt idx="6">
                  <c:v>0.93076174</c:v>
                </c:pt>
                <c:pt idx="7">
                  <c:v>1.0186257</c:v>
                </c:pt>
                <c:pt idx="8">
                  <c:v>1.10226471</c:v>
                </c:pt>
                <c:pt idx="9">
                  <c:v>1.1843503</c:v>
                </c:pt>
                <c:pt idx="10">
                  <c:v>1.26731454</c:v>
                </c:pt>
                <c:pt idx="11">
                  <c:v>1.35352064</c:v>
                </c:pt>
                <c:pt idx="12">
                  <c:v>1.44537492</c:v>
                </c:pt>
                <c:pt idx="13">
                  <c:v>1.54540349</c:v>
                </c:pt>
                <c:pt idx="14">
                  <c:v>1.65630732</c:v>
                </c:pt>
                <c:pt idx="15">
                  <c:v>1.78100374</c:v>
                </c:pt>
                <c:pt idx="16">
                  <c:v>1.92265898</c:v>
                </c:pt>
                <c:pt idx="17">
                  <c:v>2.08471511</c:v>
                </c:pt>
                <c:pt idx="18">
                  <c:v>2.27091291</c:v>
                </c:pt>
                <c:pt idx="19">
                  <c:v>2.4853122</c:v>
                </c:pt>
                <c:pt idx="20">
                  <c:v>2.73230839</c:v>
                </c:pt>
              </c:numCache>
            </c:numRef>
          </c:yVal>
          <c:smooth val="0"/>
        </c:ser>
        <c:axId val="46760247"/>
        <c:axId val="24765868"/>
      </c:scatterChart>
      <c:valAx>
        <c:axId val="46760247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4560750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65868"/>
        <c:crossesAt val="0"/>
        <c:crossBetween val="midCat"/>
        <c:majorUnit val="1"/>
        <c:minorUnit val="1"/>
      </c:valAx>
      <c:valAx>
        <c:axId val="2476586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4799338022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6024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4799338022342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 Hardness (50), Damping (Large)，V=2，Ogden － Identification Result</a:t>
            </a:r>
          </a:p>
        </c:rich>
      </c:tx>
      <c:layout>
        <c:manualLayout>
          <c:xMode val="edge"/>
          <c:yMode val="edge"/>
          <c:x val="0.164380302910158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14611941"/>
        <c:axId val="62543263"/>
      </c:scatterChart>
      <c:valAx>
        <c:axId val="1461194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43263"/>
        <c:crossesAt val="0"/>
        <c:crossBetween val="midCat"/>
        <c:majorUnit val="1"/>
        <c:minorUnit val="1"/>
      </c:valAx>
      <c:valAx>
        <c:axId val="625432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1194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Analysis Result</a:t>
            </a:r>
          </a:p>
        </c:rich>
      </c:tx>
      <c:layout>
        <c:manualLayout>
          <c:xMode val="edge"/>
          <c:yMode val="edge"/>
          <c:x val="0.101669435873091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2105190692551"/>
          <c:w val="0.898330564126909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84211</c:v>
                </c:pt>
                <c:pt idx="2">
                  <c:v>0.368422</c:v>
                </c:pt>
                <c:pt idx="3">
                  <c:v>0.55263305</c:v>
                </c:pt>
                <c:pt idx="4">
                  <c:v>0.7368441</c:v>
                </c:pt>
                <c:pt idx="5">
                  <c:v>0.92105515</c:v>
                </c:pt>
                <c:pt idx="6">
                  <c:v>1.1052662</c:v>
                </c:pt>
                <c:pt idx="7">
                  <c:v>1.28947725</c:v>
                </c:pt>
                <c:pt idx="8">
                  <c:v>1.4736883</c:v>
                </c:pt>
                <c:pt idx="9">
                  <c:v>1.65789935</c:v>
                </c:pt>
                <c:pt idx="10">
                  <c:v>1.8421104</c:v>
                </c:pt>
                <c:pt idx="11">
                  <c:v>2.02632145</c:v>
                </c:pt>
                <c:pt idx="12">
                  <c:v>2.2105325</c:v>
                </c:pt>
                <c:pt idx="13">
                  <c:v>2.39474355</c:v>
                </c:pt>
                <c:pt idx="14">
                  <c:v>2.5789546</c:v>
                </c:pt>
                <c:pt idx="15">
                  <c:v>2.76316565</c:v>
                </c:pt>
                <c:pt idx="16">
                  <c:v>2.9473767</c:v>
                </c:pt>
                <c:pt idx="17">
                  <c:v>3.13158775</c:v>
                </c:pt>
                <c:pt idx="18">
                  <c:v>3.3157988</c:v>
                </c:pt>
                <c:pt idx="19">
                  <c:v>3.50000985</c:v>
                </c:pt>
                <c:pt idx="20">
                  <c:v>3.68422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6430692</c:v>
                </c:pt>
                <c:pt idx="2">
                  <c:v>0.45502548</c:v>
                </c:pt>
                <c:pt idx="3">
                  <c:v>0.60391763</c:v>
                </c:pt>
                <c:pt idx="4">
                  <c:v>0.72879137</c:v>
                </c:pt>
                <c:pt idx="5">
                  <c:v>0.84121182</c:v>
                </c:pt>
                <c:pt idx="6">
                  <c:v>0.94984976</c:v>
                </c:pt>
                <c:pt idx="7">
                  <c:v>1.06204386</c:v>
                </c:pt>
                <c:pt idx="8">
                  <c:v>1.18451438</c:v>
                </c:pt>
                <c:pt idx="9">
                  <c:v>1.32360071</c:v>
                </c:pt>
                <c:pt idx="10">
                  <c:v>1.48517611</c:v>
                </c:pt>
                <c:pt idx="11">
                  <c:v>1.67429909</c:v>
                </c:pt>
                <c:pt idx="12">
                  <c:v>1.8946178</c:v>
                </c:pt>
                <c:pt idx="13">
                  <c:v>2.14752196</c:v>
                </c:pt>
                <c:pt idx="14">
                  <c:v>2.43102563</c:v>
                </c:pt>
                <c:pt idx="15">
                  <c:v>2.73835722</c:v>
                </c:pt>
                <c:pt idx="16">
                  <c:v>3.0562291</c:v>
                </c:pt>
                <c:pt idx="17">
                  <c:v>3.3627566</c:v>
                </c:pt>
                <c:pt idx="18">
                  <c:v>3.62499394</c:v>
                </c:pt>
                <c:pt idx="19">
                  <c:v>3.79605326</c:v>
                </c:pt>
                <c:pt idx="20">
                  <c:v>3.811772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9446</c:v>
                </c:pt>
                <c:pt idx="2">
                  <c:v>0.118892</c:v>
                </c:pt>
                <c:pt idx="3">
                  <c:v>0.17833805</c:v>
                </c:pt>
                <c:pt idx="4">
                  <c:v>0.2377841</c:v>
                </c:pt>
                <c:pt idx="5">
                  <c:v>0.29723015</c:v>
                </c:pt>
                <c:pt idx="6">
                  <c:v>0.3566762</c:v>
                </c:pt>
                <c:pt idx="7">
                  <c:v>0.41612225</c:v>
                </c:pt>
                <c:pt idx="8">
                  <c:v>0.4755683</c:v>
                </c:pt>
                <c:pt idx="9">
                  <c:v>0.53501435</c:v>
                </c:pt>
                <c:pt idx="10">
                  <c:v>0.5944604</c:v>
                </c:pt>
                <c:pt idx="11">
                  <c:v>0.65390645</c:v>
                </c:pt>
                <c:pt idx="12">
                  <c:v>0.7133525</c:v>
                </c:pt>
                <c:pt idx="13">
                  <c:v>0.77279855</c:v>
                </c:pt>
                <c:pt idx="14">
                  <c:v>0.8322446</c:v>
                </c:pt>
                <c:pt idx="15">
                  <c:v>0.89169065</c:v>
                </c:pt>
                <c:pt idx="16">
                  <c:v>0.9511367</c:v>
                </c:pt>
                <c:pt idx="17">
                  <c:v>1.01058275</c:v>
                </c:pt>
                <c:pt idx="18">
                  <c:v>1.0700288</c:v>
                </c:pt>
                <c:pt idx="19">
                  <c:v>1.12947485</c:v>
                </c:pt>
                <c:pt idx="20">
                  <c:v>1.18892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18107622</c:v>
                </c:pt>
                <c:pt idx="2">
                  <c:v>0.32296287</c:v>
                </c:pt>
                <c:pt idx="3">
                  <c:v>0.43648781</c:v>
                </c:pt>
                <c:pt idx="4">
                  <c:v>0.52911577</c:v>
                </c:pt>
                <c:pt idx="5">
                  <c:v>0.60611304</c:v>
                </c:pt>
                <c:pt idx="6">
                  <c:v>0.67127119</c:v>
                </c:pt>
                <c:pt idx="7">
                  <c:v>0.72737275</c:v>
                </c:pt>
                <c:pt idx="8">
                  <c:v>0.77649991</c:v>
                </c:pt>
                <c:pt idx="9">
                  <c:v>0.82024593</c:v>
                </c:pt>
                <c:pt idx="10">
                  <c:v>0.85986676</c:v>
                </c:pt>
                <c:pt idx="11">
                  <c:v>0.8963989</c:v>
                </c:pt>
                <c:pt idx="12">
                  <c:v>0.9307643</c:v>
                </c:pt>
                <c:pt idx="13">
                  <c:v>0.96388291</c:v>
                </c:pt>
                <c:pt idx="14">
                  <c:v>0.99681787</c:v>
                </c:pt>
                <c:pt idx="15">
                  <c:v>1.03098797</c:v>
                </c:pt>
                <c:pt idx="16">
                  <c:v>1.06849905</c:v>
                </c:pt>
                <c:pt idx="17">
                  <c:v>1.11267271</c:v>
                </c:pt>
                <c:pt idx="18">
                  <c:v>1.16889181</c:v>
                </c:pt>
                <c:pt idx="19">
                  <c:v>1.24594391</c:v>
                </c:pt>
                <c:pt idx="20">
                  <c:v>1.358132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805</c:v>
                </c:pt>
                <c:pt idx="2">
                  <c:v>0.2161</c:v>
                </c:pt>
                <c:pt idx="3">
                  <c:v>0.32415005</c:v>
                </c:pt>
                <c:pt idx="4">
                  <c:v>0.4322001</c:v>
                </c:pt>
                <c:pt idx="5">
                  <c:v>0.54025015</c:v>
                </c:pt>
                <c:pt idx="6">
                  <c:v>0.6483002</c:v>
                </c:pt>
                <c:pt idx="7">
                  <c:v>0.75635025</c:v>
                </c:pt>
                <c:pt idx="8">
                  <c:v>0.8644003</c:v>
                </c:pt>
                <c:pt idx="9">
                  <c:v>0.97245035</c:v>
                </c:pt>
                <c:pt idx="10">
                  <c:v>1.0805004</c:v>
                </c:pt>
                <c:pt idx="11">
                  <c:v>1.18855045</c:v>
                </c:pt>
                <c:pt idx="12">
                  <c:v>1.2966005</c:v>
                </c:pt>
                <c:pt idx="13">
                  <c:v>1.40465055</c:v>
                </c:pt>
                <c:pt idx="14">
                  <c:v>1.5127006</c:v>
                </c:pt>
                <c:pt idx="15">
                  <c:v>1.62075065</c:v>
                </c:pt>
                <c:pt idx="16">
                  <c:v>1.7288007</c:v>
                </c:pt>
                <c:pt idx="17">
                  <c:v>1.83685075</c:v>
                </c:pt>
                <c:pt idx="18">
                  <c:v>1.9449008</c:v>
                </c:pt>
                <c:pt idx="19">
                  <c:v>2.05295085</c:v>
                </c:pt>
                <c:pt idx="20">
                  <c:v>2.161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1423623</c:v>
                </c:pt>
                <c:pt idx="2">
                  <c:v>0.37624193</c:v>
                </c:pt>
                <c:pt idx="3">
                  <c:v>0.50380493</c:v>
                </c:pt>
                <c:pt idx="4">
                  <c:v>0.60795292</c:v>
                </c:pt>
                <c:pt idx="5">
                  <c:v>0.69589177</c:v>
                </c:pt>
                <c:pt idx="6">
                  <c:v>0.77257412</c:v>
                </c:pt>
                <c:pt idx="7">
                  <c:v>0.84158225</c:v>
                </c:pt>
                <c:pt idx="8">
                  <c:v>0.90564717</c:v>
                </c:pt>
                <c:pt idx="9">
                  <c:v>0.96696436</c:v>
                </c:pt>
                <c:pt idx="10">
                  <c:v>1.02739061</c:v>
                </c:pt>
                <c:pt idx="11">
                  <c:v>1.08856818</c:v>
                </c:pt>
                <c:pt idx="12">
                  <c:v>1.15200237</c:v>
                </c:pt>
                <c:pt idx="13">
                  <c:v>1.21910755</c:v>
                </c:pt>
                <c:pt idx="14">
                  <c:v>1.29123079</c:v>
                </c:pt>
                <c:pt idx="15">
                  <c:v>1.36965834</c:v>
                </c:pt>
                <c:pt idx="16">
                  <c:v>1.4556081</c:v>
                </c:pt>
                <c:pt idx="17">
                  <c:v>1.55021</c:v>
                </c:pt>
                <c:pt idx="18">
                  <c:v>1.65447527</c:v>
                </c:pt>
                <c:pt idx="19">
                  <c:v>1.76925502</c:v>
                </c:pt>
                <c:pt idx="20">
                  <c:v>1.89518709</c:v>
                </c:pt>
              </c:numCache>
            </c:numRef>
          </c:yVal>
          <c:smooth val="0"/>
        </c:ser>
        <c:axId val="78056411"/>
        <c:axId val="70965292"/>
      </c:scatterChart>
      <c:valAx>
        <c:axId val="7805641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65292"/>
        <c:crossesAt val="0"/>
        <c:crossBetween val="midCat"/>
        <c:majorUnit val="1"/>
        <c:minorUnit val="1"/>
      </c:valAx>
      <c:valAx>
        <c:axId val="7096529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1872504474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641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1485612006058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3109076"/>
        <c:axId val="73410922"/>
      </c:scatterChart>
      <c:valAx>
        <c:axId val="3109076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10922"/>
        <c:crossesAt val="0"/>
        <c:crossBetween val="midCat"/>
        <c:majorUnit val="1"/>
        <c:minorUnit val="1"/>
      </c:valAx>
      <c:valAx>
        <c:axId val="7341092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076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8645063221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735438402543"/>
          <c:w val="0.898567924677585"/>
          <c:h val="0.9593035307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856405</c:v>
                </c:pt>
                <c:pt idx="2">
                  <c:v>0.371281</c:v>
                </c:pt>
                <c:pt idx="3">
                  <c:v>0.55692155</c:v>
                </c:pt>
                <c:pt idx="4">
                  <c:v>0.7425621</c:v>
                </c:pt>
                <c:pt idx="5">
                  <c:v>0.92820265</c:v>
                </c:pt>
                <c:pt idx="6">
                  <c:v>1.1138432</c:v>
                </c:pt>
                <c:pt idx="7">
                  <c:v>1.29948375</c:v>
                </c:pt>
                <c:pt idx="8">
                  <c:v>1.4851243</c:v>
                </c:pt>
                <c:pt idx="9">
                  <c:v>1.67076485</c:v>
                </c:pt>
                <c:pt idx="10">
                  <c:v>1.8564054</c:v>
                </c:pt>
                <c:pt idx="11">
                  <c:v>2.04204595</c:v>
                </c:pt>
                <c:pt idx="12">
                  <c:v>2.2276865</c:v>
                </c:pt>
                <c:pt idx="13">
                  <c:v>2.41332705</c:v>
                </c:pt>
                <c:pt idx="14">
                  <c:v>2.5989676</c:v>
                </c:pt>
                <c:pt idx="15">
                  <c:v>2.78460815</c:v>
                </c:pt>
                <c:pt idx="16">
                  <c:v>2.9702487</c:v>
                </c:pt>
                <c:pt idx="17">
                  <c:v>3.15588925</c:v>
                </c:pt>
                <c:pt idx="18">
                  <c:v>3.3415298</c:v>
                </c:pt>
                <c:pt idx="19">
                  <c:v>3.52717035</c:v>
                </c:pt>
                <c:pt idx="20">
                  <c:v>3.71281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9274241</c:v>
                </c:pt>
                <c:pt idx="2">
                  <c:v>0.50101703</c:v>
                </c:pt>
                <c:pt idx="3">
                  <c:v>0.66388906</c:v>
                </c:pt>
                <c:pt idx="4">
                  <c:v>0.80334137</c:v>
                </c:pt>
                <c:pt idx="5">
                  <c:v>0.93325591</c:v>
                </c:pt>
                <c:pt idx="6">
                  <c:v>1.06324629</c:v>
                </c:pt>
                <c:pt idx="7">
                  <c:v>1.20042194</c:v>
                </c:pt>
                <c:pt idx="8">
                  <c:v>1.35022275</c:v>
                </c:pt>
                <c:pt idx="9">
                  <c:v>1.51679639</c:v>
                </c:pt>
                <c:pt idx="10">
                  <c:v>1.70313238</c:v>
                </c:pt>
                <c:pt idx="11">
                  <c:v>1.91105689</c:v>
                </c:pt>
                <c:pt idx="12">
                  <c:v>2.14114253</c:v>
                </c:pt>
                <c:pt idx="13">
                  <c:v>2.39256227</c:v>
                </c:pt>
                <c:pt idx="14">
                  <c:v>2.66290465</c:v>
                </c:pt>
                <c:pt idx="15">
                  <c:v>2.94796012</c:v>
                </c:pt>
                <c:pt idx="16">
                  <c:v>3.2414849</c:v>
                </c:pt>
                <c:pt idx="17">
                  <c:v>3.53494636</c:v>
                </c:pt>
                <c:pt idx="18">
                  <c:v>3.81725256</c:v>
                </c:pt>
                <c:pt idx="19">
                  <c:v>4.07446791</c:v>
                </c:pt>
                <c:pt idx="20">
                  <c:v>4.289515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565255</c:v>
                </c:pt>
                <c:pt idx="2">
                  <c:v>0.113051</c:v>
                </c:pt>
                <c:pt idx="3">
                  <c:v>0.16957655</c:v>
                </c:pt>
                <c:pt idx="4">
                  <c:v>0.2261021</c:v>
                </c:pt>
                <c:pt idx="5">
                  <c:v>0.28262765</c:v>
                </c:pt>
                <c:pt idx="6">
                  <c:v>0.3391532</c:v>
                </c:pt>
                <c:pt idx="7">
                  <c:v>0.39567875</c:v>
                </c:pt>
                <c:pt idx="8">
                  <c:v>0.4522043</c:v>
                </c:pt>
                <c:pt idx="9">
                  <c:v>0.50872985</c:v>
                </c:pt>
                <c:pt idx="10">
                  <c:v>0.5652554</c:v>
                </c:pt>
                <c:pt idx="11">
                  <c:v>0.62178095</c:v>
                </c:pt>
                <c:pt idx="12">
                  <c:v>0.6783065</c:v>
                </c:pt>
                <c:pt idx="13">
                  <c:v>0.73483205</c:v>
                </c:pt>
                <c:pt idx="14">
                  <c:v>0.7913576</c:v>
                </c:pt>
                <c:pt idx="15">
                  <c:v>0.84788315</c:v>
                </c:pt>
                <c:pt idx="16">
                  <c:v>0.9044087</c:v>
                </c:pt>
                <c:pt idx="17">
                  <c:v>0.96093425</c:v>
                </c:pt>
                <c:pt idx="18">
                  <c:v>1.0174598</c:v>
                </c:pt>
                <c:pt idx="19">
                  <c:v>1.07398535</c:v>
                </c:pt>
                <c:pt idx="20">
                  <c:v>1.13051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19328</c:v>
                </c:pt>
                <c:pt idx="2">
                  <c:v>0.34817319</c:v>
                </c:pt>
                <c:pt idx="3">
                  <c:v>0.47455348</c:v>
                </c:pt>
                <c:pt idx="4">
                  <c:v>0.57939475</c:v>
                </c:pt>
                <c:pt idx="5">
                  <c:v>0.6677811</c:v>
                </c:pt>
                <c:pt idx="6">
                  <c:v>0.74352183</c:v>
                </c:pt>
                <c:pt idx="7">
                  <c:v>0.80954651</c:v>
                </c:pt>
                <c:pt idx="8">
                  <c:v>0.86817043</c:v>
                </c:pt>
                <c:pt idx="9">
                  <c:v>0.92128016</c:v>
                </c:pt>
                <c:pt idx="10">
                  <c:v>0.97046877</c:v>
                </c:pt>
                <c:pt idx="11">
                  <c:v>1.01713828</c:v>
                </c:pt>
                <c:pt idx="12">
                  <c:v>1.06258135</c:v>
                </c:pt>
                <c:pt idx="13">
                  <c:v>1.10804966</c:v>
                </c:pt>
                <c:pt idx="14">
                  <c:v>1.15481465</c:v>
                </c:pt>
                <c:pt idx="15">
                  <c:v>1.20422434</c:v>
                </c:pt>
                <c:pt idx="16">
                  <c:v>1.25775943</c:v>
                </c:pt>
                <c:pt idx="17">
                  <c:v>1.31709091</c:v>
                </c:pt>
                <c:pt idx="18">
                  <c:v>1.38414129</c:v>
                </c:pt>
                <c:pt idx="19">
                  <c:v>1.46115109</c:v>
                </c:pt>
                <c:pt idx="20">
                  <c:v>1.550750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24832</c:v>
                </c:pt>
                <c:pt idx="2">
                  <c:v>0.249664</c:v>
                </c:pt>
                <c:pt idx="3">
                  <c:v>0.37449605</c:v>
                </c:pt>
                <c:pt idx="4">
                  <c:v>0.4993281</c:v>
                </c:pt>
                <c:pt idx="5">
                  <c:v>0.62416015</c:v>
                </c:pt>
                <c:pt idx="6">
                  <c:v>0.7489922</c:v>
                </c:pt>
                <c:pt idx="7">
                  <c:v>0.87382425</c:v>
                </c:pt>
                <c:pt idx="8">
                  <c:v>0.9986563</c:v>
                </c:pt>
                <c:pt idx="9">
                  <c:v>1.12348835</c:v>
                </c:pt>
                <c:pt idx="10">
                  <c:v>1.2483204</c:v>
                </c:pt>
                <c:pt idx="11">
                  <c:v>1.37315245</c:v>
                </c:pt>
                <c:pt idx="12">
                  <c:v>1.4979845</c:v>
                </c:pt>
                <c:pt idx="13">
                  <c:v>1.62281655</c:v>
                </c:pt>
                <c:pt idx="14">
                  <c:v>1.7476486</c:v>
                </c:pt>
                <c:pt idx="15">
                  <c:v>1.87248065</c:v>
                </c:pt>
                <c:pt idx="16">
                  <c:v>1.9973127</c:v>
                </c:pt>
                <c:pt idx="17">
                  <c:v>2.12214475</c:v>
                </c:pt>
                <c:pt idx="18">
                  <c:v>2.2469768</c:v>
                </c:pt>
                <c:pt idx="19">
                  <c:v>2.37180885</c:v>
                </c:pt>
                <c:pt idx="20">
                  <c:v>2.49664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6877038</c:v>
                </c:pt>
                <c:pt idx="2">
                  <c:v>0.46457497</c:v>
                </c:pt>
                <c:pt idx="3">
                  <c:v>0.61511348</c:v>
                </c:pt>
                <c:pt idx="4">
                  <c:v>0.73692211</c:v>
                </c:pt>
                <c:pt idx="5">
                  <c:v>0.84056509</c:v>
                </c:pt>
                <c:pt idx="6">
                  <c:v>0.93319892</c:v>
                </c:pt>
                <c:pt idx="7">
                  <c:v>1.01992998</c:v>
                </c:pt>
                <c:pt idx="8">
                  <c:v>1.1045717</c:v>
                </c:pt>
                <c:pt idx="9">
                  <c:v>1.19008326</c:v>
                </c:pt>
                <c:pt idx="10">
                  <c:v>1.27883032</c:v>
                </c:pt>
                <c:pt idx="11">
                  <c:v>1.37274174</c:v>
                </c:pt>
                <c:pt idx="12">
                  <c:v>1.47340303</c:v>
                </c:pt>
                <c:pt idx="13">
                  <c:v>1.58211002</c:v>
                </c:pt>
                <c:pt idx="14">
                  <c:v>1.69989653</c:v>
                </c:pt>
                <c:pt idx="15">
                  <c:v>1.82754463</c:v>
                </c:pt>
                <c:pt idx="16">
                  <c:v>1.96558294</c:v>
                </c:pt>
                <c:pt idx="17">
                  <c:v>2.11427617</c:v>
                </c:pt>
                <c:pt idx="18">
                  <c:v>2.27360846</c:v>
                </c:pt>
                <c:pt idx="19">
                  <c:v>2.4432619</c:v>
                </c:pt>
                <c:pt idx="20">
                  <c:v>2.62258997</c:v>
                </c:pt>
              </c:numCache>
            </c:numRef>
          </c:yVal>
          <c:smooth val="0"/>
        </c:ser>
        <c:axId val="45583051"/>
        <c:axId val="59750866"/>
      </c:scatterChart>
      <c:valAx>
        <c:axId val="4558305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20458785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0866"/>
        <c:crossesAt val="0"/>
        <c:crossBetween val="midCat"/>
        <c:majorUnit val="1"/>
        <c:minorUnit val="1"/>
      </c:valAx>
      <c:valAx>
        <c:axId val="5975086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451875906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8305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83348303738"/>
          <c:w val="0.312603845240921"/>
          <c:h val="0.209631728045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2384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4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42560</xdr:rowOff>
    </xdr:to>
    <xdr:graphicFrame>
      <xdr:nvGraphicFramePr>
        <xdr:cNvPr id="6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9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>
      <c r="D8" s="6"/>
    </row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7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8" t="s">
        <v>9</v>
      </c>
      <c r="C16" s="9" t="n">
        <v>0.24252</v>
      </c>
    </row>
    <row r="17" customFormat="false" ht="13.5" hidden="false" customHeight="false" outlineLevel="0" collapsed="false">
      <c r="B17" s="8" t="s">
        <v>10</v>
      </c>
      <c r="C17" s="9" t="n">
        <v>0.026161</v>
      </c>
    </row>
    <row r="18" customFormat="false" ht="13.5" hidden="false" customHeight="false" outlineLevel="0" collapsed="false">
      <c r="B18" s="8" t="s">
        <v>11</v>
      </c>
      <c r="C18" s="9" t="n">
        <v>0.0089352</v>
      </c>
    </row>
    <row r="19" customFormat="false" ht="13.5" hidden="false" customHeight="false" outlineLevel="0" collapsed="false">
      <c r="B19" s="8" t="s">
        <v>12</v>
      </c>
      <c r="C19" s="9" t="n">
        <v>-0.021263</v>
      </c>
    </row>
    <row r="20" customFormat="false" ht="13.5" hidden="false" customHeight="false" outlineLevel="0" collapsed="false">
      <c r="B20" s="8" t="s">
        <v>13</v>
      </c>
      <c r="C20" s="9" t="n">
        <v>0.0054577</v>
      </c>
    </row>
    <row r="21" customFormat="false" ht="13.5" hidden="false" customHeight="false" outlineLevel="0" collapsed="false">
      <c r="B21" s="8" t="s">
        <v>14</v>
      </c>
      <c r="C21" s="10" t="n">
        <v>-0.00055131</v>
      </c>
    </row>
    <row r="22" customFormat="false" ht="13.5" hidden="false" customHeight="false" outlineLevel="0" collapsed="false">
      <c r="B22" s="8" t="s">
        <v>15</v>
      </c>
      <c r="C22" s="9" t="n">
        <v>0.0023167</v>
      </c>
    </row>
    <row r="23" customFormat="false" ht="13.5" hidden="false" customHeight="false" outlineLevel="0" collapsed="false">
      <c r="B23" s="8" t="s">
        <v>16</v>
      </c>
      <c r="C23" s="9" t="n">
        <v>-0.0010529</v>
      </c>
    </row>
    <row r="24" customFormat="false" ht="13.5" hidden="false" customHeight="false" outlineLevel="0" collapsed="false">
      <c r="B24" s="8" t="s">
        <v>17</v>
      </c>
      <c r="C24" s="9" t="n">
        <v>0.00010484</v>
      </c>
    </row>
    <row r="25" customFormat="false" ht="14.25" hidden="false" customHeight="false" outlineLevel="0" collapsed="false">
      <c r="B25" s="11" t="s">
        <v>18</v>
      </c>
      <c r="C25" s="12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0668</v>
      </c>
      <c r="B36" s="25" t="n">
        <v>0.0642223</v>
      </c>
      <c r="C36" s="26" t="n">
        <v>0.007565</v>
      </c>
      <c r="D36" s="26" t="n">
        <v>0.05946625</v>
      </c>
      <c r="E36" s="26" t="n">
        <v>0.00485</v>
      </c>
      <c r="F36" s="27" t="n">
        <v>0.0588768</v>
      </c>
      <c r="G36" s="25"/>
      <c r="H36" s="28"/>
      <c r="I36" s="26"/>
      <c r="J36" s="26"/>
      <c r="K36" s="26"/>
      <c r="L36" s="29"/>
      <c r="M36" s="25" t="n">
        <v>0.184211</v>
      </c>
      <c r="N36" s="28" t="n">
        <v>0.24841845</v>
      </c>
      <c r="O36" s="26" t="n">
        <v>0.059446</v>
      </c>
      <c r="P36" s="26" t="n">
        <v>0.16832185</v>
      </c>
      <c r="Q36" s="26" t="n">
        <v>0.10805</v>
      </c>
      <c r="R36" s="29" t="n">
        <v>0.20000408</v>
      </c>
    </row>
    <row r="37" customFormat="false" ht="13.5" hidden="false" customHeight="false" outlineLevel="0" collapsed="false">
      <c r="A37" s="24" t="n">
        <v>0.09705</v>
      </c>
      <c r="B37" s="25" t="n">
        <v>0.194576</v>
      </c>
      <c r="C37" s="26" t="n">
        <v>0.041715</v>
      </c>
      <c r="D37" s="26" t="n">
        <v>0.1745175</v>
      </c>
      <c r="E37" s="26" t="n">
        <v>0.04849</v>
      </c>
      <c r="F37" s="27" t="n">
        <v>0.163934</v>
      </c>
      <c r="G37" s="25"/>
      <c r="H37" s="28"/>
      <c r="I37" s="26"/>
      <c r="J37" s="26"/>
      <c r="K37" s="26"/>
      <c r="L37" s="29"/>
      <c r="M37" s="25" t="n">
        <v>0.368422</v>
      </c>
      <c r="N37" s="28" t="n">
        <v>0.43229431</v>
      </c>
      <c r="O37" s="26" t="n">
        <v>0.118892</v>
      </c>
      <c r="P37" s="26" t="n">
        <v>0.29938176</v>
      </c>
      <c r="Q37" s="26" t="n">
        <v>0.2161</v>
      </c>
      <c r="R37" s="29" t="n">
        <v>0.35196998</v>
      </c>
    </row>
    <row r="38" customFormat="false" ht="13.5" hidden="false" customHeight="false" outlineLevel="0" collapsed="false">
      <c r="A38" s="24" t="n">
        <v>0.29149</v>
      </c>
      <c r="B38" s="25" t="n">
        <v>0.454434</v>
      </c>
      <c r="C38" s="26" t="n">
        <v>0.097155</v>
      </c>
      <c r="D38" s="26" t="n">
        <v>0.314645</v>
      </c>
      <c r="E38" s="26" t="n">
        <v>0.14572</v>
      </c>
      <c r="F38" s="27" t="n">
        <v>0.285443</v>
      </c>
      <c r="G38" s="25"/>
      <c r="H38" s="28"/>
      <c r="I38" s="26"/>
      <c r="J38" s="26"/>
      <c r="K38" s="26"/>
      <c r="L38" s="29"/>
      <c r="M38" s="25" t="n">
        <v>0.552633</v>
      </c>
      <c r="N38" s="28" t="n">
        <v>0.58203624</v>
      </c>
      <c r="O38" s="26" t="n">
        <v>0.178338</v>
      </c>
      <c r="P38" s="26" t="n">
        <v>0.40360161</v>
      </c>
      <c r="Q38" s="26" t="n">
        <v>0.32415</v>
      </c>
      <c r="R38" s="29" t="n">
        <v>0.47261629</v>
      </c>
    </row>
    <row r="39" customFormat="false" ht="13.5" hidden="false" customHeight="false" outlineLevel="0" collapsed="false">
      <c r="A39" s="24" t="n">
        <v>0.51992</v>
      </c>
      <c r="B39" s="25" t="n">
        <v>0.632292</v>
      </c>
      <c r="C39" s="26" t="n">
        <v>0.155415</v>
      </c>
      <c r="D39" s="26" t="n">
        <v>0.4018515</v>
      </c>
      <c r="E39" s="26" t="n">
        <v>0.25308</v>
      </c>
      <c r="F39" s="27" t="n">
        <v>0.415124</v>
      </c>
      <c r="G39" s="25"/>
      <c r="H39" s="28"/>
      <c r="I39" s="26"/>
      <c r="J39" s="26"/>
      <c r="K39" s="26"/>
      <c r="L39" s="29"/>
      <c r="M39" s="25" t="n">
        <v>0.736844</v>
      </c>
      <c r="N39" s="28" t="n">
        <v>0.71480282</v>
      </c>
      <c r="O39" s="26" t="n">
        <v>0.237784</v>
      </c>
      <c r="P39" s="26" t="n">
        <v>0.48808094</v>
      </c>
      <c r="Q39" s="26" t="n">
        <v>0.4322</v>
      </c>
      <c r="R39" s="29" t="n">
        <v>0.57208984</v>
      </c>
    </row>
    <row r="40" customFormat="false" ht="13.5" hidden="false" customHeight="false" outlineLevel="0" collapsed="false">
      <c r="A40" s="24" t="n">
        <v>0.72939</v>
      </c>
      <c r="B40" s="25" t="n">
        <v>0.72038</v>
      </c>
      <c r="C40" s="26" t="n">
        <v>0.21019</v>
      </c>
      <c r="D40" s="26" t="n">
        <v>0.4688695</v>
      </c>
      <c r="E40" s="26" t="n">
        <v>0.35842</v>
      </c>
      <c r="F40" s="27" t="n">
        <v>0.552976</v>
      </c>
      <c r="G40" s="25"/>
      <c r="H40" s="28"/>
      <c r="I40" s="26"/>
      <c r="J40" s="26"/>
      <c r="K40" s="26"/>
      <c r="L40" s="29"/>
      <c r="M40" s="25" t="n">
        <v>0.921055</v>
      </c>
      <c r="N40" s="28" t="n">
        <v>0.84137489</v>
      </c>
      <c r="O40" s="26" t="n">
        <v>0.29723</v>
      </c>
      <c r="P40" s="26" t="n">
        <v>0.55788181</v>
      </c>
      <c r="Q40" s="26" t="n">
        <v>0.54025</v>
      </c>
      <c r="R40" s="29" t="n">
        <v>0.65690288</v>
      </c>
    </row>
    <row r="41" customFormat="false" ht="13.5" hidden="false" customHeight="false" outlineLevel="0" collapsed="false">
      <c r="A41" s="24" t="n">
        <v>0.94331</v>
      </c>
      <c r="B41" s="25" t="n">
        <v>0.781735</v>
      </c>
      <c r="C41" s="26" t="n">
        <v>0.266735</v>
      </c>
      <c r="D41" s="26" t="n">
        <v>0.54213</v>
      </c>
      <c r="E41" s="26" t="n">
        <v>0.4728</v>
      </c>
      <c r="F41" s="27" t="n">
        <v>0.653295</v>
      </c>
      <c r="G41" s="25"/>
      <c r="H41" s="28"/>
      <c r="I41" s="26"/>
      <c r="J41" s="26"/>
      <c r="K41" s="26"/>
      <c r="L41" s="29"/>
      <c r="M41" s="25" t="n">
        <v>1.105266</v>
      </c>
      <c r="N41" s="28" t="n">
        <v>0.96912118</v>
      </c>
      <c r="O41" s="26" t="n">
        <v>0.356676</v>
      </c>
      <c r="P41" s="26" t="n">
        <v>0.61677896</v>
      </c>
      <c r="Q41" s="26" t="n">
        <v>0.6483</v>
      </c>
      <c r="R41" s="29" t="n">
        <v>0.7314887</v>
      </c>
    </row>
    <row r="42" customFormat="false" ht="13.5" hidden="false" customHeight="false" outlineLevel="0" collapsed="false">
      <c r="A42" s="24" t="n">
        <v>1.14519</v>
      </c>
      <c r="B42" s="25" t="n">
        <v>0.980958</v>
      </c>
      <c r="C42" s="26" t="n">
        <v>0.32585</v>
      </c>
      <c r="D42" s="26" t="n">
        <v>0.590672</v>
      </c>
      <c r="E42" s="26" t="n">
        <v>0.57458</v>
      </c>
      <c r="F42" s="27" t="n">
        <v>0.688283</v>
      </c>
      <c r="G42" s="25"/>
      <c r="H42" s="28"/>
      <c r="I42" s="26"/>
      <c r="J42" s="26"/>
      <c r="K42" s="26"/>
      <c r="L42" s="29"/>
      <c r="M42" s="25" t="n">
        <v>1.289477</v>
      </c>
      <c r="N42" s="28" t="n">
        <v>1.10337659</v>
      </c>
      <c r="O42" s="26" t="n">
        <v>0.416122</v>
      </c>
      <c r="P42" s="26" t="n">
        <v>0.66771357</v>
      </c>
      <c r="Q42" s="26" t="n">
        <v>0.75635</v>
      </c>
      <c r="R42" s="29" t="n">
        <v>0.79906817</v>
      </c>
    </row>
    <row r="43" customFormat="false" ht="13.5" hidden="false" customHeight="false" outlineLevel="0" collapsed="false">
      <c r="A43" s="24" t="n">
        <v>1.35704</v>
      </c>
      <c r="B43" s="25" t="n">
        <v>1.1127</v>
      </c>
      <c r="C43" s="26" t="n">
        <v>0.38466</v>
      </c>
      <c r="D43" s="26" t="n">
        <v>0.630176</v>
      </c>
      <c r="E43" s="26" t="n">
        <v>0.68879</v>
      </c>
      <c r="F43" s="27" t="n">
        <v>0.712699</v>
      </c>
      <c r="G43" s="25"/>
      <c r="H43" s="28"/>
      <c r="I43" s="26"/>
      <c r="J43" s="26"/>
      <c r="K43" s="26"/>
      <c r="L43" s="29"/>
      <c r="M43" s="25" t="n">
        <v>1.473688</v>
      </c>
      <c r="N43" s="28" t="n">
        <v>1.2481103</v>
      </c>
      <c r="O43" s="26" t="n">
        <v>0.475568</v>
      </c>
      <c r="P43" s="26" t="n">
        <v>0.71307188</v>
      </c>
      <c r="Q43" s="26" t="n">
        <v>0.8644</v>
      </c>
      <c r="R43" s="29" t="n">
        <v>0.86215388</v>
      </c>
    </row>
    <row r="44" customFormat="false" ht="13.5" hidden="false" customHeight="false" outlineLevel="0" collapsed="false">
      <c r="A44" s="24" t="n">
        <v>1.56951</v>
      </c>
      <c r="B44" s="25" t="n">
        <v>1.32053</v>
      </c>
      <c r="C44" s="26" t="n">
        <v>0.44362</v>
      </c>
      <c r="D44" s="26" t="n">
        <v>0.683245</v>
      </c>
      <c r="E44" s="26" t="n">
        <v>0.80793</v>
      </c>
      <c r="F44" s="27" t="n">
        <v>0.776778</v>
      </c>
      <c r="G44" s="25"/>
      <c r="H44" s="28"/>
      <c r="I44" s="26"/>
      <c r="J44" s="26"/>
      <c r="K44" s="26"/>
      <c r="L44" s="29"/>
      <c r="M44" s="25" t="n">
        <v>1.657899</v>
      </c>
      <c r="N44" s="28" t="n">
        <v>1.40625146</v>
      </c>
      <c r="O44" s="26" t="n">
        <v>0.535014</v>
      </c>
      <c r="P44" s="26" t="n">
        <v>0.75485542</v>
      </c>
      <c r="Q44" s="26" t="n">
        <v>0.97245</v>
      </c>
      <c r="R44" s="29" t="n">
        <v>0.92285527</v>
      </c>
    </row>
    <row r="45" customFormat="false" ht="13.5" hidden="false" customHeight="false" outlineLevel="0" collapsed="false">
      <c r="A45" s="24" t="n">
        <v>1.77295</v>
      </c>
      <c r="B45" s="25" t="n">
        <v>1.4759</v>
      </c>
      <c r="C45" s="26" t="n">
        <v>0.503495</v>
      </c>
      <c r="D45" s="26" t="n">
        <v>0.71437</v>
      </c>
      <c r="E45" s="26" t="n">
        <v>0.9147</v>
      </c>
      <c r="F45" s="27" t="n">
        <v>0.852006</v>
      </c>
      <c r="G45" s="25"/>
      <c r="H45" s="28"/>
      <c r="I45" s="26"/>
      <c r="J45" s="26"/>
      <c r="K45" s="26"/>
      <c r="L45" s="29"/>
      <c r="M45" s="25" t="n">
        <v>1.84211</v>
      </c>
      <c r="N45" s="28" t="n">
        <v>1.57983917</v>
      </c>
      <c r="O45" s="26" t="n">
        <v>0.59446</v>
      </c>
      <c r="P45" s="26" t="n">
        <v>0.79478174</v>
      </c>
      <c r="Q45" s="26" t="n">
        <v>1.0805</v>
      </c>
      <c r="R45" s="29" t="n">
        <v>0.98307023</v>
      </c>
    </row>
    <row r="46" customFormat="false" ht="13.5" hidden="false" customHeight="false" outlineLevel="0" collapsed="false">
      <c r="A46" s="24" t="n">
        <v>1.97128</v>
      </c>
      <c r="B46" s="25" t="n">
        <v>1.68574</v>
      </c>
      <c r="C46" s="26" t="n">
        <v>0.56312</v>
      </c>
      <c r="D46" s="26" t="n">
        <v>0.730769</v>
      </c>
      <c r="E46" s="26" t="n">
        <v>1.02672</v>
      </c>
      <c r="F46" s="27" t="n">
        <v>0.913659</v>
      </c>
      <c r="G46" s="25"/>
      <c r="H46" s="28"/>
      <c r="I46" s="26"/>
      <c r="J46" s="26"/>
      <c r="K46" s="26"/>
      <c r="L46" s="29"/>
      <c r="M46" s="25" t="n">
        <v>2.026321</v>
      </c>
      <c r="N46" s="28" t="n">
        <v>1.77007772</v>
      </c>
      <c r="O46" s="26" t="n">
        <v>0.653906</v>
      </c>
      <c r="P46" s="26" t="n">
        <v>0.83434093</v>
      </c>
      <c r="Q46" s="26" t="n">
        <v>1.18855</v>
      </c>
      <c r="R46" s="29" t="n">
        <v>1.04460977</v>
      </c>
    </row>
    <row r="47" customFormat="false" ht="13.5" hidden="false" customHeight="false" outlineLevel="0" collapsed="false">
      <c r="A47" s="24" t="n">
        <v>2.17738</v>
      </c>
      <c r="B47" s="25" t="n">
        <v>1.94139</v>
      </c>
      <c r="C47" s="26" t="n">
        <v>0.622815</v>
      </c>
      <c r="D47" s="26" t="n">
        <v>0.782789</v>
      </c>
      <c r="E47" s="26" t="n">
        <v>1.1318</v>
      </c>
      <c r="F47" s="27" t="n">
        <v>0.995518</v>
      </c>
      <c r="G47" s="25"/>
      <c r="H47" s="28"/>
      <c r="I47" s="26"/>
      <c r="J47" s="26"/>
      <c r="K47" s="26"/>
      <c r="L47" s="29"/>
      <c r="M47" s="25" t="n">
        <v>2.210532</v>
      </c>
      <c r="N47" s="28" t="n">
        <v>1.97733839</v>
      </c>
      <c r="O47" s="26" t="n">
        <v>0.713352</v>
      </c>
      <c r="P47" s="26" t="n">
        <v>0.87482529</v>
      </c>
      <c r="Q47" s="26" t="n">
        <v>1.2966</v>
      </c>
      <c r="R47" s="29" t="n">
        <v>1.10928202</v>
      </c>
    </row>
    <row r="48" customFormat="false" ht="13.5" hidden="false" customHeight="false" outlineLevel="0" collapsed="false">
      <c r="A48" s="24" t="n">
        <v>2.38663</v>
      </c>
      <c r="B48" s="25" t="n">
        <v>2.17172</v>
      </c>
      <c r="C48" s="26" t="n">
        <v>0.68376</v>
      </c>
      <c r="D48" s="26" t="n">
        <v>0.851202</v>
      </c>
      <c r="E48" s="26" t="n">
        <v>1.253</v>
      </c>
      <c r="F48" s="27" t="n">
        <v>1.10499</v>
      </c>
      <c r="G48" s="25"/>
      <c r="H48" s="28"/>
      <c r="I48" s="26"/>
      <c r="J48" s="26"/>
      <c r="K48" s="26"/>
      <c r="L48" s="29"/>
      <c r="M48" s="25" t="n">
        <v>2.394743</v>
      </c>
      <c r="N48" s="28" t="n">
        <v>2.20112984</v>
      </c>
      <c r="O48" s="26" t="n">
        <v>0.772798</v>
      </c>
      <c r="P48" s="26" t="n">
        <v>0.91734636</v>
      </c>
      <c r="Q48" s="26" t="n">
        <v>1.40465</v>
      </c>
      <c r="R48" s="29" t="n">
        <v>1.17895096</v>
      </c>
    </row>
    <row r="49" customFormat="false" ht="13.5" hidden="false" customHeight="false" outlineLevel="0" collapsed="false">
      <c r="A49" s="24" t="n">
        <v>2.57585</v>
      </c>
      <c r="B49" s="25" t="n">
        <v>2.45036</v>
      </c>
      <c r="C49" s="26" t="n">
        <v>0.74543</v>
      </c>
      <c r="D49" s="26" t="n">
        <v>0.9005615</v>
      </c>
      <c r="E49" s="26" t="n">
        <v>1.36163</v>
      </c>
      <c r="F49" s="27" t="n">
        <v>1.19349</v>
      </c>
      <c r="G49" s="25"/>
      <c r="H49" s="28"/>
      <c r="I49" s="26"/>
      <c r="J49" s="26"/>
      <c r="K49" s="26"/>
      <c r="L49" s="29"/>
      <c r="M49" s="25" t="n">
        <v>2.578954</v>
      </c>
      <c r="N49" s="28" t="n">
        <v>2.44004971</v>
      </c>
      <c r="O49" s="26" t="n">
        <v>0.832244</v>
      </c>
      <c r="P49" s="26" t="n">
        <v>0.96285181</v>
      </c>
      <c r="Q49" s="26" t="n">
        <v>1.5127</v>
      </c>
      <c r="R49" s="29" t="n">
        <v>1.25557899</v>
      </c>
    </row>
    <row r="50" customFormat="false" ht="13.5" hidden="false" customHeight="false" outlineLevel="0" collapsed="false">
      <c r="A50" s="24" t="n">
        <v>2.7689</v>
      </c>
      <c r="B50" s="25" t="n">
        <v>2.67333</v>
      </c>
      <c r="C50" s="26" t="n">
        <v>0.807465</v>
      </c>
      <c r="D50" s="26" t="n">
        <v>0.946397</v>
      </c>
      <c r="E50" s="26" t="n">
        <v>1.46975</v>
      </c>
      <c r="F50" s="27" t="n">
        <v>1.25384</v>
      </c>
      <c r="G50" s="25"/>
      <c r="H50" s="28"/>
      <c r="I50" s="26"/>
      <c r="J50" s="26"/>
      <c r="K50" s="26"/>
      <c r="L50" s="29"/>
      <c r="M50" s="25" t="n">
        <v>2.763165</v>
      </c>
      <c r="N50" s="28" t="n">
        <v>2.6917242</v>
      </c>
      <c r="O50" s="26" t="n">
        <v>0.89169</v>
      </c>
      <c r="P50" s="26" t="n">
        <v>1.01215498</v>
      </c>
      <c r="Q50" s="26" t="n">
        <v>1.62075</v>
      </c>
      <c r="R50" s="29" t="n">
        <v>1.34125894</v>
      </c>
    </row>
    <row r="51" customFormat="false" ht="13.5" hidden="false" customHeight="false" outlineLevel="0" collapsed="false">
      <c r="A51" s="24" t="n">
        <v>2.97434</v>
      </c>
      <c r="B51" s="25" t="n">
        <v>3.01867</v>
      </c>
      <c r="C51" s="26" t="n">
        <v>0.87038</v>
      </c>
      <c r="D51" s="26" t="n">
        <v>0.9912445</v>
      </c>
      <c r="E51" s="26" t="n">
        <v>1.58815</v>
      </c>
      <c r="F51" s="27" t="n">
        <v>1.34068</v>
      </c>
      <c r="G51" s="25"/>
      <c r="H51" s="28"/>
      <c r="I51" s="26"/>
      <c r="J51" s="26"/>
      <c r="K51" s="26"/>
      <c r="L51" s="29"/>
      <c r="M51" s="25" t="n">
        <v>2.947376</v>
      </c>
      <c r="N51" s="28" t="n">
        <v>2.9527403</v>
      </c>
      <c r="O51" s="26" t="n">
        <v>0.951136</v>
      </c>
      <c r="P51" s="26" t="n">
        <v>1.06599064</v>
      </c>
      <c r="Q51" s="26" t="n">
        <v>1.7288</v>
      </c>
      <c r="R51" s="29" t="n">
        <v>1.43823912</v>
      </c>
    </row>
    <row r="52" customFormat="false" ht="13.5" hidden="false" customHeight="false" outlineLevel="0" collapsed="false">
      <c r="A52" s="24" t="n">
        <v>3.15297</v>
      </c>
      <c r="B52" s="25" t="n">
        <v>3.30098</v>
      </c>
      <c r="C52" s="26" t="n">
        <v>0.93323</v>
      </c>
      <c r="D52" s="26" t="n">
        <v>1.03821</v>
      </c>
      <c r="E52" s="26" t="n">
        <v>1.70409</v>
      </c>
      <c r="F52" s="27" t="n">
        <v>1.46748</v>
      </c>
      <c r="G52" s="25"/>
      <c r="H52" s="28"/>
      <c r="I52" s="26"/>
      <c r="J52" s="26"/>
      <c r="K52" s="26"/>
      <c r="L52" s="29"/>
      <c r="M52" s="25" t="n">
        <v>3.131587</v>
      </c>
      <c r="N52" s="28" t="n">
        <v>3.21857289</v>
      </c>
      <c r="O52" s="26" t="n">
        <v>1.010582</v>
      </c>
      <c r="P52" s="26" t="n">
        <v>1.12511256</v>
      </c>
      <c r="Q52" s="26" t="n">
        <v>1.83685</v>
      </c>
      <c r="R52" s="29" t="n">
        <v>1.54894367</v>
      </c>
    </row>
    <row r="53" customFormat="false" ht="13.5" hidden="false" customHeight="false" outlineLevel="0" collapsed="false">
      <c r="A53" s="24" t="n">
        <v>3.36355</v>
      </c>
      <c r="B53" s="25" t="n">
        <v>3.54948</v>
      </c>
      <c r="C53" s="26" t="n">
        <v>0.99574</v>
      </c>
      <c r="D53" s="26" t="n">
        <v>1.11599</v>
      </c>
      <c r="E53" s="26" t="n">
        <v>1.81754</v>
      </c>
      <c r="F53" s="27" t="n">
        <v>1.58564</v>
      </c>
      <c r="G53" s="25"/>
      <c r="H53" s="28"/>
      <c r="I53" s="26"/>
      <c r="J53" s="26"/>
      <c r="K53" s="26"/>
      <c r="L53" s="29"/>
      <c r="M53" s="25" t="n">
        <v>3.315798</v>
      </c>
      <c r="N53" s="28" t="n">
        <v>3.48350867</v>
      </c>
      <c r="O53" s="26" t="n">
        <v>1.070028</v>
      </c>
      <c r="P53" s="26" t="n">
        <v>1.19045059</v>
      </c>
      <c r="Q53" s="26" t="n">
        <v>1.9449</v>
      </c>
      <c r="R53" s="29" t="n">
        <v>1.6759896</v>
      </c>
    </row>
    <row r="54" customFormat="false" ht="13.5" hidden="false" customHeight="false" outlineLevel="0" collapsed="false">
      <c r="A54" s="24" t="n">
        <v>3.55921</v>
      </c>
      <c r="B54" s="25" t="n">
        <v>3.83095</v>
      </c>
      <c r="C54" s="26" t="n">
        <v>1.060695</v>
      </c>
      <c r="D54" s="26" t="n">
        <v>1.201805</v>
      </c>
      <c r="E54" s="26" t="n">
        <v>1.93993</v>
      </c>
      <c r="F54" s="27" t="n">
        <v>1.68414</v>
      </c>
      <c r="G54" s="25"/>
      <c r="H54" s="28"/>
      <c r="I54" s="26"/>
      <c r="J54" s="26"/>
      <c r="K54" s="26"/>
      <c r="L54" s="29"/>
      <c r="M54" s="25" t="n">
        <v>3.500009</v>
      </c>
      <c r="N54" s="28" t="n">
        <v>3.74056775</v>
      </c>
      <c r="O54" s="26" t="n">
        <v>1.129474</v>
      </c>
      <c r="P54" s="26" t="n">
        <v>1.26334819</v>
      </c>
      <c r="Q54" s="26" t="n">
        <v>2.05295</v>
      </c>
      <c r="R54" s="29" t="n">
        <v>1.82220161</v>
      </c>
    </row>
    <row r="55" customFormat="false" ht="13.5" hidden="false" customHeight="false" outlineLevel="0" collapsed="false">
      <c r="A55" s="24" t="n">
        <v>3.68422</v>
      </c>
      <c r="B55" s="25" t="n">
        <v>3.94836</v>
      </c>
      <c r="C55" s="26" t="n">
        <v>1.128005</v>
      </c>
      <c r="D55" s="26" t="n">
        <v>1.265335</v>
      </c>
      <c r="E55" s="26" t="n">
        <v>2.05371</v>
      </c>
      <c r="F55" s="27" t="n">
        <v>1.80564</v>
      </c>
      <c r="G55" s="25"/>
      <c r="H55" s="28"/>
      <c r="I55" s="26"/>
      <c r="J55" s="26"/>
      <c r="K55" s="26"/>
      <c r="L55" s="29"/>
      <c r="M55" s="25" t="n">
        <v>3.68422</v>
      </c>
      <c r="N55" s="28" t="n">
        <v>3.98142369</v>
      </c>
      <c r="O55" s="26" t="n">
        <v>1.18892</v>
      </c>
      <c r="P55" s="26" t="n">
        <v>1.34590458</v>
      </c>
      <c r="Q55" s="26" t="n">
        <v>2.161</v>
      </c>
      <c r="R55" s="29" t="n">
        <v>1.9906253</v>
      </c>
    </row>
    <row r="56" customFormat="false" ht="13.5" hidden="false" customHeight="false" outlineLevel="0" collapsed="false">
      <c r="A56" s="24"/>
      <c r="B56" s="25"/>
      <c r="C56" s="26" t="n">
        <v>1.18892</v>
      </c>
      <c r="D56" s="26" t="n">
        <v>1.33436</v>
      </c>
      <c r="E56" s="26" t="n">
        <v>2.161</v>
      </c>
      <c r="F56" s="27" t="n">
        <v>1.92836</v>
      </c>
      <c r="G56" s="25"/>
      <c r="H56" s="28"/>
      <c r="I56" s="26"/>
      <c r="J56" s="26"/>
      <c r="K56" s="25"/>
      <c r="L56" s="29"/>
      <c r="M56" s="25"/>
      <c r="N56" s="28"/>
      <c r="O56" s="26"/>
      <c r="P56" s="26"/>
      <c r="Q56" s="25"/>
      <c r="R56" s="29"/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7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8" t="s">
        <v>9</v>
      </c>
      <c r="C16" s="9" t="n">
        <v>0.26969</v>
      </c>
    </row>
    <row r="17" customFormat="false" ht="13.5" hidden="false" customHeight="false" outlineLevel="0" collapsed="false">
      <c r="B17" s="8" t="s">
        <v>10</v>
      </c>
      <c r="C17" s="9" t="n">
        <v>0.040062</v>
      </c>
    </row>
    <row r="18" customFormat="false" ht="13.5" hidden="false" customHeight="false" outlineLevel="0" collapsed="false">
      <c r="B18" s="8" t="s">
        <v>11</v>
      </c>
      <c r="C18" s="9" t="n">
        <v>0.0070715</v>
      </c>
    </row>
    <row r="19" customFormat="false" ht="13.5" hidden="false" customHeight="false" outlineLevel="0" collapsed="false">
      <c r="B19" s="8" t="s">
        <v>12</v>
      </c>
      <c r="C19" s="9" t="n">
        <v>-0.017387</v>
      </c>
    </row>
    <row r="20" customFormat="false" ht="13.5" hidden="false" customHeight="false" outlineLevel="0" collapsed="false">
      <c r="B20" s="8" t="s">
        <v>13</v>
      </c>
      <c r="C20" s="9" t="n">
        <v>0.0047539</v>
      </c>
    </row>
    <row r="21" customFormat="false" ht="13.5" hidden="false" customHeight="false" outlineLevel="0" collapsed="false">
      <c r="B21" s="8" t="s">
        <v>14</v>
      </c>
      <c r="C21" s="10" t="n">
        <v>-0.00051491</v>
      </c>
    </row>
    <row r="22" customFormat="false" ht="13.5" hidden="false" customHeight="false" outlineLevel="0" collapsed="false">
      <c r="B22" s="8" t="s">
        <v>15</v>
      </c>
      <c r="C22" s="9" t="n">
        <v>0.0024307</v>
      </c>
    </row>
    <row r="23" customFormat="false" ht="13.5" hidden="false" customHeight="false" outlineLevel="0" collapsed="false">
      <c r="B23" s="8" t="s">
        <v>16</v>
      </c>
      <c r="C23" s="9" t="n">
        <v>-0.0015114</v>
      </c>
    </row>
    <row r="24" customFormat="false" ht="13.5" hidden="false" customHeight="false" outlineLevel="0" collapsed="false">
      <c r="B24" s="8" t="s">
        <v>17</v>
      </c>
      <c r="C24" s="9" t="n">
        <v>0.00021743</v>
      </c>
    </row>
    <row r="25" customFormat="false" ht="14.25" hidden="false" customHeight="false" outlineLevel="0" collapsed="false">
      <c r="B25" s="11" t="s">
        <v>18</v>
      </c>
      <c r="C25" s="12" t="n">
        <v>0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1832</v>
      </c>
      <c r="B36" s="25" t="n">
        <v>0.0934849</v>
      </c>
      <c r="C36" s="26" t="n">
        <v>0.018155</v>
      </c>
      <c r="D36" s="26" t="n">
        <v>0.274026</v>
      </c>
      <c r="E36" s="26" t="n">
        <v>0.00219</v>
      </c>
      <c r="F36" s="27" t="n">
        <v>0.0581584</v>
      </c>
      <c r="G36" s="25"/>
      <c r="H36" s="28"/>
      <c r="I36" s="26"/>
      <c r="J36" s="26"/>
      <c r="K36" s="26"/>
      <c r="L36" s="29"/>
      <c r="M36" s="25" t="n">
        <v>0</v>
      </c>
      <c r="N36" s="28" t="n">
        <v>0</v>
      </c>
      <c r="O36" s="26" t="n">
        <v>0</v>
      </c>
      <c r="P36" s="26" t="n">
        <v>0</v>
      </c>
      <c r="Q36" s="26" t="n">
        <v>0</v>
      </c>
      <c r="R36" s="29" t="n">
        <v>0</v>
      </c>
    </row>
    <row r="37" customFormat="false" ht="13.5" hidden="false" customHeight="false" outlineLevel="0" collapsed="false">
      <c r="A37" s="24" t="n">
        <v>0.0606</v>
      </c>
      <c r="B37" s="25" t="n">
        <v>0.234521</v>
      </c>
      <c r="C37" s="26" t="n">
        <v>0.06052</v>
      </c>
      <c r="D37" s="26" t="n">
        <v>0.401379</v>
      </c>
      <c r="E37" s="26" t="n">
        <v>0.04044</v>
      </c>
      <c r="F37" s="27" t="n">
        <v>0.207794</v>
      </c>
      <c r="G37" s="25"/>
      <c r="H37" s="28"/>
      <c r="I37" s="26"/>
      <c r="J37" s="26"/>
      <c r="K37" s="26"/>
      <c r="L37" s="29"/>
      <c r="M37" s="25" t="n">
        <v>0.1856405</v>
      </c>
      <c r="N37" s="28" t="n">
        <v>0.28710155</v>
      </c>
      <c r="O37" s="26" t="n">
        <v>0.0565255</v>
      </c>
      <c r="P37" s="26" t="n">
        <v>0.18643726</v>
      </c>
      <c r="Q37" s="26" t="n">
        <v>0.124832</v>
      </c>
      <c r="R37" s="29" t="n">
        <v>0.26103065</v>
      </c>
    </row>
    <row r="38" customFormat="false" ht="13.5" hidden="false" customHeight="false" outlineLevel="0" collapsed="false">
      <c r="A38" s="24" t="n">
        <v>0.22252</v>
      </c>
      <c r="B38" s="25" t="n">
        <v>0.526284</v>
      </c>
      <c r="C38" s="26" t="n">
        <v>0.114425</v>
      </c>
      <c r="D38" s="26" t="n">
        <v>0.4822645</v>
      </c>
      <c r="E38" s="26" t="n">
        <v>0.1568</v>
      </c>
      <c r="F38" s="27" t="n">
        <v>0.436007</v>
      </c>
      <c r="G38" s="25"/>
      <c r="H38" s="28"/>
      <c r="I38" s="26"/>
      <c r="J38" s="26"/>
      <c r="K38" s="26"/>
      <c r="L38" s="29"/>
      <c r="M38" s="25" t="n">
        <v>0.371281</v>
      </c>
      <c r="N38" s="28" t="n">
        <v>0.49820161</v>
      </c>
      <c r="O38" s="26" t="n">
        <v>0.113051</v>
      </c>
      <c r="P38" s="26" t="n">
        <v>0.3351482</v>
      </c>
      <c r="Q38" s="26" t="n">
        <v>0.249664</v>
      </c>
      <c r="R38" s="29" t="n">
        <v>0.45353365</v>
      </c>
    </row>
    <row r="39" customFormat="false" ht="13.5" hidden="false" customHeight="false" outlineLevel="0" collapsed="false">
      <c r="A39" s="24" t="n">
        <v>0.43656</v>
      </c>
      <c r="B39" s="25" t="n">
        <v>0.765002</v>
      </c>
      <c r="C39" s="26" t="n">
        <v>0.167915</v>
      </c>
      <c r="D39" s="26" t="n">
        <v>0.5681745</v>
      </c>
      <c r="E39" s="26" t="n">
        <v>0.29305</v>
      </c>
      <c r="F39" s="27" t="n">
        <v>0.616543</v>
      </c>
      <c r="G39" s="25"/>
      <c r="H39" s="28"/>
      <c r="I39" s="26"/>
      <c r="J39" s="26"/>
      <c r="K39" s="26"/>
      <c r="L39" s="29"/>
      <c r="M39" s="25" t="n">
        <v>0.55692155</v>
      </c>
      <c r="N39" s="28" t="n">
        <v>0.66921176</v>
      </c>
      <c r="O39" s="26" t="n">
        <v>0.16957655</v>
      </c>
      <c r="P39" s="26" t="n">
        <v>0.4568808</v>
      </c>
      <c r="Q39" s="26" t="n">
        <v>0.37449605</v>
      </c>
      <c r="R39" s="29" t="n">
        <v>0.60437768</v>
      </c>
    </row>
    <row r="40" customFormat="false" ht="13.5" hidden="false" customHeight="false" outlineLevel="0" collapsed="false">
      <c r="A40" s="24" t="n">
        <v>0.65252</v>
      </c>
      <c r="B40" s="25" t="n">
        <v>0.773041</v>
      </c>
      <c r="C40" s="26" t="n">
        <v>0.22361</v>
      </c>
      <c r="D40" s="26" t="n">
        <v>0.6614235</v>
      </c>
      <c r="E40" s="26" t="n">
        <v>0.43559</v>
      </c>
      <c r="F40" s="27" t="n">
        <v>0.662386</v>
      </c>
      <c r="G40" s="25"/>
      <c r="H40" s="28"/>
      <c r="I40" s="26"/>
      <c r="J40" s="26"/>
      <c r="K40" s="26"/>
      <c r="L40" s="29"/>
      <c r="M40" s="25" t="n">
        <v>0.7425621</v>
      </c>
      <c r="N40" s="28" t="n">
        <v>0.81953946</v>
      </c>
      <c r="O40" s="26" t="n">
        <v>0.2261021</v>
      </c>
      <c r="P40" s="26" t="n">
        <v>0.55898359</v>
      </c>
      <c r="Q40" s="26" t="n">
        <v>0.4993281</v>
      </c>
      <c r="R40" s="29" t="n">
        <v>0.7286624</v>
      </c>
    </row>
    <row r="41" customFormat="false" ht="13.5" hidden="false" customHeight="false" outlineLevel="0" collapsed="false">
      <c r="A41" s="24" t="n">
        <v>0.85803</v>
      </c>
      <c r="B41" s="25" t="n">
        <v>0.890002</v>
      </c>
      <c r="C41" s="26" t="n">
        <v>0.281525</v>
      </c>
      <c r="D41" s="26" t="n">
        <v>0.723652</v>
      </c>
      <c r="E41" s="26" t="n">
        <v>0.57869</v>
      </c>
      <c r="F41" s="27" t="n">
        <v>0.715994</v>
      </c>
      <c r="G41" s="25"/>
      <c r="H41" s="28"/>
      <c r="I41" s="26"/>
      <c r="J41" s="26"/>
      <c r="K41" s="26"/>
      <c r="L41" s="29"/>
      <c r="M41" s="25" t="n">
        <v>0.92820265</v>
      </c>
      <c r="N41" s="28" t="n">
        <v>0.96101396</v>
      </c>
      <c r="O41" s="26" t="n">
        <v>0.28262765</v>
      </c>
      <c r="P41" s="26" t="n">
        <v>0.64661861</v>
      </c>
      <c r="Q41" s="26" t="n">
        <v>0.62416015</v>
      </c>
      <c r="R41" s="29" t="n">
        <v>0.83548982</v>
      </c>
    </row>
    <row r="42" customFormat="false" ht="13.5" hidden="false" customHeight="false" outlineLevel="0" collapsed="false">
      <c r="A42" s="24" t="n">
        <v>1.06867</v>
      </c>
      <c r="B42" s="25" t="n">
        <v>1.01123</v>
      </c>
      <c r="C42" s="26" t="n">
        <v>0.337405</v>
      </c>
      <c r="D42" s="26" t="n">
        <v>0.746938</v>
      </c>
      <c r="E42" s="26" t="n">
        <v>0.72392</v>
      </c>
      <c r="F42" s="27" t="n">
        <v>0.836718</v>
      </c>
      <c r="G42" s="25"/>
      <c r="H42" s="28"/>
      <c r="I42" s="26"/>
      <c r="J42" s="26"/>
      <c r="K42" s="26"/>
      <c r="L42" s="29"/>
      <c r="M42" s="25" t="n">
        <v>1.1138432</v>
      </c>
      <c r="N42" s="28" t="n">
        <v>1.10158012</v>
      </c>
      <c r="O42" s="26" t="n">
        <v>0.3391532</v>
      </c>
      <c r="P42" s="26" t="n">
        <v>0.72348908</v>
      </c>
      <c r="Q42" s="26" t="n">
        <v>0.7489922</v>
      </c>
      <c r="R42" s="29" t="n">
        <v>0.93076174</v>
      </c>
    </row>
    <row r="43" customFormat="false" ht="13.5" hidden="false" customHeight="false" outlineLevel="0" collapsed="false">
      <c r="A43" s="24" t="n">
        <v>1.27251</v>
      </c>
      <c r="B43" s="25" t="n">
        <v>1.15288</v>
      </c>
      <c r="C43" s="26" t="n">
        <v>0.393865</v>
      </c>
      <c r="D43" s="26" t="n">
        <v>0.7615225</v>
      </c>
      <c r="E43" s="26" t="n">
        <v>0.86335</v>
      </c>
      <c r="F43" s="27" t="n">
        <v>0.928068</v>
      </c>
      <c r="G43" s="25"/>
      <c r="H43" s="28"/>
      <c r="I43" s="26"/>
      <c r="J43" s="26"/>
      <c r="K43" s="26"/>
      <c r="L43" s="29"/>
      <c r="M43" s="25" t="n">
        <v>1.29948375</v>
      </c>
      <c r="N43" s="28" t="n">
        <v>1.24696907</v>
      </c>
      <c r="O43" s="26" t="n">
        <v>0.39567875</v>
      </c>
      <c r="P43" s="26" t="n">
        <v>0.79229089</v>
      </c>
      <c r="Q43" s="26" t="n">
        <v>0.87382425</v>
      </c>
      <c r="R43" s="29" t="n">
        <v>1.0186257</v>
      </c>
    </row>
    <row r="44" customFormat="false" ht="13.5" hidden="false" customHeight="false" outlineLevel="0" collapsed="false">
      <c r="A44" s="24" t="n">
        <v>1.48596</v>
      </c>
      <c r="B44" s="25" t="n">
        <v>1.35564</v>
      </c>
      <c r="C44" s="26" t="n">
        <v>0.453015</v>
      </c>
      <c r="D44" s="26" t="n">
        <v>0.801589</v>
      </c>
      <c r="E44" s="26" t="n">
        <v>1.01253</v>
      </c>
      <c r="F44" s="27" t="n">
        <v>1.02325</v>
      </c>
      <c r="G44" s="25"/>
      <c r="H44" s="28"/>
      <c r="I44" s="26"/>
      <c r="J44" s="26"/>
      <c r="K44" s="26"/>
      <c r="L44" s="29"/>
      <c r="M44" s="25" t="n">
        <v>1.4851243</v>
      </c>
      <c r="N44" s="28" t="n">
        <v>1.40149639</v>
      </c>
      <c r="O44" s="26" t="n">
        <v>0.4522043</v>
      </c>
      <c r="P44" s="26" t="n">
        <v>0.85500103</v>
      </c>
      <c r="Q44" s="26" t="n">
        <v>0.9986563</v>
      </c>
      <c r="R44" s="29" t="n">
        <v>1.10226471</v>
      </c>
    </row>
    <row r="45" customFormat="false" ht="13.5" hidden="false" customHeight="false" outlineLevel="0" collapsed="false">
      <c r="A45" s="24" t="n">
        <v>1.68419</v>
      </c>
      <c r="B45" s="25" t="n">
        <v>1.49884</v>
      </c>
      <c r="C45" s="26" t="n">
        <v>0.51124</v>
      </c>
      <c r="D45" s="26" t="n">
        <v>0.859429</v>
      </c>
      <c r="E45" s="26" t="n">
        <v>1.15838</v>
      </c>
      <c r="F45" s="27" t="n">
        <v>1.15912</v>
      </c>
      <c r="G45" s="25"/>
      <c r="H45" s="28"/>
      <c r="I45" s="26"/>
      <c r="J45" s="26"/>
      <c r="K45" s="26"/>
      <c r="L45" s="29"/>
      <c r="M45" s="25" t="n">
        <v>1.67076485</v>
      </c>
      <c r="N45" s="28" t="n">
        <v>1.56845102</v>
      </c>
      <c r="O45" s="26" t="n">
        <v>0.50872985</v>
      </c>
      <c r="P45" s="26" t="n">
        <v>0.91306903</v>
      </c>
      <c r="Q45" s="26" t="n">
        <v>1.12348835</v>
      </c>
      <c r="R45" s="29" t="n">
        <v>1.1843503</v>
      </c>
    </row>
    <row r="46" customFormat="false" ht="13.5" hidden="false" customHeight="false" outlineLevel="0" collapsed="false">
      <c r="A46" s="24" t="n">
        <v>1.90467</v>
      </c>
      <c r="B46" s="25" t="n">
        <v>1.79907</v>
      </c>
      <c r="C46" s="26" t="n">
        <v>0.56896</v>
      </c>
      <c r="D46" s="26" t="n">
        <v>0.9041525</v>
      </c>
      <c r="E46" s="26" t="n">
        <v>1.30407</v>
      </c>
      <c r="F46" s="27" t="n">
        <v>1.28163</v>
      </c>
      <c r="G46" s="25"/>
      <c r="H46" s="28"/>
      <c r="I46" s="26"/>
      <c r="J46" s="26"/>
      <c r="K46" s="26"/>
      <c r="L46" s="29"/>
      <c r="M46" s="25" t="n">
        <v>1.8564054</v>
      </c>
      <c r="N46" s="28" t="n">
        <v>1.75027874</v>
      </c>
      <c r="O46" s="26" t="n">
        <v>0.5652554</v>
      </c>
      <c r="P46" s="26" t="n">
        <v>0.96755342</v>
      </c>
      <c r="Q46" s="26" t="n">
        <v>1.2483204</v>
      </c>
      <c r="R46" s="29" t="n">
        <v>1.26731454</v>
      </c>
    </row>
    <row r="47" customFormat="false" ht="13.5" hidden="false" customHeight="false" outlineLevel="0" collapsed="false">
      <c r="A47" s="24" t="n">
        <v>2.1024</v>
      </c>
      <c r="B47" s="25" t="n">
        <v>1.9896</v>
      </c>
      <c r="C47" s="26" t="n">
        <v>0.62962</v>
      </c>
      <c r="D47" s="26" t="n">
        <v>0.9588855</v>
      </c>
      <c r="E47" s="26" t="n">
        <v>1.44815</v>
      </c>
      <c r="F47" s="27" t="n">
        <v>1.40427</v>
      </c>
      <c r="G47" s="25"/>
      <c r="H47" s="28"/>
      <c r="I47" s="26"/>
      <c r="J47" s="26"/>
      <c r="K47" s="26"/>
      <c r="L47" s="29"/>
      <c r="M47" s="25" t="n">
        <v>2.04204595</v>
      </c>
      <c r="N47" s="28" t="n">
        <v>1.94865657</v>
      </c>
      <c r="O47" s="26" t="n">
        <v>0.62178095</v>
      </c>
      <c r="P47" s="26" t="n">
        <v>1.01923253</v>
      </c>
      <c r="Q47" s="26" t="n">
        <v>1.37315245</v>
      </c>
      <c r="R47" s="29" t="n">
        <v>1.35352064</v>
      </c>
    </row>
    <row r="48" customFormat="false" ht="13.5" hidden="false" customHeight="false" outlineLevel="0" collapsed="false">
      <c r="A48" s="24" t="n">
        <v>2.29586</v>
      </c>
      <c r="B48" s="25" t="n">
        <v>2.26022</v>
      </c>
      <c r="C48" s="26" t="n">
        <v>0.691795</v>
      </c>
      <c r="D48" s="26" t="n">
        <v>1.05558</v>
      </c>
      <c r="E48" s="26" t="n">
        <v>1.60486</v>
      </c>
      <c r="F48" s="27" t="n">
        <v>1.57204</v>
      </c>
      <c r="G48" s="25"/>
      <c r="H48" s="28"/>
      <c r="I48" s="26"/>
      <c r="J48" s="26"/>
      <c r="K48" s="26"/>
      <c r="L48" s="29"/>
      <c r="M48" s="25" t="n">
        <v>2.2276865</v>
      </c>
      <c r="N48" s="28" t="n">
        <v>2.16450652</v>
      </c>
      <c r="O48" s="26" t="n">
        <v>0.6783065</v>
      </c>
      <c r="P48" s="26" t="n">
        <v>1.06871258</v>
      </c>
      <c r="Q48" s="26" t="n">
        <v>1.4979845</v>
      </c>
      <c r="R48" s="29" t="n">
        <v>1.44537492</v>
      </c>
    </row>
    <row r="49" customFormat="false" ht="13.5" hidden="false" customHeight="false" outlineLevel="0" collapsed="false">
      <c r="A49" s="24" t="n">
        <v>2.5055</v>
      </c>
      <c r="B49" s="25" t="n">
        <v>2.51152</v>
      </c>
      <c r="C49" s="26" t="n">
        <v>0.75303</v>
      </c>
      <c r="D49" s="26" t="n">
        <v>1.14563</v>
      </c>
      <c r="E49" s="26" t="n">
        <v>1.74698</v>
      </c>
      <c r="F49" s="27" t="n">
        <v>1.72903</v>
      </c>
      <c r="G49" s="25"/>
      <c r="H49" s="28"/>
      <c r="I49" s="26"/>
      <c r="J49" s="26"/>
      <c r="K49" s="26"/>
      <c r="L49" s="29"/>
      <c r="M49" s="25" t="n">
        <v>2.41332705</v>
      </c>
      <c r="N49" s="28" t="n">
        <v>2.39797404</v>
      </c>
      <c r="O49" s="26" t="n">
        <v>0.73483205</v>
      </c>
      <c r="P49" s="26" t="n">
        <v>1.11655328</v>
      </c>
      <c r="Q49" s="26" t="n">
        <v>1.62281655</v>
      </c>
      <c r="R49" s="29" t="n">
        <v>1.54540349</v>
      </c>
    </row>
    <row r="50" customFormat="false" ht="13.5" hidden="false" customHeight="false" outlineLevel="0" collapsed="false">
      <c r="A50" s="24" t="n">
        <v>2.71192</v>
      </c>
      <c r="B50" s="25" t="n">
        <v>2.77699</v>
      </c>
      <c r="C50" s="26" t="n">
        <v>0.81407</v>
      </c>
      <c r="D50" s="26" t="n">
        <v>1.19317</v>
      </c>
      <c r="E50" s="26" t="n">
        <v>1.89761</v>
      </c>
      <c r="F50" s="27" t="n">
        <v>1.86007</v>
      </c>
      <c r="G50" s="25"/>
      <c r="H50" s="28"/>
      <c r="I50" s="26"/>
      <c r="J50" s="26"/>
      <c r="K50" s="26"/>
      <c r="L50" s="29"/>
      <c r="M50" s="25" t="n">
        <v>2.5989676</v>
      </c>
      <c r="N50" s="28" t="n">
        <v>2.64838549</v>
      </c>
      <c r="O50" s="26" t="n">
        <v>0.7913576</v>
      </c>
      <c r="P50" s="26" t="n">
        <v>1.16343056</v>
      </c>
      <c r="Q50" s="26" t="n">
        <v>1.7476486</v>
      </c>
      <c r="R50" s="29" t="n">
        <v>1.65630732</v>
      </c>
    </row>
    <row r="51" customFormat="false" ht="13.5" hidden="false" customHeight="false" outlineLevel="0" collapsed="false">
      <c r="A51" s="24" t="n">
        <v>2.89816</v>
      </c>
      <c r="B51" s="25" t="n">
        <v>3.12658</v>
      </c>
      <c r="C51" s="26" t="n">
        <v>0.875745</v>
      </c>
      <c r="D51" s="26" t="n">
        <v>1.244405</v>
      </c>
      <c r="E51" s="26" t="n">
        <v>2.04645</v>
      </c>
      <c r="F51" s="27" t="n">
        <v>2.07023</v>
      </c>
      <c r="G51" s="25"/>
      <c r="H51" s="28"/>
      <c r="I51" s="26"/>
      <c r="J51" s="26"/>
      <c r="K51" s="26"/>
      <c r="L51" s="29"/>
      <c r="M51" s="25" t="n">
        <v>2.78460815</v>
      </c>
      <c r="N51" s="28" t="n">
        <v>2.91419243</v>
      </c>
      <c r="O51" s="26" t="n">
        <v>0.84788315</v>
      </c>
      <c r="P51" s="26" t="n">
        <v>1.2103572</v>
      </c>
      <c r="Q51" s="26" t="n">
        <v>1.87248065</v>
      </c>
      <c r="R51" s="29" t="n">
        <v>1.78100374</v>
      </c>
    </row>
    <row r="52" customFormat="false" ht="13.5" hidden="false" customHeight="false" outlineLevel="0" collapsed="false">
      <c r="A52" s="24" t="n">
        <v>3.11067</v>
      </c>
      <c r="B52" s="25" t="n">
        <v>3.43466</v>
      </c>
      <c r="C52" s="26" t="n">
        <v>0.938025</v>
      </c>
      <c r="D52" s="26" t="n">
        <v>1.309855</v>
      </c>
      <c r="E52" s="26" t="n">
        <v>2.20224</v>
      </c>
      <c r="F52" s="27" t="n">
        <v>2.29122</v>
      </c>
      <c r="G52" s="25"/>
      <c r="H52" s="28"/>
      <c r="I52" s="26"/>
      <c r="J52" s="26"/>
      <c r="K52" s="26"/>
      <c r="L52" s="29"/>
      <c r="M52" s="25" t="n">
        <v>2.9702487</v>
      </c>
      <c r="N52" s="28" t="n">
        <v>3.19290764</v>
      </c>
      <c r="O52" s="26" t="n">
        <v>0.9044087</v>
      </c>
      <c r="P52" s="26" t="n">
        <v>1.25898393</v>
      </c>
      <c r="Q52" s="26" t="n">
        <v>1.9973127</v>
      </c>
      <c r="R52" s="29" t="n">
        <v>1.92265898</v>
      </c>
    </row>
    <row r="53" customFormat="false" ht="13.5" hidden="false" customHeight="false" outlineLevel="0" collapsed="false">
      <c r="A53" s="24" t="n">
        <v>3.30652</v>
      </c>
      <c r="B53" s="25" t="n">
        <v>3.7478</v>
      </c>
      <c r="C53" s="26" t="n">
        <v>1.001175</v>
      </c>
      <c r="D53" s="26" t="n">
        <v>1.36563</v>
      </c>
      <c r="E53" s="26" t="n">
        <v>2.35314</v>
      </c>
      <c r="F53" s="27" t="n">
        <v>2.43989</v>
      </c>
      <c r="G53" s="25"/>
      <c r="H53" s="28"/>
      <c r="I53" s="26"/>
      <c r="J53" s="26"/>
      <c r="K53" s="26"/>
      <c r="L53" s="29"/>
      <c r="M53" s="25" t="n">
        <v>3.15588925</v>
      </c>
      <c r="N53" s="28" t="n">
        <v>3.48103571</v>
      </c>
      <c r="O53" s="26" t="n">
        <v>0.96093425</v>
      </c>
      <c r="P53" s="26" t="n">
        <v>1.3120066</v>
      </c>
      <c r="Q53" s="26" t="n">
        <v>2.12214475</v>
      </c>
      <c r="R53" s="29" t="n">
        <v>2.08471511</v>
      </c>
    </row>
    <row r="54" customFormat="false" ht="13.5" hidden="false" customHeight="false" outlineLevel="0" collapsed="false">
      <c r="A54" s="24" t="n">
        <v>3.51361</v>
      </c>
      <c r="B54" s="25" t="n">
        <v>4.08311</v>
      </c>
      <c r="C54" s="26" t="n">
        <v>1.065935</v>
      </c>
      <c r="D54" s="26" t="n">
        <v>1.448485</v>
      </c>
      <c r="E54" s="26" t="n">
        <v>2.49664</v>
      </c>
      <c r="F54" s="27" t="n">
        <v>2.61521</v>
      </c>
      <c r="G54" s="25"/>
      <c r="H54" s="28"/>
      <c r="I54" s="26"/>
      <c r="J54" s="26"/>
      <c r="K54" s="26"/>
      <c r="L54" s="29"/>
      <c r="M54" s="25" t="n">
        <v>3.3415298</v>
      </c>
      <c r="N54" s="28" t="n">
        <v>3.77399999</v>
      </c>
      <c r="O54" s="26" t="n">
        <v>1.0174598</v>
      </c>
      <c r="P54" s="26" t="n">
        <v>1.37370865</v>
      </c>
      <c r="Q54" s="26" t="n">
        <v>2.2469768</v>
      </c>
      <c r="R54" s="29" t="n">
        <v>2.27091291</v>
      </c>
    </row>
    <row r="55" customFormat="false" ht="13.5" hidden="false" customHeight="false" outlineLevel="0" collapsed="false">
      <c r="A55" s="24" t="n">
        <v>3.71281</v>
      </c>
      <c r="B55" s="25" t="n">
        <v>4.29211</v>
      </c>
      <c r="C55" s="26" t="n">
        <v>1.13051</v>
      </c>
      <c r="D55" s="26" t="n">
        <v>1.53521</v>
      </c>
      <c r="E55" s="26"/>
      <c r="F55" s="27"/>
      <c r="G55" s="25"/>
      <c r="H55" s="28"/>
      <c r="I55" s="26"/>
      <c r="J55" s="26"/>
      <c r="K55" s="26"/>
      <c r="L55" s="29"/>
      <c r="M55" s="25" t="n">
        <v>3.52717035</v>
      </c>
      <c r="N55" s="28" t="n">
        <v>4.0660672</v>
      </c>
      <c r="O55" s="26" t="n">
        <v>1.07398535</v>
      </c>
      <c r="P55" s="26" t="n">
        <v>1.4506724</v>
      </c>
      <c r="Q55" s="26" t="n">
        <v>2.37180885</v>
      </c>
      <c r="R55" s="29" t="n">
        <v>2.4853122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5"/>
      <c r="H56" s="28"/>
      <c r="I56" s="26"/>
      <c r="J56" s="26"/>
      <c r="K56" s="25"/>
      <c r="L56" s="29"/>
      <c r="M56" s="25" t="n">
        <v>3.71281</v>
      </c>
      <c r="N56" s="28" t="n">
        <v>4.35026881</v>
      </c>
      <c r="O56" s="26" t="n">
        <v>1.13051</v>
      </c>
      <c r="P56" s="26" t="n">
        <v>1.55269552</v>
      </c>
      <c r="Q56" s="25" t="n">
        <v>2.49664</v>
      </c>
      <c r="R56" s="29" t="n">
        <v>2.73230839</v>
      </c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8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7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9</v>
      </c>
      <c r="C16" s="16" t="s">
        <v>30</v>
      </c>
      <c r="D16" s="17" t="s">
        <v>31</v>
      </c>
    </row>
    <row r="17" customFormat="false" ht="13.5" hidden="false" customHeight="false" outlineLevel="0" collapsed="false">
      <c r="B17" s="15" t="n">
        <v>1</v>
      </c>
      <c r="C17" s="34" t="n">
        <v>-0.14129</v>
      </c>
      <c r="D17" s="35" t="n">
        <v>8.0552</v>
      </c>
    </row>
    <row r="18" customFormat="false" ht="13.5" hidden="false" customHeight="false" outlineLevel="0" collapsed="false">
      <c r="B18" s="15" t="n">
        <v>2</v>
      </c>
      <c r="C18" s="36" t="n">
        <v>-2.0066E-008</v>
      </c>
      <c r="D18" s="35" t="n">
        <v>-10.754</v>
      </c>
    </row>
    <row r="19" customFormat="false" ht="13.5" hidden="false" customHeight="false" outlineLevel="0" collapsed="false">
      <c r="B19" s="15" t="n">
        <v>3</v>
      </c>
      <c r="C19" s="34" t="n">
        <v>0.14188</v>
      </c>
      <c r="D19" s="35" t="n">
        <v>8.05126</v>
      </c>
    </row>
    <row r="20" customFormat="false" ht="14.25" hidden="false" customHeight="false" outlineLevel="0" collapsed="false">
      <c r="B20" s="37" t="n">
        <v>4</v>
      </c>
      <c r="C20" s="38" t="n">
        <v>0.79138</v>
      </c>
      <c r="D20" s="39" t="n">
        <v>1.4503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0668</v>
      </c>
      <c r="B36" s="25" t="n">
        <v>0.0642223</v>
      </c>
      <c r="C36" s="26" t="n">
        <v>0.007565</v>
      </c>
      <c r="D36" s="26" t="n">
        <v>0.05946625</v>
      </c>
      <c r="E36" s="26" t="n">
        <v>0.00485</v>
      </c>
      <c r="F36" s="27" t="n">
        <v>0.0588768</v>
      </c>
      <c r="G36" s="25"/>
      <c r="H36" s="28"/>
      <c r="I36" s="26"/>
      <c r="J36" s="26"/>
      <c r="K36" s="26"/>
      <c r="L36" s="29"/>
      <c r="M36" s="25" t="n">
        <v>0</v>
      </c>
      <c r="N36" s="43" t="n">
        <v>0</v>
      </c>
      <c r="O36" s="26" t="n">
        <v>0</v>
      </c>
      <c r="P36" s="44" t="n">
        <v>0</v>
      </c>
      <c r="Q36" s="26" t="n">
        <v>0</v>
      </c>
      <c r="R36" s="45" t="n">
        <v>0</v>
      </c>
    </row>
    <row r="37" customFormat="false" ht="13.5" hidden="false" customHeight="false" outlineLevel="0" collapsed="false">
      <c r="A37" s="24" t="n">
        <v>0.09705</v>
      </c>
      <c r="B37" s="25" t="n">
        <v>0.194576</v>
      </c>
      <c r="C37" s="26" t="n">
        <v>0.041715</v>
      </c>
      <c r="D37" s="26" t="n">
        <v>0.1745175</v>
      </c>
      <c r="E37" s="26" t="n">
        <v>0.04849</v>
      </c>
      <c r="F37" s="27" t="n">
        <v>0.163934</v>
      </c>
      <c r="G37" s="25"/>
      <c r="H37" s="28"/>
      <c r="I37" s="26"/>
      <c r="J37" s="26"/>
      <c r="K37" s="26"/>
      <c r="L37" s="29"/>
      <c r="M37" s="25" t="n">
        <v>0.184211</v>
      </c>
      <c r="N37" s="28" t="n">
        <v>0.26430692</v>
      </c>
      <c r="O37" s="26" t="n">
        <v>0.059446</v>
      </c>
      <c r="P37" s="26" t="n">
        <v>0.18107622</v>
      </c>
      <c r="Q37" s="26" t="n">
        <v>0.10805</v>
      </c>
      <c r="R37" s="29" t="n">
        <v>0.21423623</v>
      </c>
    </row>
    <row r="38" customFormat="false" ht="13.5" hidden="false" customHeight="false" outlineLevel="0" collapsed="false">
      <c r="A38" s="24" t="n">
        <v>0.29149</v>
      </c>
      <c r="B38" s="25" t="n">
        <v>0.454434</v>
      </c>
      <c r="C38" s="26" t="n">
        <v>0.097155</v>
      </c>
      <c r="D38" s="26" t="n">
        <v>0.314645</v>
      </c>
      <c r="E38" s="26" t="n">
        <v>0.14572</v>
      </c>
      <c r="F38" s="27" t="n">
        <v>0.285443</v>
      </c>
      <c r="G38" s="25"/>
      <c r="H38" s="28"/>
      <c r="I38" s="26"/>
      <c r="J38" s="26"/>
      <c r="K38" s="26"/>
      <c r="L38" s="29"/>
      <c r="M38" s="25" t="n">
        <v>0.368422</v>
      </c>
      <c r="N38" s="28" t="n">
        <v>0.45502548</v>
      </c>
      <c r="O38" s="26" t="n">
        <v>0.118892</v>
      </c>
      <c r="P38" s="26" t="n">
        <v>0.32296287</v>
      </c>
      <c r="Q38" s="26" t="n">
        <v>0.2161</v>
      </c>
      <c r="R38" s="29" t="n">
        <v>0.37624193</v>
      </c>
    </row>
    <row r="39" customFormat="false" ht="13.5" hidden="false" customHeight="false" outlineLevel="0" collapsed="false">
      <c r="A39" s="24" t="n">
        <v>0.51992</v>
      </c>
      <c r="B39" s="25" t="n">
        <v>0.632292</v>
      </c>
      <c r="C39" s="26" t="n">
        <v>0.155415</v>
      </c>
      <c r="D39" s="26" t="n">
        <v>0.4018515</v>
      </c>
      <c r="E39" s="26" t="n">
        <v>0.25308</v>
      </c>
      <c r="F39" s="27" t="n">
        <v>0.415124</v>
      </c>
      <c r="G39" s="25"/>
      <c r="H39" s="28"/>
      <c r="I39" s="26"/>
      <c r="J39" s="26"/>
      <c r="K39" s="26"/>
      <c r="L39" s="29"/>
      <c r="M39" s="25" t="n">
        <v>0.55263305</v>
      </c>
      <c r="N39" s="28" t="n">
        <v>0.60391763</v>
      </c>
      <c r="O39" s="26" t="n">
        <v>0.17833805</v>
      </c>
      <c r="P39" s="26" t="n">
        <v>0.43648781</v>
      </c>
      <c r="Q39" s="26" t="n">
        <v>0.32415005</v>
      </c>
      <c r="R39" s="29" t="n">
        <v>0.50380493</v>
      </c>
    </row>
    <row r="40" customFormat="false" ht="13.5" hidden="false" customHeight="false" outlineLevel="0" collapsed="false">
      <c r="A40" s="24" t="n">
        <v>0.72939</v>
      </c>
      <c r="B40" s="25" t="n">
        <v>0.72038</v>
      </c>
      <c r="C40" s="26" t="n">
        <v>0.21019</v>
      </c>
      <c r="D40" s="26" t="n">
        <v>0.4688695</v>
      </c>
      <c r="E40" s="26" t="n">
        <v>0.35842</v>
      </c>
      <c r="F40" s="27" t="n">
        <v>0.552976</v>
      </c>
      <c r="G40" s="25"/>
      <c r="H40" s="28"/>
      <c r="I40" s="26"/>
      <c r="J40" s="26"/>
      <c r="K40" s="26"/>
      <c r="L40" s="29"/>
      <c r="M40" s="25" t="n">
        <v>0.7368441</v>
      </c>
      <c r="N40" s="28" t="n">
        <v>0.72879137</v>
      </c>
      <c r="O40" s="26" t="n">
        <v>0.2377841</v>
      </c>
      <c r="P40" s="26" t="n">
        <v>0.52911577</v>
      </c>
      <c r="Q40" s="26" t="n">
        <v>0.4322001</v>
      </c>
      <c r="R40" s="29" t="n">
        <v>0.60795292</v>
      </c>
    </row>
    <row r="41" customFormat="false" ht="13.5" hidden="false" customHeight="false" outlineLevel="0" collapsed="false">
      <c r="A41" s="24" t="n">
        <v>0.94331</v>
      </c>
      <c r="B41" s="25" t="n">
        <v>0.781735</v>
      </c>
      <c r="C41" s="26" t="n">
        <v>0.266735</v>
      </c>
      <c r="D41" s="26" t="n">
        <v>0.54213</v>
      </c>
      <c r="E41" s="26" t="n">
        <v>0.4728</v>
      </c>
      <c r="F41" s="27" t="n">
        <v>0.653295</v>
      </c>
      <c r="G41" s="25"/>
      <c r="H41" s="28"/>
      <c r="I41" s="26"/>
      <c r="J41" s="26"/>
      <c r="K41" s="26"/>
      <c r="L41" s="29"/>
      <c r="M41" s="25" t="n">
        <v>0.92105515</v>
      </c>
      <c r="N41" s="28" t="n">
        <v>0.84121182</v>
      </c>
      <c r="O41" s="26" t="n">
        <v>0.29723015</v>
      </c>
      <c r="P41" s="26" t="n">
        <v>0.60611304</v>
      </c>
      <c r="Q41" s="26" t="n">
        <v>0.54025015</v>
      </c>
      <c r="R41" s="29" t="n">
        <v>0.69589177</v>
      </c>
    </row>
    <row r="42" customFormat="false" ht="13.5" hidden="false" customHeight="false" outlineLevel="0" collapsed="false">
      <c r="A42" s="24" t="n">
        <v>1.14519</v>
      </c>
      <c r="B42" s="25" t="n">
        <v>0.980958</v>
      </c>
      <c r="C42" s="26" t="n">
        <v>0.32585</v>
      </c>
      <c r="D42" s="26" t="n">
        <v>0.590672</v>
      </c>
      <c r="E42" s="26" t="n">
        <v>0.57458</v>
      </c>
      <c r="F42" s="27" t="n">
        <v>0.688283</v>
      </c>
      <c r="G42" s="25"/>
      <c r="H42" s="28"/>
      <c r="I42" s="26"/>
      <c r="J42" s="26"/>
      <c r="K42" s="26"/>
      <c r="L42" s="29"/>
      <c r="M42" s="25" t="n">
        <v>1.1052662</v>
      </c>
      <c r="N42" s="28" t="n">
        <v>0.94984976</v>
      </c>
      <c r="O42" s="26" t="n">
        <v>0.3566762</v>
      </c>
      <c r="P42" s="26" t="n">
        <v>0.67127119</v>
      </c>
      <c r="Q42" s="26" t="n">
        <v>0.6483002</v>
      </c>
      <c r="R42" s="29" t="n">
        <v>0.77257412</v>
      </c>
    </row>
    <row r="43" customFormat="false" ht="13.5" hidden="false" customHeight="false" outlineLevel="0" collapsed="false">
      <c r="A43" s="24" t="n">
        <v>1.35704</v>
      </c>
      <c r="B43" s="25" t="n">
        <v>1.1127</v>
      </c>
      <c r="C43" s="26" t="n">
        <v>0.38466</v>
      </c>
      <c r="D43" s="26" t="n">
        <v>0.630176</v>
      </c>
      <c r="E43" s="26" t="n">
        <v>0.68879</v>
      </c>
      <c r="F43" s="27" t="n">
        <v>0.712699</v>
      </c>
      <c r="G43" s="25"/>
      <c r="H43" s="28"/>
      <c r="I43" s="26"/>
      <c r="J43" s="26"/>
      <c r="K43" s="26"/>
      <c r="L43" s="29"/>
      <c r="M43" s="25" t="n">
        <v>1.28947725</v>
      </c>
      <c r="N43" s="28" t="n">
        <v>1.06204386</v>
      </c>
      <c r="O43" s="26" t="n">
        <v>0.41612225</v>
      </c>
      <c r="P43" s="26" t="n">
        <v>0.72737275</v>
      </c>
      <c r="Q43" s="26" t="n">
        <v>0.75635025</v>
      </c>
      <c r="R43" s="29" t="n">
        <v>0.84158225</v>
      </c>
    </row>
    <row r="44" customFormat="false" ht="13.5" hidden="false" customHeight="false" outlineLevel="0" collapsed="false">
      <c r="A44" s="24" t="n">
        <v>1.56951</v>
      </c>
      <c r="B44" s="25" t="n">
        <v>1.32053</v>
      </c>
      <c r="C44" s="26" t="n">
        <v>0.44362</v>
      </c>
      <c r="D44" s="26" t="n">
        <v>0.683245</v>
      </c>
      <c r="E44" s="26" t="n">
        <v>0.80793</v>
      </c>
      <c r="F44" s="27" t="n">
        <v>0.776778</v>
      </c>
      <c r="G44" s="25"/>
      <c r="H44" s="28"/>
      <c r="I44" s="26"/>
      <c r="J44" s="26"/>
      <c r="K44" s="26"/>
      <c r="L44" s="29"/>
      <c r="M44" s="25" t="n">
        <v>1.4736883</v>
      </c>
      <c r="N44" s="28" t="n">
        <v>1.18451438</v>
      </c>
      <c r="O44" s="26" t="n">
        <v>0.4755683</v>
      </c>
      <c r="P44" s="26" t="n">
        <v>0.77649991</v>
      </c>
      <c r="Q44" s="26" t="n">
        <v>0.8644003</v>
      </c>
      <c r="R44" s="29" t="n">
        <v>0.90564717</v>
      </c>
    </row>
    <row r="45" customFormat="false" ht="13.5" hidden="false" customHeight="false" outlineLevel="0" collapsed="false">
      <c r="A45" s="24" t="n">
        <v>1.77295</v>
      </c>
      <c r="B45" s="25" t="n">
        <v>1.4759</v>
      </c>
      <c r="C45" s="26" t="n">
        <v>0.503495</v>
      </c>
      <c r="D45" s="26" t="n">
        <v>0.71437</v>
      </c>
      <c r="E45" s="26" t="n">
        <v>0.9147</v>
      </c>
      <c r="F45" s="27" t="n">
        <v>0.852006</v>
      </c>
      <c r="G45" s="25"/>
      <c r="H45" s="28"/>
      <c r="I45" s="26"/>
      <c r="J45" s="26"/>
      <c r="K45" s="26"/>
      <c r="L45" s="29"/>
      <c r="M45" s="25" t="n">
        <v>1.65789935</v>
      </c>
      <c r="N45" s="28" t="n">
        <v>1.32360071</v>
      </c>
      <c r="O45" s="26" t="n">
        <v>0.53501435</v>
      </c>
      <c r="P45" s="26" t="n">
        <v>0.82024593</v>
      </c>
      <c r="Q45" s="26" t="n">
        <v>0.97245035</v>
      </c>
      <c r="R45" s="29" t="n">
        <v>0.96696436</v>
      </c>
    </row>
    <row r="46" customFormat="false" ht="13.5" hidden="false" customHeight="false" outlineLevel="0" collapsed="false">
      <c r="A46" s="24" t="n">
        <v>1.97128</v>
      </c>
      <c r="B46" s="25" t="n">
        <v>1.68574</v>
      </c>
      <c r="C46" s="26" t="n">
        <v>0.56312</v>
      </c>
      <c r="D46" s="26" t="n">
        <v>0.730769</v>
      </c>
      <c r="E46" s="26" t="n">
        <v>1.02672</v>
      </c>
      <c r="F46" s="27" t="n">
        <v>0.913659</v>
      </c>
      <c r="G46" s="25"/>
      <c r="H46" s="28"/>
      <c r="I46" s="26"/>
      <c r="J46" s="26"/>
      <c r="K46" s="26"/>
      <c r="L46" s="29"/>
      <c r="M46" s="25" t="n">
        <v>1.8421104</v>
      </c>
      <c r="N46" s="28" t="n">
        <v>1.48517611</v>
      </c>
      <c r="O46" s="26" t="n">
        <v>0.5944604</v>
      </c>
      <c r="P46" s="26" t="n">
        <v>0.85986676</v>
      </c>
      <c r="Q46" s="26" t="n">
        <v>1.0805004</v>
      </c>
      <c r="R46" s="29" t="n">
        <v>1.02739061</v>
      </c>
    </row>
    <row r="47" customFormat="false" ht="13.5" hidden="false" customHeight="false" outlineLevel="0" collapsed="false">
      <c r="A47" s="24" t="n">
        <v>2.17738</v>
      </c>
      <c r="B47" s="25" t="n">
        <v>1.94139</v>
      </c>
      <c r="C47" s="26" t="n">
        <v>0.622815</v>
      </c>
      <c r="D47" s="26" t="n">
        <v>0.782789</v>
      </c>
      <c r="E47" s="26" t="n">
        <v>1.1318</v>
      </c>
      <c r="F47" s="27" t="n">
        <v>0.995518</v>
      </c>
      <c r="G47" s="25"/>
      <c r="H47" s="28"/>
      <c r="I47" s="26"/>
      <c r="J47" s="26"/>
      <c r="K47" s="26"/>
      <c r="L47" s="29"/>
      <c r="M47" s="25" t="n">
        <v>2.02632145</v>
      </c>
      <c r="N47" s="28" t="n">
        <v>1.67429909</v>
      </c>
      <c r="O47" s="26" t="n">
        <v>0.65390645</v>
      </c>
      <c r="P47" s="26" t="n">
        <v>0.8963989</v>
      </c>
      <c r="Q47" s="26" t="n">
        <v>1.18855045</v>
      </c>
      <c r="R47" s="29" t="n">
        <v>1.08856818</v>
      </c>
    </row>
    <row r="48" customFormat="false" ht="13.5" hidden="false" customHeight="false" outlineLevel="0" collapsed="false">
      <c r="A48" s="24" t="n">
        <v>2.38663</v>
      </c>
      <c r="B48" s="25" t="n">
        <v>2.17172</v>
      </c>
      <c r="C48" s="26" t="n">
        <v>0.68376</v>
      </c>
      <c r="D48" s="26" t="n">
        <v>0.851202</v>
      </c>
      <c r="E48" s="26" t="n">
        <v>1.253</v>
      </c>
      <c r="F48" s="27" t="n">
        <v>1.10499</v>
      </c>
      <c r="G48" s="25"/>
      <c r="H48" s="28"/>
      <c r="I48" s="26"/>
      <c r="J48" s="26"/>
      <c r="K48" s="26"/>
      <c r="L48" s="29"/>
      <c r="M48" s="25" t="n">
        <v>2.2105325</v>
      </c>
      <c r="N48" s="28" t="n">
        <v>1.8946178</v>
      </c>
      <c r="O48" s="26" t="n">
        <v>0.7133525</v>
      </c>
      <c r="P48" s="26" t="n">
        <v>0.9307643</v>
      </c>
      <c r="Q48" s="26" t="n">
        <v>1.2966005</v>
      </c>
      <c r="R48" s="29" t="n">
        <v>1.15200237</v>
      </c>
    </row>
    <row r="49" customFormat="false" ht="13.5" hidden="false" customHeight="false" outlineLevel="0" collapsed="false">
      <c r="A49" s="24" t="n">
        <v>2.57585</v>
      </c>
      <c r="B49" s="25" t="n">
        <v>2.45036</v>
      </c>
      <c r="C49" s="26" t="n">
        <v>0.74543</v>
      </c>
      <c r="D49" s="26" t="n">
        <v>0.9005615</v>
      </c>
      <c r="E49" s="26" t="n">
        <v>1.36163</v>
      </c>
      <c r="F49" s="27" t="n">
        <v>1.19349</v>
      </c>
      <c r="G49" s="25"/>
      <c r="H49" s="28"/>
      <c r="I49" s="26"/>
      <c r="J49" s="26"/>
      <c r="K49" s="26"/>
      <c r="L49" s="29"/>
      <c r="M49" s="25" t="n">
        <v>2.39474355</v>
      </c>
      <c r="N49" s="28" t="n">
        <v>2.14752196</v>
      </c>
      <c r="O49" s="26" t="n">
        <v>0.77279855</v>
      </c>
      <c r="P49" s="26" t="n">
        <v>0.96388291</v>
      </c>
      <c r="Q49" s="26" t="n">
        <v>1.40465055</v>
      </c>
      <c r="R49" s="29" t="n">
        <v>1.21910755</v>
      </c>
    </row>
    <row r="50" customFormat="false" ht="13.5" hidden="false" customHeight="false" outlineLevel="0" collapsed="false">
      <c r="A50" s="24" t="n">
        <v>2.7689</v>
      </c>
      <c r="B50" s="25" t="n">
        <v>2.67333</v>
      </c>
      <c r="C50" s="26" t="n">
        <v>0.807465</v>
      </c>
      <c r="D50" s="26" t="n">
        <v>0.946397</v>
      </c>
      <c r="E50" s="26" t="n">
        <v>1.46975</v>
      </c>
      <c r="F50" s="27" t="n">
        <v>1.25384</v>
      </c>
      <c r="G50" s="25"/>
      <c r="H50" s="28"/>
      <c r="I50" s="26"/>
      <c r="J50" s="26"/>
      <c r="K50" s="26"/>
      <c r="L50" s="29"/>
      <c r="M50" s="25" t="n">
        <v>2.5789546</v>
      </c>
      <c r="N50" s="28" t="n">
        <v>2.43102563</v>
      </c>
      <c r="O50" s="26" t="n">
        <v>0.8322446</v>
      </c>
      <c r="P50" s="26" t="n">
        <v>0.99681787</v>
      </c>
      <c r="Q50" s="26" t="n">
        <v>1.5127006</v>
      </c>
      <c r="R50" s="29" t="n">
        <v>1.29123079</v>
      </c>
    </row>
    <row r="51" customFormat="false" ht="13.5" hidden="false" customHeight="false" outlineLevel="0" collapsed="false">
      <c r="A51" s="24" t="n">
        <v>2.97434</v>
      </c>
      <c r="B51" s="25" t="n">
        <v>3.01867</v>
      </c>
      <c r="C51" s="26" t="n">
        <v>0.87038</v>
      </c>
      <c r="D51" s="26" t="n">
        <v>0.9912445</v>
      </c>
      <c r="E51" s="26" t="n">
        <v>1.58815</v>
      </c>
      <c r="F51" s="27" t="n">
        <v>1.34068</v>
      </c>
      <c r="G51" s="25"/>
      <c r="H51" s="28"/>
      <c r="I51" s="26"/>
      <c r="J51" s="26"/>
      <c r="K51" s="26"/>
      <c r="L51" s="29"/>
      <c r="M51" s="25" t="n">
        <v>2.76316565</v>
      </c>
      <c r="N51" s="28" t="n">
        <v>2.73835722</v>
      </c>
      <c r="O51" s="26" t="n">
        <v>0.89169065</v>
      </c>
      <c r="P51" s="26" t="n">
        <v>1.03098797</v>
      </c>
      <c r="Q51" s="26" t="n">
        <v>1.62075065</v>
      </c>
      <c r="R51" s="29" t="n">
        <v>1.36965834</v>
      </c>
    </row>
    <row r="52" customFormat="false" ht="13.5" hidden="false" customHeight="false" outlineLevel="0" collapsed="false">
      <c r="A52" s="24" t="n">
        <v>3.15297</v>
      </c>
      <c r="B52" s="25" t="n">
        <v>3.30098</v>
      </c>
      <c r="C52" s="26" t="n">
        <v>0.93323</v>
      </c>
      <c r="D52" s="26" t="n">
        <v>1.03821</v>
      </c>
      <c r="E52" s="26" t="n">
        <v>1.70409</v>
      </c>
      <c r="F52" s="27" t="n">
        <v>1.46748</v>
      </c>
      <c r="G52" s="25"/>
      <c r="H52" s="28"/>
      <c r="I52" s="26"/>
      <c r="J52" s="26"/>
      <c r="K52" s="26"/>
      <c r="L52" s="29"/>
      <c r="M52" s="25" t="n">
        <v>2.9473767</v>
      </c>
      <c r="N52" s="28" t="n">
        <v>3.0562291</v>
      </c>
      <c r="O52" s="26" t="n">
        <v>0.9511367</v>
      </c>
      <c r="P52" s="26" t="n">
        <v>1.06849905</v>
      </c>
      <c r="Q52" s="26" t="n">
        <v>1.7288007</v>
      </c>
      <c r="R52" s="29" t="n">
        <v>1.4556081</v>
      </c>
    </row>
    <row r="53" customFormat="false" ht="13.5" hidden="false" customHeight="false" outlineLevel="0" collapsed="false">
      <c r="A53" s="24" t="n">
        <v>3.36355</v>
      </c>
      <c r="B53" s="25" t="n">
        <v>3.54948</v>
      </c>
      <c r="C53" s="26" t="n">
        <v>0.99574</v>
      </c>
      <c r="D53" s="26" t="n">
        <v>1.11599</v>
      </c>
      <c r="E53" s="26" t="n">
        <v>1.81754</v>
      </c>
      <c r="F53" s="27" t="n">
        <v>1.58564</v>
      </c>
      <c r="G53" s="25"/>
      <c r="H53" s="28"/>
      <c r="I53" s="26"/>
      <c r="J53" s="26"/>
      <c r="K53" s="26"/>
      <c r="L53" s="29"/>
      <c r="M53" s="25" t="n">
        <v>3.13158775</v>
      </c>
      <c r="N53" s="28" t="n">
        <v>3.3627566</v>
      </c>
      <c r="O53" s="26" t="n">
        <v>1.01058275</v>
      </c>
      <c r="P53" s="26" t="n">
        <v>1.11267271</v>
      </c>
      <c r="Q53" s="26" t="n">
        <v>1.83685075</v>
      </c>
      <c r="R53" s="29" t="n">
        <v>1.55021</v>
      </c>
    </row>
    <row r="54" customFormat="false" ht="13.5" hidden="false" customHeight="false" outlineLevel="0" collapsed="false">
      <c r="A54" s="24" t="n">
        <v>3.55921</v>
      </c>
      <c r="B54" s="25" t="n">
        <v>3.83095</v>
      </c>
      <c r="C54" s="26" t="n">
        <v>1.060695</v>
      </c>
      <c r="D54" s="26" t="n">
        <v>1.201805</v>
      </c>
      <c r="E54" s="26" t="n">
        <v>1.93993</v>
      </c>
      <c r="F54" s="27" t="n">
        <v>1.68414</v>
      </c>
      <c r="G54" s="25"/>
      <c r="H54" s="28"/>
      <c r="I54" s="26"/>
      <c r="J54" s="26"/>
      <c r="K54" s="26"/>
      <c r="L54" s="29"/>
      <c r="M54" s="25" t="n">
        <v>3.3157988</v>
      </c>
      <c r="N54" s="28" t="n">
        <v>3.62499394</v>
      </c>
      <c r="O54" s="26" t="n">
        <v>1.0700288</v>
      </c>
      <c r="P54" s="26" t="n">
        <v>1.16889181</v>
      </c>
      <c r="Q54" s="26" t="n">
        <v>1.9449008</v>
      </c>
      <c r="R54" s="29" t="n">
        <v>1.65447527</v>
      </c>
    </row>
    <row r="55" customFormat="false" ht="13.5" hidden="false" customHeight="false" outlineLevel="0" collapsed="false">
      <c r="A55" s="24" t="n">
        <v>3.68422</v>
      </c>
      <c r="B55" s="25" t="n">
        <v>3.94836</v>
      </c>
      <c r="C55" s="26" t="n">
        <v>1.128005</v>
      </c>
      <c r="D55" s="26" t="n">
        <v>1.265335</v>
      </c>
      <c r="E55" s="26" t="n">
        <v>2.05371</v>
      </c>
      <c r="F55" s="27" t="n">
        <v>1.80564</v>
      </c>
      <c r="G55" s="25"/>
      <c r="H55" s="28"/>
      <c r="I55" s="26"/>
      <c r="J55" s="26"/>
      <c r="K55" s="26"/>
      <c r="L55" s="29"/>
      <c r="M55" s="25" t="n">
        <v>3.50000985</v>
      </c>
      <c r="N55" s="28" t="n">
        <v>3.79605326</v>
      </c>
      <c r="O55" s="26" t="n">
        <v>1.12947485</v>
      </c>
      <c r="P55" s="26" t="n">
        <v>1.24594391</v>
      </c>
      <c r="Q55" s="26" t="n">
        <v>2.05295085</v>
      </c>
      <c r="R55" s="29" t="n">
        <v>1.76925502</v>
      </c>
    </row>
    <row r="56" customFormat="false" ht="13.5" hidden="false" customHeight="false" outlineLevel="0" collapsed="false">
      <c r="A56" s="24"/>
      <c r="B56" s="25"/>
      <c r="C56" s="26" t="n">
        <v>1.18892</v>
      </c>
      <c r="D56" s="26" t="n">
        <v>1.33436</v>
      </c>
      <c r="E56" s="26" t="n">
        <v>2.161</v>
      </c>
      <c r="F56" s="27" t="n">
        <v>1.92836</v>
      </c>
      <c r="G56" s="25"/>
      <c r="H56" s="28"/>
      <c r="I56" s="26"/>
      <c r="J56" s="26"/>
      <c r="K56" s="25"/>
      <c r="L56" s="29"/>
      <c r="M56" s="25" t="n">
        <v>3.68422</v>
      </c>
      <c r="N56" s="28" t="n">
        <v>3.81177218</v>
      </c>
      <c r="O56" s="26" t="n">
        <v>1.18892</v>
      </c>
      <c r="P56" s="26" t="n">
        <v>1.35813239</v>
      </c>
      <c r="Q56" s="25" t="n">
        <v>2.161</v>
      </c>
      <c r="R56" s="29" t="n">
        <v>1.89518709</v>
      </c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9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5.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7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8</v>
      </c>
      <c r="C13" s="5"/>
    </row>
    <row r="14" customFormat="false" ht="14.25" hidden="false" customHeight="false" outlineLevel="0" collapsed="false">
      <c r="C14" s="7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29</v>
      </c>
      <c r="C16" s="16" t="s">
        <v>30</v>
      </c>
      <c r="D16" s="17" t="s">
        <v>31</v>
      </c>
    </row>
    <row r="17" customFormat="false" ht="13.5" hidden="false" customHeight="false" outlineLevel="0" collapsed="false">
      <c r="B17" s="15" t="n">
        <v>1</v>
      </c>
      <c r="C17" s="34" t="n">
        <v>-1.0189</v>
      </c>
      <c r="D17" s="35" t="n">
        <v>6.1639</v>
      </c>
    </row>
    <row r="18" customFormat="false" ht="13.5" hidden="false" customHeight="false" outlineLevel="0" collapsed="false">
      <c r="B18" s="15" t="n">
        <v>2</v>
      </c>
      <c r="C18" s="34" t="n">
        <v>-0.0001215</v>
      </c>
      <c r="D18" s="35" t="n">
        <v>-5.5015</v>
      </c>
    </row>
    <row r="19" customFormat="false" ht="13.5" hidden="false" customHeight="false" outlineLevel="0" collapsed="false">
      <c r="B19" s="15" t="n">
        <v>3</v>
      </c>
      <c r="C19" s="34" t="n">
        <v>1.0258</v>
      </c>
      <c r="D19" s="35" t="n">
        <v>6.1602</v>
      </c>
    </row>
    <row r="20" customFormat="false" ht="14.25" hidden="false" customHeight="false" outlineLevel="0" collapsed="false">
      <c r="B20" s="37" t="n">
        <v>4</v>
      </c>
      <c r="C20" s="38" t="n">
        <v>1.0891</v>
      </c>
      <c r="D20" s="39" t="n">
        <v>1.138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19</v>
      </c>
      <c r="B33" s="13"/>
      <c r="C33" s="13"/>
      <c r="D33" s="13"/>
      <c r="E33" s="13"/>
      <c r="F33" s="13"/>
      <c r="G33" s="1" t="s">
        <v>20</v>
      </c>
      <c r="H33" s="1"/>
      <c r="I33" s="1"/>
      <c r="J33" s="1"/>
      <c r="K33" s="1"/>
      <c r="L33" s="1"/>
      <c r="M33" s="14" t="s">
        <v>21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2</v>
      </c>
      <c r="B34" s="15"/>
      <c r="C34" s="16" t="s">
        <v>23</v>
      </c>
      <c r="D34" s="16"/>
      <c r="E34" s="17" t="s">
        <v>24</v>
      </c>
      <c r="F34" s="17"/>
      <c r="G34" s="15" t="s">
        <v>22</v>
      </c>
      <c r="H34" s="15"/>
      <c r="I34" s="16" t="s">
        <v>23</v>
      </c>
      <c r="J34" s="16"/>
      <c r="K34" s="17" t="s">
        <v>24</v>
      </c>
      <c r="L34" s="17"/>
      <c r="M34" s="18" t="s">
        <v>22</v>
      </c>
      <c r="N34" s="18"/>
      <c r="O34" s="16" t="s">
        <v>23</v>
      </c>
      <c r="P34" s="16"/>
      <c r="Q34" s="17" t="s">
        <v>24</v>
      </c>
      <c r="R34" s="17"/>
    </row>
    <row r="35" customFormat="false" ht="13.5" hidden="false" customHeight="false" outlineLevel="0" collapsed="false">
      <c r="A35" s="19" t="s">
        <v>25</v>
      </c>
      <c r="B35" s="20" t="s">
        <v>26</v>
      </c>
      <c r="C35" s="21" t="s">
        <v>25</v>
      </c>
      <c r="D35" s="21" t="s">
        <v>26</v>
      </c>
      <c r="E35" s="21" t="s">
        <v>25</v>
      </c>
      <c r="F35" s="22" t="s">
        <v>26</v>
      </c>
      <c r="G35" s="19" t="s">
        <v>25</v>
      </c>
      <c r="H35" s="21" t="s">
        <v>26</v>
      </c>
      <c r="I35" s="21" t="s">
        <v>25</v>
      </c>
      <c r="J35" s="21" t="s">
        <v>26</v>
      </c>
      <c r="K35" s="21" t="s">
        <v>25</v>
      </c>
      <c r="L35" s="23" t="s">
        <v>26</v>
      </c>
      <c r="M35" s="21" t="s">
        <v>25</v>
      </c>
      <c r="N35" s="21" t="s">
        <v>26</v>
      </c>
      <c r="O35" s="21" t="s">
        <v>25</v>
      </c>
      <c r="P35" s="21" t="s">
        <v>26</v>
      </c>
      <c r="Q35" s="21" t="s">
        <v>25</v>
      </c>
      <c r="R35" s="23" t="s">
        <v>26</v>
      </c>
    </row>
    <row r="36" customFormat="false" ht="13.5" hidden="false" customHeight="false" outlineLevel="0" collapsed="false">
      <c r="A36" s="24" t="n">
        <v>0.01832</v>
      </c>
      <c r="B36" s="25" t="n">
        <v>0.0934849</v>
      </c>
      <c r="C36" s="26" t="n">
        <v>0.018155</v>
      </c>
      <c r="D36" s="26" t="n">
        <v>0.274026</v>
      </c>
      <c r="E36" s="26" t="n">
        <v>0.00219</v>
      </c>
      <c r="F36" s="27" t="n">
        <v>0.0581584</v>
      </c>
      <c r="G36" s="25"/>
      <c r="H36" s="28"/>
      <c r="I36" s="26"/>
      <c r="J36" s="26"/>
      <c r="K36" s="26"/>
      <c r="L36" s="29"/>
      <c r="M36" s="25" t="n">
        <v>0</v>
      </c>
      <c r="N36" s="43" t="n">
        <v>0</v>
      </c>
      <c r="O36" s="26" t="n">
        <v>0</v>
      </c>
      <c r="P36" s="44" t="n">
        <v>0</v>
      </c>
      <c r="Q36" s="26" t="n">
        <v>0</v>
      </c>
      <c r="R36" s="45" t="n">
        <v>0</v>
      </c>
    </row>
    <row r="37" customFormat="false" ht="13.5" hidden="false" customHeight="false" outlineLevel="0" collapsed="false">
      <c r="A37" s="24" t="n">
        <v>0.0606</v>
      </c>
      <c r="B37" s="25" t="n">
        <v>0.234521</v>
      </c>
      <c r="C37" s="26" t="n">
        <v>0.06052</v>
      </c>
      <c r="D37" s="26" t="n">
        <v>0.401379</v>
      </c>
      <c r="E37" s="26" t="n">
        <v>0.04044</v>
      </c>
      <c r="F37" s="27" t="n">
        <v>0.207794</v>
      </c>
      <c r="G37" s="25"/>
      <c r="H37" s="28"/>
      <c r="I37" s="26"/>
      <c r="J37" s="26"/>
      <c r="K37" s="26"/>
      <c r="L37" s="29"/>
      <c r="M37" s="25" t="n">
        <v>0.1856405</v>
      </c>
      <c r="N37" s="28" t="n">
        <v>0.29274241</v>
      </c>
      <c r="O37" s="26" t="n">
        <v>0.0565255</v>
      </c>
      <c r="P37" s="26" t="n">
        <v>0.19328</v>
      </c>
      <c r="Q37" s="26" t="n">
        <v>0.124832</v>
      </c>
      <c r="R37" s="29" t="n">
        <v>0.26877038</v>
      </c>
    </row>
    <row r="38" customFormat="false" ht="13.5" hidden="false" customHeight="false" outlineLevel="0" collapsed="false">
      <c r="A38" s="24" t="n">
        <v>0.22252</v>
      </c>
      <c r="B38" s="25" t="n">
        <v>0.526284</v>
      </c>
      <c r="C38" s="26" t="n">
        <v>0.114425</v>
      </c>
      <c r="D38" s="26" t="n">
        <v>0.4822645</v>
      </c>
      <c r="E38" s="26" t="n">
        <v>0.1568</v>
      </c>
      <c r="F38" s="27" t="n">
        <v>0.436007</v>
      </c>
      <c r="G38" s="25"/>
      <c r="H38" s="28"/>
      <c r="I38" s="26"/>
      <c r="J38" s="26"/>
      <c r="K38" s="26"/>
      <c r="L38" s="29"/>
      <c r="M38" s="25" t="n">
        <v>0.371281</v>
      </c>
      <c r="N38" s="28" t="n">
        <v>0.50101703</v>
      </c>
      <c r="O38" s="26" t="n">
        <v>0.113051</v>
      </c>
      <c r="P38" s="26" t="n">
        <v>0.34817319</v>
      </c>
      <c r="Q38" s="26" t="n">
        <v>0.249664</v>
      </c>
      <c r="R38" s="29" t="n">
        <v>0.46457497</v>
      </c>
    </row>
    <row r="39" customFormat="false" ht="13.5" hidden="false" customHeight="false" outlineLevel="0" collapsed="false">
      <c r="A39" s="24" t="n">
        <v>0.43656</v>
      </c>
      <c r="B39" s="25" t="n">
        <v>0.765002</v>
      </c>
      <c r="C39" s="26" t="n">
        <v>0.167915</v>
      </c>
      <c r="D39" s="26" t="n">
        <v>0.5681745</v>
      </c>
      <c r="E39" s="26" t="n">
        <v>0.29305</v>
      </c>
      <c r="F39" s="27" t="n">
        <v>0.616543</v>
      </c>
      <c r="G39" s="25"/>
      <c r="H39" s="28"/>
      <c r="I39" s="26"/>
      <c r="J39" s="26"/>
      <c r="K39" s="26"/>
      <c r="L39" s="29"/>
      <c r="M39" s="25" t="n">
        <v>0.55692155</v>
      </c>
      <c r="N39" s="28" t="n">
        <v>0.66388906</v>
      </c>
      <c r="O39" s="26" t="n">
        <v>0.16957655</v>
      </c>
      <c r="P39" s="26" t="n">
        <v>0.47455348</v>
      </c>
      <c r="Q39" s="26" t="n">
        <v>0.37449605</v>
      </c>
      <c r="R39" s="29" t="n">
        <v>0.61511348</v>
      </c>
    </row>
    <row r="40" customFormat="false" ht="13.5" hidden="false" customHeight="false" outlineLevel="0" collapsed="false">
      <c r="A40" s="24" t="n">
        <v>0.65252</v>
      </c>
      <c r="B40" s="25" t="n">
        <v>0.773041</v>
      </c>
      <c r="C40" s="26" t="n">
        <v>0.22361</v>
      </c>
      <c r="D40" s="26" t="n">
        <v>0.6614235</v>
      </c>
      <c r="E40" s="26" t="n">
        <v>0.43559</v>
      </c>
      <c r="F40" s="27" t="n">
        <v>0.662386</v>
      </c>
      <c r="G40" s="25"/>
      <c r="H40" s="28"/>
      <c r="I40" s="26"/>
      <c r="J40" s="26"/>
      <c r="K40" s="26"/>
      <c r="L40" s="29"/>
      <c r="M40" s="25" t="n">
        <v>0.7425621</v>
      </c>
      <c r="N40" s="28" t="n">
        <v>0.80334137</v>
      </c>
      <c r="O40" s="26" t="n">
        <v>0.2261021</v>
      </c>
      <c r="P40" s="26" t="n">
        <v>0.57939475</v>
      </c>
      <c r="Q40" s="26" t="n">
        <v>0.4993281</v>
      </c>
      <c r="R40" s="29" t="n">
        <v>0.73692211</v>
      </c>
    </row>
    <row r="41" customFormat="false" ht="13.5" hidden="false" customHeight="false" outlineLevel="0" collapsed="false">
      <c r="A41" s="24" t="n">
        <v>0.85803</v>
      </c>
      <c r="B41" s="25" t="n">
        <v>0.890002</v>
      </c>
      <c r="C41" s="26" t="n">
        <v>0.281525</v>
      </c>
      <c r="D41" s="26" t="n">
        <v>0.723652</v>
      </c>
      <c r="E41" s="26" t="n">
        <v>0.57869</v>
      </c>
      <c r="F41" s="27" t="n">
        <v>0.715994</v>
      </c>
      <c r="G41" s="25"/>
      <c r="H41" s="28"/>
      <c r="I41" s="26"/>
      <c r="J41" s="26"/>
      <c r="K41" s="26"/>
      <c r="L41" s="29"/>
      <c r="M41" s="25" t="n">
        <v>0.92820265</v>
      </c>
      <c r="N41" s="28" t="n">
        <v>0.93325591</v>
      </c>
      <c r="O41" s="26" t="n">
        <v>0.28262765</v>
      </c>
      <c r="P41" s="26" t="n">
        <v>0.6677811</v>
      </c>
      <c r="Q41" s="26" t="n">
        <v>0.62416015</v>
      </c>
      <c r="R41" s="29" t="n">
        <v>0.84056509</v>
      </c>
    </row>
    <row r="42" customFormat="false" ht="13.5" hidden="false" customHeight="false" outlineLevel="0" collapsed="false">
      <c r="A42" s="24" t="n">
        <v>1.06867</v>
      </c>
      <c r="B42" s="25" t="n">
        <v>1.01123</v>
      </c>
      <c r="C42" s="26" t="n">
        <v>0.337405</v>
      </c>
      <c r="D42" s="26" t="n">
        <v>0.746938</v>
      </c>
      <c r="E42" s="26" t="n">
        <v>0.72392</v>
      </c>
      <c r="F42" s="27" t="n">
        <v>0.836718</v>
      </c>
      <c r="G42" s="25"/>
      <c r="H42" s="28"/>
      <c r="I42" s="26"/>
      <c r="J42" s="26"/>
      <c r="K42" s="26"/>
      <c r="L42" s="29"/>
      <c r="M42" s="25" t="n">
        <v>1.1138432</v>
      </c>
      <c r="N42" s="28" t="n">
        <v>1.06324629</v>
      </c>
      <c r="O42" s="26" t="n">
        <v>0.3391532</v>
      </c>
      <c r="P42" s="26" t="n">
        <v>0.74352183</v>
      </c>
      <c r="Q42" s="26" t="n">
        <v>0.7489922</v>
      </c>
      <c r="R42" s="29" t="n">
        <v>0.93319892</v>
      </c>
    </row>
    <row r="43" customFormat="false" ht="13.5" hidden="false" customHeight="false" outlineLevel="0" collapsed="false">
      <c r="A43" s="24" t="n">
        <v>1.27251</v>
      </c>
      <c r="B43" s="25" t="n">
        <v>1.15288</v>
      </c>
      <c r="C43" s="26" t="n">
        <v>0.393865</v>
      </c>
      <c r="D43" s="26" t="n">
        <v>0.7615225</v>
      </c>
      <c r="E43" s="26" t="n">
        <v>0.86335</v>
      </c>
      <c r="F43" s="27" t="n">
        <v>0.928068</v>
      </c>
      <c r="G43" s="25"/>
      <c r="H43" s="28"/>
      <c r="I43" s="26"/>
      <c r="J43" s="26"/>
      <c r="K43" s="26"/>
      <c r="L43" s="29"/>
      <c r="M43" s="25" t="n">
        <v>1.29948375</v>
      </c>
      <c r="N43" s="28" t="n">
        <v>1.20042194</v>
      </c>
      <c r="O43" s="26" t="n">
        <v>0.39567875</v>
      </c>
      <c r="P43" s="26" t="n">
        <v>0.80954651</v>
      </c>
      <c r="Q43" s="26" t="n">
        <v>0.87382425</v>
      </c>
      <c r="R43" s="29" t="n">
        <v>1.01992998</v>
      </c>
    </row>
    <row r="44" customFormat="false" ht="13.5" hidden="false" customHeight="false" outlineLevel="0" collapsed="false">
      <c r="A44" s="24" t="n">
        <v>1.48596</v>
      </c>
      <c r="B44" s="25" t="n">
        <v>1.35564</v>
      </c>
      <c r="C44" s="26" t="n">
        <v>0.453015</v>
      </c>
      <c r="D44" s="26" t="n">
        <v>0.801589</v>
      </c>
      <c r="E44" s="26" t="n">
        <v>1.01253</v>
      </c>
      <c r="F44" s="27" t="n">
        <v>1.02325</v>
      </c>
      <c r="G44" s="25"/>
      <c r="H44" s="28"/>
      <c r="I44" s="26"/>
      <c r="J44" s="26"/>
      <c r="K44" s="26"/>
      <c r="L44" s="29"/>
      <c r="M44" s="25" t="n">
        <v>1.4851243</v>
      </c>
      <c r="N44" s="28" t="n">
        <v>1.35022275</v>
      </c>
      <c r="O44" s="26" t="n">
        <v>0.4522043</v>
      </c>
      <c r="P44" s="26" t="n">
        <v>0.86817043</v>
      </c>
      <c r="Q44" s="26" t="n">
        <v>0.9986563</v>
      </c>
      <c r="R44" s="29" t="n">
        <v>1.1045717</v>
      </c>
    </row>
    <row r="45" customFormat="false" ht="13.5" hidden="false" customHeight="false" outlineLevel="0" collapsed="false">
      <c r="A45" s="24" t="n">
        <v>1.68419</v>
      </c>
      <c r="B45" s="25" t="n">
        <v>1.49884</v>
      </c>
      <c r="C45" s="26" t="n">
        <v>0.51124</v>
      </c>
      <c r="D45" s="26" t="n">
        <v>0.859429</v>
      </c>
      <c r="E45" s="26" t="n">
        <v>1.15838</v>
      </c>
      <c r="F45" s="27" t="n">
        <v>1.15912</v>
      </c>
      <c r="G45" s="25"/>
      <c r="H45" s="28"/>
      <c r="I45" s="26"/>
      <c r="J45" s="26"/>
      <c r="K45" s="26"/>
      <c r="L45" s="29"/>
      <c r="M45" s="25" t="n">
        <v>1.67076485</v>
      </c>
      <c r="N45" s="28" t="n">
        <v>1.51679639</v>
      </c>
      <c r="O45" s="26" t="n">
        <v>0.50872985</v>
      </c>
      <c r="P45" s="26" t="n">
        <v>0.92128016</v>
      </c>
      <c r="Q45" s="26" t="n">
        <v>1.12348835</v>
      </c>
      <c r="R45" s="29" t="n">
        <v>1.19008326</v>
      </c>
    </row>
    <row r="46" customFormat="false" ht="13.5" hidden="false" customHeight="false" outlineLevel="0" collapsed="false">
      <c r="A46" s="24" t="n">
        <v>1.90467</v>
      </c>
      <c r="B46" s="25" t="n">
        <v>1.79907</v>
      </c>
      <c r="C46" s="26" t="n">
        <v>0.56896</v>
      </c>
      <c r="D46" s="26" t="n">
        <v>0.9041525</v>
      </c>
      <c r="E46" s="26" t="n">
        <v>1.30407</v>
      </c>
      <c r="F46" s="27" t="n">
        <v>1.28163</v>
      </c>
      <c r="G46" s="25"/>
      <c r="H46" s="28"/>
      <c r="I46" s="26"/>
      <c r="J46" s="26"/>
      <c r="K46" s="26"/>
      <c r="L46" s="29"/>
      <c r="M46" s="25" t="n">
        <v>1.8564054</v>
      </c>
      <c r="N46" s="28" t="n">
        <v>1.70313238</v>
      </c>
      <c r="O46" s="26" t="n">
        <v>0.5652554</v>
      </c>
      <c r="P46" s="26" t="n">
        <v>0.97046877</v>
      </c>
      <c r="Q46" s="26" t="n">
        <v>1.2483204</v>
      </c>
      <c r="R46" s="29" t="n">
        <v>1.27883032</v>
      </c>
    </row>
    <row r="47" customFormat="false" ht="13.5" hidden="false" customHeight="false" outlineLevel="0" collapsed="false">
      <c r="A47" s="24" t="n">
        <v>2.1024</v>
      </c>
      <c r="B47" s="25" t="n">
        <v>1.9896</v>
      </c>
      <c r="C47" s="26" t="n">
        <v>0.62962</v>
      </c>
      <c r="D47" s="26" t="n">
        <v>0.9588855</v>
      </c>
      <c r="E47" s="26" t="n">
        <v>1.44815</v>
      </c>
      <c r="F47" s="27" t="n">
        <v>1.40427</v>
      </c>
      <c r="G47" s="25"/>
      <c r="H47" s="28"/>
      <c r="I47" s="26"/>
      <c r="J47" s="26"/>
      <c r="K47" s="26"/>
      <c r="L47" s="29"/>
      <c r="M47" s="25" t="n">
        <v>2.04204595</v>
      </c>
      <c r="N47" s="28" t="n">
        <v>1.91105689</v>
      </c>
      <c r="O47" s="26" t="n">
        <v>0.62178095</v>
      </c>
      <c r="P47" s="26" t="n">
        <v>1.01713828</v>
      </c>
      <c r="Q47" s="26" t="n">
        <v>1.37315245</v>
      </c>
      <c r="R47" s="29" t="n">
        <v>1.37274174</v>
      </c>
    </row>
    <row r="48" customFormat="false" ht="13.5" hidden="false" customHeight="false" outlineLevel="0" collapsed="false">
      <c r="A48" s="24" t="n">
        <v>2.29586</v>
      </c>
      <c r="B48" s="25" t="n">
        <v>2.26022</v>
      </c>
      <c r="C48" s="26" t="n">
        <v>0.691795</v>
      </c>
      <c r="D48" s="26" t="n">
        <v>1.05558</v>
      </c>
      <c r="E48" s="26" t="n">
        <v>1.60486</v>
      </c>
      <c r="F48" s="27" t="n">
        <v>1.57204</v>
      </c>
      <c r="G48" s="25"/>
      <c r="H48" s="28"/>
      <c r="I48" s="26"/>
      <c r="J48" s="26"/>
      <c r="K48" s="26"/>
      <c r="L48" s="29"/>
      <c r="M48" s="25" t="n">
        <v>2.2276865</v>
      </c>
      <c r="N48" s="28" t="n">
        <v>2.14114253</v>
      </c>
      <c r="O48" s="26" t="n">
        <v>0.6783065</v>
      </c>
      <c r="P48" s="26" t="n">
        <v>1.06258135</v>
      </c>
      <c r="Q48" s="26" t="n">
        <v>1.4979845</v>
      </c>
      <c r="R48" s="29" t="n">
        <v>1.47340303</v>
      </c>
    </row>
    <row r="49" customFormat="false" ht="13.5" hidden="false" customHeight="false" outlineLevel="0" collapsed="false">
      <c r="A49" s="24" t="n">
        <v>2.5055</v>
      </c>
      <c r="B49" s="25" t="n">
        <v>2.51152</v>
      </c>
      <c r="C49" s="26" t="n">
        <v>0.75303</v>
      </c>
      <c r="D49" s="26" t="n">
        <v>1.14563</v>
      </c>
      <c r="E49" s="26" t="n">
        <v>1.74698</v>
      </c>
      <c r="F49" s="27" t="n">
        <v>1.72903</v>
      </c>
      <c r="G49" s="25"/>
      <c r="H49" s="28"/>
      <c r="I49" s="26"/>
      <c r="J49" s="26"/>
      <c r="K49" s="26"/>
      <c r="L49" s="29"/>
      <c r="M49" s="25" t="n">
        <v>2.41332705</v>
      </c>
      <c r="N49" s="28" t="n">
        <v>2.39256227</v>
      </c>
      <c r="O49" s="26" t="n">
        <v>0.73483205</v>
      </c>
      <c r="P49" s="26" t="n">
        <v>1.10804966</v>
      </c>
      <c r="Q49" s="26" t="n">
        <v>1.62281655</v>
      </c>
      <c r="R49" s="29" t="n">
        <v>1.58211002</v>
      </c>
    </row>
    <row r="50" customFormat="false" ht="13.5" hidden="false" customHeight="false" outlineLevel="0" collapsed="false">
      <c r="A50" s="24" t="n">
        <v>2.71192</v>
      </c>
      <c r="B50" s="25" t="n">
        <v>2.77699</v>
      </c>
      <c r="C50" s="26" t="n">
        <v>0.81407</v>
      </c>
      <c r="D50" s="26" t="n">
        <v>1.19317</v>
      </c>
      <c r="E50" s="26" t="n">
        <v>1.89761</v>
      </c>
      <c r="F50" s="27" t="n">
        <v>1.86007</v>
      </c>
      <c r="G50" s="25"/>
      <c r="H50" s="28"/>
      <c r="I50" s="26"/>
      <c r="J50" s="26"/>
      <c r="K50" s="26"/>
      <c r="L50" s="29"/>
      <c r="M50" s="25" t="n">
        <v>2.5989676</v>
      </c>
      <c r="N50" s="28" t="n">
        <v>2.66290465</v>
      </c>
      <c r="O50" s="26" t="n">
        <v>0.7913576</v>
      </c>
      <c r="P50" s="26" t="n">
        <v>1.15481465</v>
      </c>
      <c r="Q50" s="26" t="n">
        <v>1.7476486</v>
      </c>
      <c r="R50" s="29" t="n">
        <v>1.69989653</v>
      </c>
    </row>
    <row r="51" customFormat="false" ht="13.5" hidden="false" customHeight="false" outlineLevel="0" collapsed="false">
      <c r="A51" s="24" t="n">
        <v>2.89816</v>
      </c>
      <c r="B51" s="25" t="n">
        <v>3.12658</v>
      </c>
      <c r="C51" s="26" t="n">
        <v>0.875745</v>
      </c>
      <c r="D51" s="26" t="n">
        <v>1.244405</v>
      </c>
      <c r="E51" s="26" t="n">
        <v>2.04645</v>
      </c>
      <c r="F51" s="27" t="n">
        <v>2.07023</v>
      </c>
      <c r="G51" s="25"/>
      <c r="H51" s="28"/>
      <c r="I51" s="26"/>
      <c r="J51" s="26"/>
      <c r="K51" s="26"/>
      <c r="L51" s="29"/>
      <c r="M51" s="25" t="n">
        <v>2.78460815</v>
      </c>
      <c r="N51" s="28" t="n">
        <v>2.94796012</v>
      </c>
      <c r="O51" s="26" t="n">
        <v>0.84788315</v>
      </c>
      <c r="P51" s="26" t="n">
        <v>1.20422434</v>
      </c>
      <c r="Q51" s="26" t="n">
        <v>1.87248065</v>
      </c>
      <c r="R51" s="29" t="n">
        <v>1.82754463</v>
      </c>
    </row>
    <row r="52" customFormat="false" ht="13.5" hidden="false" customHeight="false" outlineLevel="0" collapsed="false">
      <c r="A52" s="24" t="n">
        <v>3.11067</v>
      </c>
      <c r="B52" s="25" t="n">
        <v>3.43466</v>
      </c>
      <c r="C52" s="26" t="n">
        <v>0.938025</v>
      </c>
      <c r="D52" s="26" t="n">
        <v>1.309855</v>
      </c>
      <c r="E52" s="26" t="n">
        <v>2.20224</v>
      </c>
      <c r="F52" s="27" t="n">
        <v>2.29122</v>
      </c>
      <c r="G52" s="25"/>
      <c r="H52" s="28"/>
      <c r="I52" s="26"/>
      <c r="J52" s="26"/>
      <c r="K52" s="26"/>
      <c r="L52" s="29"/>
      <c r="M52" s="25" t="n">
        <v>2.9702487</v>
      </c>
      <c r="N52" s="28" t="n">
        <v>3.2414849</v>
      </c>
      <c r="O52" s="26" t="n">
        <v>0.9044087</v>
      </c>
      <c r="P52" s="26" t="n">
        <v>1.25775943</v>
      </c>
      <c r="Q52" s="26" t="n">
        <v>1.9973127</v>
      </c>
      <c r="R52" s="29" t="n">
        <v>1.96558294</v>
      </c>
    </row>
    <row r="53" customFormat="false" ht="13.5" hidden="false" customHeight="false" outlineLevel="0" collapsed="false">
      <c r="A53" s="24" t="n">
        <v>3.30652</v>
      </c>
      <c r="B53" s="25" t="n">
        <v>3.7478</v>
      </c>
      <c r="C53" s="26" t="n">
        <v>1.001175</v>
      </c>
      <c r="D53" s="26" t="n">
        <v>1.36563</v>
      </c>
      <c r="E53" s="26" t="n">
        <v>2.35314</v>
      </c>
      <c r="F53" s="27" t="n">
        <v>2.43989</v>
      </c>
      <c r="G53" s="25"/>
      <c r="H53" s="28"/>
      <c r="I53" s="26"/>
      <c r="J53" s="26"/>
      <c r="K53" s="26"/>
      <c r="L53" s="29"/>
      <c r="M53" s="25" t="n">
        <v>3.15588925</v>
      </c>
      <c r="N53" s="28" t="n">
        <v>3.53494636</v>
      </c>
      <c r="O53" s="26" t="n">
        <v>0.96093425</v>
      </c>
      <c r="P53" s="26" t="n">
        <v>1.31709091</v>
      </c>
      <c r="Q53" s="26" t="n">
        <v>2.12214475</v>
      </c>
      <c r="R53" s="29" t="n">
        <v>2.11427617</v>
      </c>
    </row>
    <row r="54" customFormat="false" ht="13.5" hidden="false" customHeight="false" outlineLevel="0" collapsed="false">
      <c r="A54" s="24" t="n">
        <v>3.51361</v>
      </c>
      <c r="B54" s="25" t="n">
        <v>4.08311</v>
      </c>
      <c r="C54" s="26" t="n">
        <v>1.065935</v>
      </c>
      <c r="D54" s="26" t="n">
        <v>1.448485</v>
      </c>
      <c r="E54" s="26" t="n">
        <v>2.49664</v>
      </c>
      <c r="F54" s="27" t="n">
        <v>2.61521</v>
      </c>
      <c r="G54" s="25"/>
      <c r="H54" s="28"/>
      <c r="I54" s="26"/>
      <c r="J54" s="26"/>
      <c r="K54" s="26"/>
      <c r="L54" s="29"/>
      <c r="M54" s="25" t="n">
        <v>3.3415298</v>
      </c>
      <c r="N54" s="28" t="n">
        <v>3.81725256</v>
      </c>
      <c r="O54" s="26" t="n">
        <v>1.0174598</v>
      </c>
      <c r="P54" s="26" t="n">
        <v>1.38414129</v>
      </c>
      <c r="Q54" s="26" t="n">
        <v>2.2469768</v>
      </c>
      <c r="R54" s="29" t="n">
        <v>2.27360846</v>
      </c>
    </row>
    <row r="55" customFormat="false" ht="13.5" hidden="false" customHeight="false" outlineLevel="0" collapsed="false">
      <c r="A55" s="24" t="n">
        <v>3.71281</v>
      </c>
      <c r="B55" s="25" t="n">
        <v>4.29211</v>
      </c>
      <c r="C55" s="26" t="n">
        <v>1.13051</v>
      </c>
      <c r="D55" s="26" t="n">
        <v>1.53521</v>
      </c>
      <c r="E55" s="26"/>
      <c r="F55" s="27"/>
      <c r="G55" s="25"/>
      <c r="H55" s="28"/>
      <c r="I55" s="26"/>
      <c r="J55" s="26"/>
      <c r="K55" s="26"/>
      <c r="L55" s="29"/>
      <c r="M55" s="25" t="n">
        <v>3.52717035</v>
      </c>
      <c r="N55" s="28" t="n">
        <v>4.07446791</v>
      </c>
      <c r="O55" s="26" t="n">
        <v>1.07398535</v>
      </c>
      <c r="P55" s="26" t="n">
        <v>1.46115109</v>
      </c>
      <c r="Q55" s="26" t="n">
        <v>2.37180885</v>
      </c>
      <c r="R55" s="29" t="n">
        <v>2.4432619</v>
      </c>
    </row>
    <row r="56" customFormat="false" ht="13.5" hidden="false" customHeight="false" outlineLevel="0" collapsed="false">
      <c r="A56" s="24"/>
      <c r="B56" s="25"/>
      <c r="C56" s="26"/>
      <c r="D56" s="26"/>
      <c r="E56" s="26"/>
      <c r="F56" s="27"/>
      <c r="G56" s="25"/>
      <c r="H56" s="28"/>
      <c r="I56" s="26"/>
      <c r="J56" s="26"/>
      <c r="K56" s="25"/>
      <c r="L56" s="29"/>
      <c r="M56" s="25" t="n">
        <v>3.71281</v>
      </c>
      <c r="N56" s="28" t="n">
        <v>4.28951534</v>
      </c>
      <c r="O56" s="26" t="n">
        <v>1.13051</v>
      </c>
      <c r="P56" s="26" t="n">
        <v>1.55075078</v>
      </c>
      <c r="Q56" s="25" t="n">
        <v>2.49664</v>
      </c>
      <c r="R56" s="29" t="n">
        <v>2.62258997</v>
      </c>
    </row>
    <row r="57" customFormat="false" ht="13.5" hidden="false" customHeight="false" outlineLevel="0" collapsed="false">
      <c r="A57" s="24"/>
      <c r="B57" s="25"/>
      <c r="C57" s="25"/>
      <c r="D57" s="25"/>
      <c r="E57" s="25"/>
      <c r="F57" s="27"/>
      <c r="G57" s="24"/>
      <c r="H57" s="26"/>
      <c r="I57" s="26"/>
      <c r="J57" s="26"/>
      <c r="K57" s="26"/>
      <c r="L57" s="27"/>
      <c r="M57" s="24"/>
      <c r="N57" s="26"/>
      <c r="O57" s="26"/>
      <c r="P57" s="26"/>
      <c r="Q57" s="26"/>
      <c r="R57" s="27"/>
    </row>
    <row r="58" customFormat="false" ht="13.5" hidden="false" customHeight="false" outlineLevel="0" collapsed="false">
      <c r="A58" s="24"/>
      <c r="B58" s="25"/>
      <c r="C58" s="25"/>
      <c r="D58" s="25"/>
      <c r="E58" s="25"/>
      <c r="F58" s="27"/>
      <c r="G58" s="24"/>
      <c r="H58" s="26"/>
      <c r="I58" s="26"/>
      <c r="J58" s="26"/>
      <c r="K58" s="26"/>
      <c r="L58" s="27"/>
      <c r="M58" s="24"/>
      <c r="N58" s="26"/>
      <c r="O58" s="26"/>
      <c r="P58" s="26"/>
      <c r="Q58" s="26"/>
      <c r="R58" s="27"/>
    </row>
    <row r="59" customFormat="false" ht="13.5" hidden="false" customHeight="false" outlineLevel="0" collapsed="false">
      <c r="A59" s="24"/>
      <c r="B59" s="25"/>
      <c r="C59" s="25"/>
      <c r="D59" s="25"/>
      <c r="E59" s="25"/>
      <c r="F59" s="27"/>
      <c r="G59" s="24"/>
      <c r="H59" s="26"/>
      <c r="I59" s="26"/>
      <c r="J59" s="26"/>
      <c r="K59" s="26"/>
      <c r="L59" s="27"/>
      <c r="M59" s="24"/>
      <c r="N59" s="26"/>
      <c r="O59" s="26"/>
      <c r="P59" s="26"/>
      <c r="Q59" s="26"/>
      <c r="R59" s="27"/>
    </row>
    <row r="60" customFormat="false" ht="13.5" hidden="false" customHeight="false" outlineLevel="0" collapsed="false">
      <c r="A60" s="24"/>
      <c r="B60" s="25"/>
      <c r="C60" s="25"/>
      <c r="D60" s="25"/>
      <c r="E60" s="25"/>
      <c r="F60" s="27"/>
      <c r="G60" s="24"/>
      <c r="H60" s="26"/>
      <c r="I60" s="26"/>
      <c r="J60" s="26"/>
      <c r="K60" s="26"/>
      <c r="L60" s="27"/>
      <c r="M60" s="24"/>
      <c r="N60" s="26"/>
      <c r="O60" s="26"/>
      <c r="P60" s="26"/>
      <c r="Q60" s="26"/>
      <c r="R60" s="27"/>
    </row>
    <row r="61" customFormat="false" ht="13.5" hidden="false" customHeight="false" outlineLevel="0" collapsed="false">
      <c r="A61" s="24"/>
      <c r="B61" s="25"/>
      <c r="C61" s="25"/>
      <c r="D61" s="25"/>
      <c r="E61" s="25"/>
      <c r="F61" s="27"/>
      <c r="G61" s="24"/>
      <c r="H61" s="26"/>
      <c r="I61" s="26"/>
      <c r="J61" s="26"/>
      <c r="K61" s="26"/>
      <c r="L61" s="27"/>
      <c r="M61" s="24"/>
      <c r="N61" s="26"/>
      <c r="O61" s="26"/>
      <c r="P61" s="26"/>
      <c r="Q61" s="26"/>
      <c r="R61" s="27"/>
    </row>
    <row r="62" customFormat="false" ht="13.5" hidden="false" customHeight="false" outlineLevel="0" collapsed="false">
      <c r="A62" s="24"/>
      <c r="B62" s="25"/>
      <c r="C62" s="25"/>
      <c r="D62" s="25"/>
      <c r="E62" s="25"/>
      <c r="F62" s="27"/>
      <c r="G62" s="24"/>
      <c r="H62" s="26"/>
      <c r="I62" s="26"/>
      <c r="J62" s="26"/>
      <c r="K62" s="26"/>
      <c r="L62" s="27"/>
      <c r="M62" s="24"/>
      <c r="N62" s="26"/>
      <c r="O62" s="26"/>
      <c r="P62" s="26"/>
      <c r="Q62" s="26"/>
      <c r="R62" s="27"/>
    </row>
    <row r="63" customFormat="false" ht="13.5" hidden="false" customHeight="false" outlineLevel="0" collapsed="false">
      <c r="A63" s="24"/>
      <c r="B63" s="25"/>
      <c r="C63" s="25"/>
      <c r="D63" s="25"/>
      <c r="E63" s="25"/>
      <c r="F63" s="27"/>
      <c r="G63" s="24"/>
      <c r="H63" s="26"/>
      <c r="I63" s="26"/>
      <c r="J63" s="26"/>
      <c r="K63" s="26"/>
      <c r="L63" s="27"/>
      <c r="M63" s="24"/>
      <c r="N63" s="26"/>
      <c r="O63" s="26"/>
      <c r="P63" s="26"/>
      <c r="Q63" s="26"/>
      <c r="R63" s="27"/>
    </row>
    <row r="64" customFormat="false" ht="13.5" hidden="false" customHeight="false" outlineLevel="0" collapsed="false">
      <c r="A64" s="24"/>
      <c r="B64" s="25"/>
      <c r="C64" s="25"/>
      <c r="D64" s="25"/>
      <c r="E64" s="25"/>
      <c r="F64" s="27"/>
      <c r="G64" s="24"/>
      <c r="H64" s="26"/>
      <c r="I64" s="26"/>
      <c r="J64" s="26"/>
      <c r="K64" s="26"/>
      <c r="L64" s="27"/>
      <c r="M64" s="24"/>
      <c r="N64" s="26"/>
      <c r="O64" s="26"/>
      <c r="P64" s="26"/>
      <c r="Q64" s="26"/>
      <c r="R64" s="27"/>
    </row>
    <row r="65" customFormat="false" ht="13.5" hidden="false" customHeight="false" outlineLevel="0" collapsed="false">
      <c r="A65" s="24"/>
      <c r="B65" s="25"/>
      <c r="C65" s="25"/>
      <c r="D65" s="25"/>
      <c r="E65" s="25"/>
      <c r="F65" s="27"/>
      <c r="G65" s="24"/>
      <c r="H65" s="26"/>
      <c r="I65" s="26"/>
      <c r="J65" s="26"/>
      <c r="K65" s="26"/>
      <c r="L65" s="27"/>
      <c r="M65" s="24"/>
      <c r="N65" s="26"/>
      <c r="O65" s="26"/>
      <c r="P65" s="26"/>
      <c r="Q65" s="26"/>
      <c r="R65" s="27"/>
    </row>
    <row r="66" customFormat="false" ht="13.5" hidden="false" customHeight="false" outlineLevel="0" collapsed="false">
      <c r="A66" s="24"/>
      <c r="B66" s="25"/>
      <c r="C66" s="25"/>
      <c r="D66" s="25"/>
      <c r="E66" s="25"/>
      <c r="F66" s="27"/>
      <c r="G66" s="24"/>
      <c r="H66" s="26"/>
      <c r="I66" s="26"/>
      <c r="J66" s="26"/>
      <c r="K66" s="26"/>
      <c r="L66" s="27"/>
      <c r="M66" s="24"/>
      <c r="N66" s="26"/>
      <c r="O66" s="26"/>
      <c r="P66" s="26"/>
      <c r="Q66" s="26"/>
      <c r="R66" s="27"/>
    </row>
    <row r="67" customFormat="false" ht="13.5" hidden="false" customHeight="false" outlineLevel="0" collapsed="false">
      <c r="A67" s="24"/>
      <c r="B67" s="25"/>
      <c r="C67" s="25"/>
      <c r="D67" s="25"/>
      <c r="E67" s="25"/>
      <c r="F67" s="27"/>
      <c r="G67" s="24"/>
      <c r="H67" s="26"/>
      <c r="I67" s="26"/>
      <c r="J67" s="26"/>
      <c r="K67" s="26"/>
      <c r="L67" s="27"/>
      <c r="M67" s="24"/>
      <c r="N67" s="26"/>
      <c r="O67" s="26"/>
      <c r="P67" s="26"/>
      <c r="Q67" s="26"/>
      <c r="R67" s="27"/>
    </row>
    <row r="68" customFormat="false" ht="13.5" hidden="false" customHeight="false" outlineLevel="0" collapsed="false">
      <c r="A68" s="24"/>
      <c r="B68" s="25"/>
      <c r="C68" s="25"/>
      <c r="D68" s="25"/>
      <c r="E68" s="25"/>
      <c r="F68" s="27"/>
      <c r="G68" s="24"/>
      <c r="H68" s="26"/>
      <c r="I68" s="26"/>
      <c r="J68" s="26"/>
      <c r="K68" s="26"/>
      <c r="L68" s="27"/>
      <c r="M68" s="24"/>
      <c r="N68" s="26"/>
      <c r="O68" s="26"/>
      <c r="P68" s="26"/>
      <c r="Q68" s="26"/>
      <c r="R68" s="27"/>
    </row>
    <row r="69" customFormat="false" ht="13.5" hidden="false" customHeight="false" outlineLevel="0" collapsed="false">
      <c r="A69" s="24"/>
      <c r="B69" s="25"/>
      <c r="C69" s="25"/>
      <c r="D69" s="25"/>
      <c r="E69" s="25"/>
      <c r="F69" s="27"/>
      <c r="G69" s="24"/>
      <c r="H69" s="26"/>
      <c r="I69" s="26"/>
      <c r="J69" s="26"/>
      <c r="K69" s="26"/>
      <c r="L69" s="27"/>
      <c r="M69" s="24"/>
      <c r="N69" s="26"/>
      <c r="O69" s="26"/>
      <c r="P69" s="26"/>
      <c r="Q69" s="26"/>
      <c r="R69" s="27"/>
    </row>
    <row r="70" customFormat="false" ht="13.5" hidden="false" customHeight="false" outlineLevel="0" collapsed="false">
      <c r="A70" s="24"/>
      <c r="B70" s="25"/>
      <c r="C70" s="25"/>
      <c r="D70" s="25"/>
      <c r="E70" s="25"/>
      <c r="F70" s="27"/>
      <c r="G70" s="24"/>
      <c r="H70" s="26"/>
      <c r="I70" s="26"/>
      <c r="J70" s="26"/>
      <c r="K70" s="26"/>
      <c r="L70" s="27"/>
      <c r="M70" s="24"/>
      <c r="N70" s="26"/>
      <c r="O70" s="26"/>
      <c r="P70" s="26"/>
      <c r="Q70" s="26"/>
      <c r="R70" s="27"/>
    </row>
    <row r="71" customFormat="false" ht="13.5" hidden="false" customHeight="false" outlineLevel="0" collapsed="false">
      <c r="A71" s="24"/>
      <c r="B71" s="25"/>
      <c r="C71" s="25"/>
      <c r="D71" s="25"/>
      <c r="E71" s="25"/>
      <c r="F71" s="27"/>
      <c r="G71" s="24"/>
      <c r="H71" s="26"/>
      <c r="I71" s="26"/>
      <c r="J71" s="26"/>
      <c r="K71" s="26"/>
      <c r="L71" s="27"/>
      <c r="M71" s="24"/>
      <c r="N71" s="26"/>
      <c r="O71" s="26"/>
      <c r="P71" s="26"/>
      <c r="Q71" s="26"/>
      <c r="R71" s="27"/>
    </row>
    <row r="72" customFormat="false" ht="13.5" hidden="false" customHeight="false" outlineLevel="0" collapsed="false">
      <c r="A72" s="24"/>
      <c r="B72" s="25"/>
      <c r="C72" s="25"/>
      <c r="D72" s="25"/>
      <c r="E72" s="25"/>
      <c r="F72" s="27"/>
      <c r="G72" s="24"/>
      <c r="H72" s="26"/>
      <c r="I72" s="26"/>
      <c r="J72" s="26"/>
      <c r="K72" s="26"/>
      <c r="L72" s="27"/>
      <c r="M72" s="24"/>
      <c r="N72" s="26"/>
      <c r="O72" s="26"/>
      <c r="P72" s="26"/>
      <c r="Q72" s="26"/>
      <c r="R72" s="27"/>
    </row>
    <row r="73" customFormat="false" ht="13.5" hidden="false" customHeight="false" outlineLevel="0" collapsed="false">
      <c r="A73" s="24"/>
      <c r="B73" s="25"/>
      <c r="C73" s="25"/>
      <c r="D73" s="25"/>
      <c r="E73" s="25"/>
      <c r="F73" s="27"/>
      <c r="G73" s="24"/>
      <c r="H73" s="26"/>
      <c r="I73" s="26"/>
      <c r="J73" s="26"/>
      <c r="K73" s="26"/>
      <c r="L73" s="27"/>
      <c r="M73" s="24"/>
      <c r="N73" s="26"/>
      <c r="O73" s="26"/>
      <c r="P73" s="26"/>
      <c r="Q73" s="26"/>
      <c r="R73" s="27"/>
    </row>
    <row r="74" customFormat="false" ht="13.5" hidden="false" customHeight="false" outlineLevel="0" collapsed="false">
      <c r="A74" s="24"/>
      <c r="B74" s="25"/>
      <c r="C74" s="25"/>
      <c r="D74" s="25"/>
      <c r="E74" s="25"/>
      <c r="F74" s="27"/>
      <c r="G74" s="24"/>
      <c r="H74" s="26"/>
      <c r="I74" s="26"/>
      <c r="J74" s="26"/>
      <c r="K74" s="26"/>
      <c r="L74" s="27"/>
      <c r="M74" s="24"/>
      <c r="N74" s="26"/>
      <c r="O74" s="26"/>
      <c r="P74" s="26"/>
      <c r="Q74" s="26"/>
      <c r="R74" s="27"/>
    </row>
    <row r="75" customFormat="false" ht="13.5" hidden="false" customHeight="false" outlineLevel="0" collapsed="false">
      <c r="A75" s="24"/>
      <c r="B75" s="25"/>
      <c r="C75" s="25"/>
      <c r="D75" s="25"/>
      <c r="E75" s="25"/>
      <c r="F75" s="27"/>
      <c r="G75" s="24"/>
      <c r="H75" s="26"/>
      <c r="I75" s="26"/>
      <c r="J75" s="26"/>
      <c r="K75" s="26"/>
      <c r="L75" s="27"/>
      <c r="M75" s="24"/>
      <c r="N75" s="26"/>
      <c r="O75" s="26"/>
      <c r="P75" s="26"/>
      <c r="Q75" s="26"/>
      <c r="R75" s="27"/>
    </row>
    <row r="76" customFormat="false" ht="13.5" hidden="false" customHeight="false" outlineLevel="0" collapsed="false">
      <c r="A76" s="24"/>
      <c r="B76" s="25"/>
      <c r="C76" s="25"/>
      <c r="D76" s="25"/>
      <c r="E76" s="25"/>
      <c r="F76" s="27"/>
      <c r="G76" s="24"/>
      <c r="H76" s="26"/>
      <c r="I76" s="26"/>
      <c r="J76" s="26"/>
      <c r="K76" s="26"/>
      <c r="L76" s="27"/>
      <c r="M76" s="24"/>
      <c r="N76" s="26"/>
      <c r="O76" s="26"/>
      <c r="P76" s="26"/>
      <c r="Q76" s="26"/>
      <c r="R76" s="27"/>
    </row>
    <row r="77" customFormat="false" ht="13.5" hidden="false" customHeight="false" outlineLevel="0" collapsed="false">
      <c r="A77" s="24"/>
      <c r="B77" s="25"/>
      <c r="C77" s="25"/>
      <c r="D77" s="25"/>
      <c r="E77" s="25"/>
      <c r="F77" s="27"/>
      <c r="G77" s="24"/>
      <c r="H77" s="26"/>
      <c r="I77" s="26"/>
      <c r="J77" s="26"/>
      <c r="K77" s="26"/>
      <c r="L77" s="27"/>
      <c r="M77" s="24"/>
      <c r="N77" s="26"/>
      <c r="O77" s="26"/>
      <c r="P77" s="26"/>
      <c r="Q77" s="26"/>
      <c r="R77" s="27"/>
    </row>
    <row r="78" customFormat="false" ht="13.5" hidden="false" customHeight="false" outlineLevel="0" collapsed="false">
      <c r="A78" s="24"/>
      <c r="B78" s="25"/>
      <c r="C78" s="25"/>
      <c r="D78" s="25"/>
      <c r="E78" s="25"/>
      <c r="F78" s="27"/>
      <c r="G78" s="24"/>
      <c r="H78" s="26"/>
      <c r="I78" s="26"/>
      <c r="J78" s="26"/>
      <c r="K78" s="26"/>
      <c r="L78" s="27"/>
      <c r="M78" s="24"/>
      <c r="N78" s="26"/>
      <c r="O78" s="26"/>
      <c r="P78" s="26"/>
      <c r="Q78" s="26"/>
      <c r="R78" s="27"/>
    </row>
    <row r="79" customFormat="false" ht="13.5" hidden="false" customHeight="false" outlineLevel="0" collapsed="false">
      <c r="A79" s="24"/>
      <c r="B79" s="25"/>
      <c r="C79" s="25"/>
      <c r="D79" s="25"/>
      <c r="E79" s="25"/>
      <c r="F79" s="27"/>
      <c r="G79" s="24"/>
      <c r="H79" s="26"/>
      <c r="I79" s="26"/>
      <c r="J79" s="26"/>
      <c r="K79" s="26"/>
      <c r="L79" s="27"/>
      <c r="M79" s="24"/>
      <c r="N79" s="26"/>
      <c r="O79" s="26"/>
      <c r="P79" s="26"/>
      <c r="Q79" s="26"/>
      <c r="R79" s="27"/>
    </row>
    <row r="80" customFormat="false" ht="13.5" hidden="false" customHeight="false" outlineLevel="0" collapsed="false">
      <c r="A80" s="24"/>
      <c r="B80" s="25"/>
      <c r="C80" s="25"/>
      <c r="D80" s="25"/>
      <c r="E80" s="25"/>
      <c r="F80" s="27"/>
      <c r="G80" s="24"/>
      <c r="H80" s="26"/>
      <c r="I80" s="26"/>
      <c r="J80" s="26"/>
      <c r="K80" s="26"/>
      <c r="L80" s="27"/>
      <c r="M80" s="24"/>
      <c r="N80" s="26"/>
      <c r="O80" s="26"/>
      <c r="P80" s="26"/>
      <c r="Q80" s="26"/>
      <c r="R80" s="27"/>
    </row>
    <row r="81" customFormat="false" ht="13.5" hidden="false" customHeight="false" outlineLevel="0" collapsed="false">
      <c r="A81" s="24"/>
      <c r="B81" s="25"/>
      <c r="C81" s="25"/>
      <c r="D81" s="25"/>
      <c r="E81" s="25"/>
      <c r="F81" s="27"/>
      <c r="G81" s="24"/>
      <c r="H81" s="26"/>
      <c r="I81" s="26"/>
      <c r="J81" s="26"/>
      <c r="K81" s="26"/>
      <c r="L81" s="27"/>
      <c r="M81" s="24"/>
      <c r="N81" s="26"/>
      <c r="O81" s="26"/>
      <c r="P81" s="26"/>
      <c r="Q81" s="26"/>
      <c r="R81" s="27"/>
    </row>
    <row r="82" customFormat="false" ht="13.5" hidden="false" customHeight="false" outlineLevel="0" collapsed="false">
      <c r="A82" s="24"/>
      <c r="B82" s="25"/>
      <c r="C82" s="25"/>
      <c r="D82" s="25"/>
      <c r="E82" s="25"/>
      <c r="F82" s="27"/>
      <c r="G82" s="24"/>
      <c r="H82" s="26"/>
      <c r="I82" s="26"/>
      <c r="J82" s="26"/>
      <c r="K82" s="26"/>
      <c r="L82" s="27"/>
      <c r="M82" s="24"/>
      <c r="N82" s="26"/>
      <c r="O82" s="26"/>
      <c r="P82" s="26"/>
      <c r="Q82" s="26"/>
      <c r="R82" s="27"/>
    </row>
    <row r="83" customFormat="false" ht="13.5" hidden="false" customHeight="false" outlineLevel="0" collapsed="false">
      <c r="A83" s="24"/>
      <c r="B83" s="25"/>
      <c r="C83" s="25"/>
      <c r="D83" s="25"/>
      <c r="E83" s="25"/>
      <c r="F83" s="27"/>
      <c r="G83" s="24"/>
      <c r="H83" s="26"/>
      <c r="I83" s="26"/>
      <c r="J83" s="26"/>
      <c r="K83" s="26"/>
      <c r="L83" s="27"/>
      <c r="M83" s="24"/>
      <c r="N83" s="26"/>
      <c r="O83" s="26"/>
      <c r="P83" s="26"/>
      <c r="Q83" s="26"/>
      <c r="R83" s="27"/>
    </row>
    <row r="84" customFormat="false" ht="13.5" hidden="false" customHeight="false" outlineLevel="0" collapsed="false">
      <c r="A84" s="24"/>
      <c r="B84" s="25"/>
      <c r="C84" s="25"/>
      <c r="D84" s="25"/>
      <c r="E84" s="25"/>
      <c r="F84" s="27"/>
      <c r="G84" s="24"/>
      <c r="H84" s="26"/>
      <c r="I84" s="26"/>
      <c r="J84" s="26"/>
      <c r="K84" s="26"/>
      <c r="L84" s="27"/>
      <c r="M84" s="24"/>
      <c r="N84" s="26"/>
      <c r="O84" s="26"/>
      <c r="P84" s="26"/>
      <c r="Q84" s="26"/>
      <c r="R84" s="27"/>
    </row>
    <row r="85" customFormat="false" ht="14.25" hidden="false" customHeight="false" outlineLevel="0" collapsed="false">
      <c r="A85" s="30"/>
      <c r="B85" s="31"/>
      <c r="C85" s="31"/>
      <c r="D85" s="31"/>
      <c r="E85" s="31"/>
      <c r="F85" s="32"/>
      <c r="G85" s="30"/>
      <c r="H85" s="33"/>
      <c r="I85" s="33"/>
      <c r="J85" s="33"/>
      <c r="K85" s="33"/>
      <c r="L85" s="32"/>
      <c r="M85" s="30"/>
      <c r="N85" s="33"/>
      <c r="O85" s="33"/>
      <c r="P85" s="33"/>
      <c r="Q85" s="33"/>
      <c r="R85" s="32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09:09:15Z</dcterms:modified>
  <cp:revision>0</cp:revision>
  <dc:subject/>
  <dc:title/>
</cp:coreProperties>
</file>