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3">
  <si>
    <t xml:space="preserve"> </t>
  </si>
  <si>
    <t xml:space="preserve">Type of Rubber </t>
  </si>
  <si>
    <t xml:space="preserve">Hardness (65), Damping (Large)</t>
  </si>
  <si>
    <t xml:space="preserve">Rate of Loading in Tension Test(s)</t>
  </si>
  <si>
    <t xml:space="preserve">2 mm/s</t>
  </si>
  <si>
    <t xml:space="preserve">Computer Software</t>
  </si>
  <si>
    <t xml:space="preserve">ANSYS 9.0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65</c:f>
              <c:numCache>
                <c:formatCode>General</c:formatCode>
                <c:ptCount val="30"/>
              </c:numCache>
            </c:numRef>
          </c:xVal>
          <c:yVal>
            <c:numRef>
              <c:f>'V = 2 (Mooney)'!$H$36:$H$64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70</c:f>
              <c:numCache>
                <c:formatCode>General</c:formatCode>
                <c:ptCount val="35"/>
              </c:numCache>
            </c:numRef>
          </c:xVal>
          <c:yVal>
            <c:numRef>
              <c:f>'V = 2 (Mooney)'!$J$36:$J$72</c:f>
              <c:numCache>
                <c:formatCode>General</c:formatCode>
                <c:ptCount val="37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34390236"/>
        <c:axId val="64927340"/>
      </c:scatterChart>
      <c:valAx>
        <c:axId val="3439023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7340"/>
        <c:crossesAt val="0"/>
        <c:crossBetween val="midCat"/>
        <c:majorUnit val="1"/>
        <c:minorUnit val="0.5"/>
      </c:valAx>
      <c:valAx>
        <c:axId val="6492734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023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Mooney － Analysis Result</a:t>
            </a:r>
          </a:p>
        </c:rich>
      </c:tx>
      <c:layout>
        <c:manualLayout>
          <c:xMode val="edge"/>
          <c:yMode val="edge"/>
          <c:x val="0.172812153821807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711571675302"/>
          <c:w val="0.898322519385979"/>
          <c:h val="0.959309153713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.142665</c:v>
                </c:pt>
                <c:pt idx="1">
                  <c:v>0.28533</c:v>
                </c:pt>
                <c:pt idx="2">
                  <c:v>0.427995</c:v>
                </c:pt>
                <c:pt idx="3">
                  <c:v>0.57066</c:v>
                </c:pt>
                <c:pt idx="4">
                  <c:v>0.713325</c:v>
                </c:pt>
                <c:pt idx="5">
                  <c:v>0.85599</c:v>
                </c:pt>
                <c:pt idx="6">
                  <c:v>0.998655</c:v>
                </c:pt>
                <c:pt idx="7">
                  <c:v>1.14132</c:v>
                </c:pt>
                <c:pt idx="8">
                  <c:v>1.283985</c:v>
                </c:pt>
                <c:pt idx="9">
                  <c:v>1.42665</c:v>
                </c:pt>
                <c:pt idx="10">
                  <c:v>1.569315</c:v>
                </c:pt>
                <c:pt idx="11">
                  <c:v>1.71198</c:v>
                </c:pt>
                <c:pt idx="12">
                  <c:v>1.854645</c:v>
                </c:pt>
                <c:pt idx="13">
                  <c:v>1.99731</c:v>
                </c:pt>
                <c:pt idx="14">
                  <c:v>2.139975</c:v>
                </c:pt>
                <c:pt idx="15">
                  <c:v>2.28264</c:v>
                </c:pt>
                <c:pt idx="16">
                  <c:v>2.425305</c:v>
                </c:pt>
                <c:pt idx="17">
                  <c:v>2.56797</c:v>
                </c:pt>
                <c:pt idx="18">
                  <c:v>2.710635</c:v>
                </c:pt>
                <c:pt idx="19">
                  <c:v>2.8533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.34296819</c:v>
                </c:pt>
                <c:pt idx="1">
                  <c:v>0.62133602</c:v>
                </c:pt>
                <c:pt idx="2">
                  <c:v>0.86828511</c:v>
                </c:pt>
                <c:pt idx="3">
                  <c:v>1.10359768</c:v>
                </c:pt>
                <c:pt idx="4">
                  <c:v>1.33996662</c:v>
                </c:pt>
                <c:pt idx="5">
                  <c:v>1.58596088</c:v>
                </c:pt>
                <c:pt idx="6">
                  <c:v>1.84751093</c:v>
                </c:pt>
                <c:pt idx="7">
                  <c:v>2.1286834</c:v>
                </c:pt>
                <c:pt idx="8">
                  <c:v>2.43209153</c:v>
                </c:pt>
                <c:pt idx="9">
                  <c:v>2.75910859</c:v>
                </c:pt>
                <c:pt idx="10">
                  <c:v>3.10996997</c:v>
                </c:pt>
                <c:pt idx="11">
                  <c:v>3.48380979</c:v>
                </c:pt>
                <c:pt idx="12">
                  <c:v>3.87865781</c:v>
                </c:pt>
                <c:pt idx="13">
                  <c:v>4.29141147</c:v>
                </c:pt>
                <c:pt idx="14">
                  <c:v>4.71779193</c:v>
                </c:pt>
                <c:pt idx="15">
                  <c:v>5.15228971</c:v>
                </c:pt>
                <c:pt idx="16">
                  <c:v>5.58810326</c:v>
                </c:pt>
                <c:pt idx="17">
                  <c:v>6.01707277</c:v>
                </c:pt>
                <c:pt idx="18">
                  <c:v>6.4296106</c:v>
                </c:pt>
                <c:pt idx="19">
                  <c:v>6.81462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.0760315</c:v>
                </c:pt>
                <c:pt idx="1">
                  <c:v>0.152063</c:v>
                </c:pt>
                <c:pt idx="2">
                  <c:v>0.2280945</c:v>
                </c:pt>
                <c:pt idx="3">
                  <c:v>0.304126</c:v>
                </c:pt>
                <c:pt idx="4">
                  <c:v>0.3801575</c:v>
                </c:pt>
                <c:pt idx="5">
                  <c:v>0.456189</c:v>
                </c:pt>
                <c:pt idx="6">
                  <c:v>0.5322205</c:v>
                </c:pt>
                <c:pt idx="7">
                  <c:v>0.608252</c:v>
                </c:pt>
                <c:pt idx="8">
                  <c:v>0.6842835</c:v>
                </c:pt>
                <c:pt idx="9">
                  <c:v>0.760315</c:v>
                </c:pt>
                <c:pt idx="10">
                  <c:v>0.8363465</c:v>
                </c:pt>
                <c:pt idx="11">
                  <c:v>0.912378</c:v>
                </c:pt>
                <c:pt idx="12">
                  <c:v>0.9884095</c:v>
                </c:pt>
                <c:pt idx="13">
                  <c:v>1.064441</c:v>
                </c:pt>
                <c:pt idx="14">
                  <c:v>1.1404725</c:v>
                </c:pt>
                <c:pt idx="15">
                  <c:v>1.216504</c:v>
                </c:pt>
                <c:pt idx="16">
                  <c:v>1.2925355</c:v>
                </c:pt>
                <c:pt idx="17">
                  <c:v>1.368567</c:v>
                </c:pt>
                <c:pt idx="18">
                  <c:v>1.4445985</c:v>
                </c:pt>
                <c:pt idx="19">
                  <c:v>1.52063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.35636209</c:v>
                </c:pt>
                <c:pt idx="1">
                  <c:v>0.62657206</c:v>
                </c:pt>
                <c:pt idx="2">
                  <c:v>0.84629903</c:v>
                </c:pt>
                <c:pt idx="3">
                  <c:v>1.0364882</c:v>
                </c:pt>
                <c:pt idx="4">
                  <c:v>1.21092156</c:v>
                </c:pt>
                <c:pt idx="5">
                  <c:v>1.37969291</c:v>
                </c:pt>
                <c:pt idx="6">
                  <c:v>1.55085843</c:v>
                </c:pt>
                <c:pt idx="7">
                  <c:v>1.73117865</c:v>
                </c:pt>
                <c:pt idx="8">
                  <c:v>1.92635501</c:v>
                </c:pt>
                <c:pt idx="9">
                  <c:v>2.14095672</c:v>
                </c:pt>
                <c:pt idx="10">
                  <c:v>2.37814768</c:v>
                </c:pt>
                <c:pt idx="11">
                  <c:v>2.63928898</c:v>
                </c:pt>
                <c:pt idx="12">
                  <c:v>2.92348417</c:v>
                </c:pt>
                <c:pt idx="13">
                  <c:v>3.22713904</c:v>
                </c:pt>
                <c:pt idx="14">
                  <c:v>3.54362139</c:v>
                </c:pt>
                <c:pt idx="15">
                  <c:v>3.86312596</c:v>
                </c:pt>
                <c:pt idx="16">
                  <c:v>4.17287517</c:v>
                </c:pt>
                <c:pt idx="17">
                  <c:v>4.45781674</c:v>
                </c:pt>
                <c:pt idx="18">
                  <c:v>4.70201465</c:v>
                </c:pt>
                <c:pt idx="19">
                  <c:v>4.89097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.09214</c:v>
                </c:pt>
                <c:pt idx="1">
                  <c:v>0.18428</c:v>
                </c:pt>
                <c:pt idx="2">
                  <c:v>0.27642</c:v>
                </c:pt>
                <c:pt idx="3">
                  <c:v>0.36856</c:v>
                </c:pt>
                <c:pt idx="4">
                  <c:v>0.4607</c:v>
                </c:pt>
                <c:pt idx="5">
                  <c:v>0.55284</c:v>
                </c:pt>
                <c:pt idx="6">
                  <c:v>0.64498</c:v>
                </c:pt>
                <c:pt idx="7">
                  <c:v>0.73712</c:v>
                </c:pt>
                <c:pt idx="8">
                  <c:v>0.82926</c:v>
                </c:pt>
                <c:pt idx="9">
                  <c:v>0.9214</c:v>
                </c:pt>
                <c:pt idx="10">
                  <c:v>1.01354</c:v>
                </c:pt>
                <c:pt idx="11">
                  <c:v>1.10568</c:v>
                </c:pt>
                <c:pt idx="12">
                  <c:v>1.19782</c:v>
                </c:pt>
                <c:pt idx="13">
                  <c:v>1.28996</c:v>
                </c:pt>
                <c:pt idx="14">
                  <c:v>1.3821</c:v>
                </c:pt>
                <c:pt idx="15">
                  <c:v>1.47424</c:v>
                </c:pt>
                <c:pt idx="16">
                  <c:v>1.56638</c:v>
                </c:pt>
                <c:pt idx="17">
                  <c:v>1.65852</c:v>
                </c:pt>
                <c:pt idx="18">
                  <c:v>1.75066</c:v>
                </c:pt>
                <c:pt idx="19">
                  <c:v>1.8428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.29783102</c:v>
                </c:pt>
                <c:pt idx="1">
                  <c:v>0.53718741</c:v>
                </c:pt>
                <c:pt idx="2">
                  <c:v>0.74001115</c:v>
                </c:pt>
                <c:pt idx="3">
                  <c:v>0.92007156</c:v>
                </c:pt>
                <c:pt idx="4">
                  <c:v>1.08653134</c:v>
                </c:pt>
                <c:pt idx="5">
                  <c:v>1.24585729</c:v>
                </c:pt>
                <c:pt idx="6">
                  <c:v>1.40289882</c:v>
                </c:pt>
                <c:pt idx="7">
                  <c:v>1.56152441</c:v>
                </c:pt>
                <c:pt idx="8">
                  <c:v>1.72501212</c:v>
                </c:pt>
                <c:pt idx="9">
                  <c:v>1.89629788</c:v>
                </c:pt>
                <c:pt idx="10">
                  <c:v>2.0781385</c:v>
                </c:pt>
                <c:pt idx="11">
                  <c:v>2.27322226</c:v>
                </c:pt>
                <c:pt idx="12">
                  <c:v>2.48424626</c:v>
                </c:pt>
                <c:pt idx="13">
                  <c:v>2.71397217</c:v>
                </c:pt>
                <c:pt idx="14">
                  <c:v>2.96526784</c:v>
                </c:pt>
                <c:pt idx="15">
                  <c:v>3.24113921</c:v>
                </c:pt>
                <c:pt idx="16">
                  <c:v>3.54475578</c:v>
                </c:pt>
                <c:pt idx="17">
                  <c:v>3.87947132</c:v>
                </c:pt>
                <c:pt idx="18">
                  <c:v>4.2488415</c:v>
                </c:pt>
                <c:pt idx="19">
                  <c:v>4.65663907</c:v>
                </c:pt>
              </c:numCache>
            </c:numRef>
          </c:yVal>
          <c:smooth val="0"/>
        </c:ser>
        <c:axId val="86127696"/>
        <c:axId val="76848115"/>
      </c:scatterChart>
      <c:valAx>
        <c:axId val="8612769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8115"/>
        <c:crossesAt val="0"/>
        <c:crossBetween val="midCat"/>
        <c:majorUnit val="1"/>
        <c:minorUnit val="0.5"/>
      </c:valAx>
      <c:valAx>
        <c:axId val="7684811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769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153713298791"/>
          <c:w val="0.312628580471594"/>
          <c:h val="0.2096027633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49386154"/>
        <c:axId val="21164867"/>
      </c:scatterChart>
      <c:valAx>
        <c:axId val="4938615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4867"/>
        <c:crossesAt val="0"/>
        <c:crossBetween val="midCat"/>
        <c:majorUnit val="1"/>
        <c:minorUnit val="0.5"/>
      </c:valAx>
      <c:valAx>
        <c:axId val="2116486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86154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95197865718097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54414290621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1762281003092"/>
          <c:w val="0.898322519385979"/>
          <c:h val="0.959670216420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.129303</c:v>
                </c:pt>
                <c:pt idx="1">
                  <c:v>0.258606</c:v>
                </c:pt>
                <c:pt idx="2">
                  <c:v>0.387909</c:v>
                </c:pt>
                <c:pt idx="3">
                  <c:v>0.517212</c:v>
                </c:pt>
                <c:pt idx="4">
                  <c:v>0.646515</c:v>
                </c:pt>
                <c:pt idx="5">
                  <c:v>0.775818</c:v>
                </c:pt>
                <c:pt idx="6">
                  <c:v>0.905121</c:v>
                </c:pt>
                <c:pt idx="7">
                  <c:v>1.034424</c:v>
                </c:pt>
                <c:pt idx="8">
                  <c:v>1.163727</c:v>
                </c:pt>
                <c:pt idx="9">
                  <c:v>1.29303</c:v>
                </c:pt>
                <c:pt idx="10">
                  <c:v>1.422333</c:v>
                </c:pt>
                <c:pt idx="11">
                  <c:v>1.551636</c:v>
                </c:pt>
                <c:pt idx="12">
                  <c:v>1.680939</c:v>
                </c:pt>
                <c:pt idx="13">
                  <c:v>1.810242</c:v>
                </c:pt>
                <c:pt idx="14">
                  <c:v>1.939545</c:v>
                </c:pt>
                <c:pt idx="15">
                  <c:v>2.068848</c:v>
                </c:pt>
                <c:pt idx="16">
                  <c:v>2.198151</c:v>
                </c:pt>
                <c:pt idx="17">
                  <c:v>2.327454</c:v>
                </c:pt>
                <c:pt idx="18">
                  <c:v>2.456757</c:v>
                </c:pt>
                <c:pt idx="19">
                  <c:v>2.58606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.3306447</c:v>
                </c:pt>
                <c:pt idx="1">
                  <c:v>0.59636275</c:v>
                </c:pt>
                <c:pt idx="2">
                  <c:v>0.82654409</c:v>
                </c:pt>
                <c:pt idx="3">
                  <c:v>1.03923313</c:v>
                </c:pt>
                <c:pt idx="4">
                  <c:v>1.24627897</c:v>
                </c:pt>
                <c:pt idx="5">
                  <c:v>1.45590571</c:v>
                </c:pt>
                <c:pt idx="6">
                  <c:v>1.67407274</c:v>
                </c:pt>
                <c:pt idx="7">
                  <c:v>1.90522694</c:v>
                </c:pt>
                <c:pt idx="8">
                  <c:v>2.15273189</c:v>
                </c:pt>
                <c:pt idx="9">
                  <c:v>2.41911707</c:v>
                </c:pt>
                <c:pt idx="10">
                  <c:v>2.70622267</c:v>
                </c:pt>
                <c:pt idx="11">
                  <c:v>3.01528183</c:v>
                </c:pt>
                <c:pt idx="12">
                  <c:v>3.34696415</c:v>
                </c:pt>
                <c:pt idx="13">
                  <c:v>3.70139455</c:v>
                </c:pt>
                <c:pt idx="14">
                  <c:v>4.07815609</c:v>
                </c:pt>
                <c:pt idx="15">
                  <c:v>4.4762822</c:v>
                </c:pt>
                <c:pt idx="16">
                  <c:v>4.89424162</c:v>
                </c:pt>
                <c:pt idx="17">
                  <c:v>5.32991838</c:v>
                </c:pt>
                <c:pt idx="18">
                  <c:v>5.78058832</c:v>
                </c:pt>
                <c:pt idx="19">
                  <c:v>6.24289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.07912775</c:v>
                </c:pt>
                <c:pt idx="1">
                  <c:v>0.1582555</c:v>
                </c:pt>
                <c:pt idx="2">
                  <c:v>0.23738325</c:v>
                </c:pt>
                <c:pt idx="3">
                  <c:v>0.316511</c:v>
                </c:pt>
                <c:pt idx="4">
                  <c:v>0.39563875</c:v>
                </c:pt>
                <c:pt idx="5">
                  <c:v>0.4747665</c:v>
                </c:pt>
                <c:pt idx="6">
                  <c:v>0.55389425</c:v>
                </c:pt>
                <c:pt idx="7">
                  <c:v>0.633022</c:v>
                </c:pt>
                <c:pt idx="8">
                  <c:v>0.71214975</c:v>
                </c:pt>
                <c:pt idx="9">
                  <c:v>0.7912775</c:v>
                </c:pt>
                <c:pt idx="10">
                  <c:v>0.87040525</c:v>
                </c:pt>
                <c:pt idx="11">
                  <c:v>0.949533</c:v>
                </c:pt>
                <c:pt idx="12">
                  <c:v>1.02866075</c:v>
                </c:pt>
                <c:pt idx="13">
                  <c:v>1.1077885</c:v>
                </c:pt>
                <c:pt idx="14">
                  <c:v>1.18691625</c:v>
                </c:pt>
                <c:pt idx="15">
                  <c:v>1.266044</c:v>
                </c:pt>
                <c:pt idx="16">
                  <c:v>1.34517175</c:v>
                </c:pt>
                <c:pt idx="17">
                  <c:v>1.4242995</c:v>
                </c:pt>
                <c:pt idx="18">
                  <c:v>1.50342725</c:v>
                </c:pt>
                <c:pt idx="19">
                  <c:v>1.582555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.39607387</c:v>
                </c:pt>
                <c:pt idx="1">
                  <c:v>0.69973387</c:v>
                </c:pt>
                <c:pt idx="2">
                  <c:v>0.94894585</c:v>
                </c:pt>
                <c:pt idx="3">
                  <c:v>1.16563366</c:v>
                </c:pt>
                <c:pt idx="4">
                  <c:v>1.36395267</c:v>
                </c:pt>
                <c:pt idx="5">
                  <c:v>1.55408302</c:v>
                </c:pt>
                <c:pt idx="6">
                  <c:v>1.74405037</c:v>
                </c:pt>
                <c:pt idx="7">
                  <c:v>1.94057168</c:v>
                </c:pt>
                <c:pt idx="8">
                  <c:v>2.14936136</c:v>
                </c:pt>
                <c:pt idx="9">
                  <c:v>2.37510967</c:v>
                </c:pt>
                <c:pt idx="10">
                  <c:v>2.62125273</c:v>
                </c:pt>
                <c:pt idx="11">
                  <c:v>2.88961875</c:v>
                </c:pt>
                <c:pt idx="12">
                  <c:v>3.18002696</c:v>
                </c:pt>
                <c:pt idx="13">
                  <c:v>3.48992262</c:v>
                </c:pt>
                <c:pt idx="14">
                  <c:v>3.81414869</c:v>
                </c:pt>
                <c:pt idx="15">
                  <c:v>4.14497836</c:v>
                </c:pt>
                <c:pt idx="16">
                  <c:v>4.47256345</c:v>
                </c:pt>
                <c:pt idx="17">
                  <c:v>4.78599009</c:v>
                </c:pt>
                <c:pt idx="18">
                  <c:v>5.07517595</c:v>
                </c:pt>
                <c:pt idx="19">
                  <c:v>5.333892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.1041735</c:v>
                </c:pt>
                <c:pt idx="1">
                  <c:v>0.208347</c:v>
                </c:pt>
                <c:pt idx="2">
                  <c:v>0.3125205</c:v>
                </c:pt>
                <c:pt idx="3">
                  <c:v>0.416694</c:v>
                </c:pt>
                <c:pt idx="4">
                  <c:v>0.5208675</c:v>
                </c:pt>
                <c:pt idx="5">
                  <c:v>0.625041</c:v>
                </c:pt>
                <c:pt idx="6">
                  <c:v>0.7292145</c:v>
                </c:pt>
                <c:pt idx="7">
                  <c:v>0.833388</c:v>
                </c:pt>
                <c:pt idx="8">
                  <c:v>0.9375615</c:v>
                </c:pt>
                <c:pt idx="9">
                  <c:v>1.041735</c:v>
                </c:pt>
                <c:pt idx="10">
                  <c:v>1.1459085</c:v>
                </c:pt>
                <c:pt idx="11">
                  <c:v>1.250082</c:v>
                </c:pt>
                <c:pt idx="12">
                  <c:v>1.3542555</c:v>
                </c:pt>
                <c:pt idx="13">
                  <c:v>1.458429</c:v>
                </c:pt>
                <c:pt idx="14">
                  <c:v>1.5626025</c:v>
                </c:pt>
                <c:pt idx="15">
                  <c:v>1.666776</c:v>
                </c:pt>
                <c:pt idx="16">
                  <c:v>1.7709495</c:v>
                </c:pt>
                <c:pt idx="17">
                  <c:v>1.875123</c:v>
                </c:pt>
                <c:pt idx="18">
                  <c:v>1.9792965</c:v>
                </c:pt>
                <c:pt idx="19">
                  <c:v>2.08347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.3522884</c:v>
                </c:pt>
                <c:pt idx="1">
                  <c:v>0.62808764</c:v>
                </c:pt>
                <c:pt idx="2">
                  <c:v>0.85759551</c:v>
                </c:pt>
                <c:pt idx="3">
                  <c:v>1.05887867</c:v>
                </c:pt>
                <c:pt idx="4">
                  <c:v>1.2434813</c:v>
                </c:pt>
                <c:pt idx="5">
                  <c:v>1.41928382</c:v>
                </c:pt>
                <c:pt idx="6">
                  <c:v>1.59204874</c:v>
                </c:pt>
                <c:pt idx="7">
                  <c:v>1.76629948</c:v>
                </c:pt>
                <c:pt idx="8">
                  <c:v>1.94584237</c:v>
                </c:pt>
                <c:pt idx="9">
                  <c:v>2.13408924</c:v>
                </c:pt>
                <c:pt idx="10">
                  <c:v>2.33426426</c:v>
                </c:pt>
                <c:pt idx="11">
                  <c:v>2.54954146</c:v>
                </c:pt>
                <c:pt idx="12">
                  <c:v>2.78313954</c:v>
                </c:pt>
                <c:pt idx="13">
                  <c:v>3.03838949</c:v>
                </c:pt>
                <c:pt idx="14">
                  <c:v>3.3187848</c:v>
                </c:pt>
                <c:pt idx="15">
                  <c:v>3.62801998</c:v>
                </c:pt>
                <c:pt idx="16">
                  <c:v>3.97002138</c:v>
                </c:pt>
                <c:pt idx="17">
                  <c:v>4.34897263</c:v>
                </c:pt>
                <c:pt idx="18">
                  <c:v>4.76933633</c:v>
                </c:pt>
                <c:pt idx="19">
                  <c:v>5.23587318</c:v>
                </c:pt>
              </c:numCache>
            </c:numRef>
          </c:yVal>
          <c:smooth val="0"/>
        </c:ser>
        <c:axId val="97731099"/>
        <c:axId val="52590155"/>
      </c:scatterChart>
      <c:valAx>
        <c:axId val="9773109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52456200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0155"/>
        <c:crossesAt val="0"/>
        <c:crossBetween val="midCat"/>
        <c:majorUnit val="1"/>
        <c:minorUnit val="0.5"/>
      </c:valAx>
      <c:valAx>
        <c:axId val="5259015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8550326348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1099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204259704568877"/>
          <c:w val="0.312628580471594"/>
          <c:h val="0.208450704225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Ogden － Identification Result</a:t>
            </a:r>
          </a:p>
        </c:rich>
      </c:tx>
      <c:layout>
        <c:manualLayout>
          <c:xMode val="edge"/>
          <c:yMode val="edge"/>
          <c:x val="0.099754182856236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55888629"/>
        <c:axId val="46471263"/>
      </c:scatterChart>
      <c:valAx>
        <c:axId val="5588862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1263"/>
        <c:crossesAt val="0"/>
        <c:crossBetween val="midCat"/>
        <c:majorUnit val="1"/>
        <c:minorUnit val="0.5"/>
      </c:valAx>
      <c:valAx>
        <c:axId val="464712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88629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Ogden － Analysis Result</a:t>
            </a:r>
          </a:p>
        </c:rich>
      </c:tx>
      <c:layout>
        <c:manualLayout>
          <c:xMode val="edge"/>
          <c:yMode val="edge"/>
          <c:x val="0.101669435873091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2413793103448"/>
          <c:w val="0.898330564126909"/>
          <c:h val="0.959379310344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.142665</c:v>
                </c:pt>
                <c:pt idx="1">
                  <c:v>0.28533</c:v>
                </c:pt>
                <c:pt idx="2">
                  <c:v>0.427995</c:v>
                </c:pt>
                <c:pt idx="3">
                  <c:v>0.57066</c:v>
                </c:pt>
                <c:pt idx="4">
                  <c:v>0.713325</c:v>
                </c:pt>
                <c:pt idx="5">
                  <c:v>0.85599</c:v>
                </c:pt>
                <c:pt idx="6">
                  <c:v>0.998655</c:v>
                </c:pt>
                <c:pt idx="7">
                  <c:v>1.14132</c:v>
                </c:pt>
                <c:pt idx="8">
                  <c:v>1.283985</c:v>
                </c:pt>
                <c:pt idx="9">
                  <c:v>1.42665</c:v>
                </c:pt>
                <c:pt idx="10">
                  <c:v>1.569315</c:v>
                </c:pt>
                <c:pt idx="11">
                  <c:v>1.71198</c:v>
                </c:pt>
                <c:pt idx="12">
                  <c:v>1.854645</c:v>
                </c:pt>
                <c:pt idx="13">
                  <c:v>1.99731</c:v>
                </c:pt>
                <c:pt idx="14">
                  <c:v>2.139975</c:v>
                </c:pt>
                <c:pt idx="15">
                  <c:v>2.28264</c:v>
                </c:pt>
                <c:pt idx="16">
                  <c:v>2.425305</c:v>
                </c:pt>
                <c:pt idx="17">
                  <c:v>2.56797</c:v>
                </c:pt>
                <c:pt idx="18">
                  <c:v>2.710635</c:v>
                </c:pt>
                <c:pt idx="19">
                  <c:v>2.8533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.31729735</c:v>
                </c:pt>
                <c:pt idx="1">
                  <c:v>0.58539314</c:v>
                </c:pt>
                <c:pt idx="2">
                  <c:v>0.83339434</c:v>
                </c:pt>
                <c:pt idx="3">
                  <c:v>1.07702088</c:v>
                </c:pt>
                <c:pt idx="4">
                  <c:v>1.32554847</c:v>
                </c:pt>
                <c:pt idx="5">
                  <c:v>1.58495062</c:v>
                </c:pt>
                <c:pt idx="6">
                  <c:v>1.85941316</c:v>
                </c:pt>
                <c:pt idx="7">
                  <c:v>2.15207744</c:v>
                </c:pt>
                <c:pt idx="8">
                  <c:v>2.46537498</c:v>
                </c:pt>
                <c:pt idx="9">
                  <c:v>2.80111372</c:v>
                </c:pt>
                <c:pt idx="10">
                  <c:v>3.16038627</c:v>
                </c:pt>
                <c:pt idx="11">
                  <c:v>3.54332761</c:v>
                </c:pt>
                <c:pt idx="12">
                  <c:v>3.9487277</c:v>
                </c:pt>
                <c:pt idx="13">
                  <c:v>4.37349246</c:v>
                </c:pt>
                <c:pt idx="14">
                  <c:v>4.81193916</c:v>
                </c:pt>
                <c:pt idx="15">
                  <c:v>5.2549075</c:v>
                </c:pt>
                <c:pt idx="16">
                  <c:v>5.68866428</c:v>
                </c:pt>
                <c:pt idx="17">
                  <c:v>6.09357659</c:v>
                </c:pt>
                <c:pt idx="18">
                  <c:v>6.44252649</c:v>
                </c:pt>
                <c:pt idx="19">
                  <c:v>6.6990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.0760315</c:v>
                </c:pt>
                <c:pt idx="1">
                  <c:v>0.152063</c:v>
                </c:pt>
                <c:pt idx="2">
                  <c:v>0.2280945</c:v>
                </c:pt>
                <c:pt idx="3">
                  <c:v>0.304126</c:v>
                </c:pt>
                <c:pt idx="4">
                  <c:v>0.3801575</c:v>
                </c:pt>
                <c:pt idx="5">
                  <c:v>0.456189</c:v>
                </c:pt>
                <c:pt idx="6">
                  <c:v>0.5322205</c:v>
                </c:pt>
                <c:pt idx="7">
                  <c:v>0.608252</c:v>
                </c:pt>
                <c:pt idx="8">
                  <c:v>0.6842835</c:v>
                </c:pt>
                <c:pt idx="9">
                  <c:v>0.760315</c:v>
                </c:pt>
                <c:pt idx="10">
                  <c:v>0.8363465</c:v>
                </c:pt>
                <c:pt idx="11">
                  <c:v>0.912378</c:v>
                </c:pt>
                <c:pt idx="12">
                  <c:v>0.9884095</c:v>
                </c:pt>
                <c:pt idx="13">
                  <c:v>1.064441</c:v>
                </c:pt>
                <c:pt idx="14">
                  <c:v>1.1404725</c:v>
                </c:pt>
                <c:pt idx="15">
                  <c:v>1.216504</c:v>
                </c:pt>
                <c:pt idx="16">
                  <c:v>1.2925355</c:v>
                </c:pt>
                <c:pt idx="17">
                  <c:v>1.368567</c:v>
                </c:pt>
                <c:pt idx="18">
                  <c:v>1.4445985</c:v>
                </c:pt>
                <c:pt idx="19">
                  <c:v>1.52063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.32361998</c:v>
                </c:pt>
                <c:pt idx="1">
                  <c:v>0.57293101</c:v>
                </c:pt>
                <c:pt idx="2">
                  <c:v>0.78566009</c:v>
                </c:pt>
                <c:pt idx="3">
                  <c:v>0.98160978</c:v>
                </c:pt>
                <c:pt idx="4">
                  <c:v>1.17173276</c:v>
                </c:pt>
                <c:pt idx="5">
                  <c:v>1.36239676</c:v>
                </c:pt>
                <c:pt idx="6">
                  <c:v>1.55749186</c:v>
                </c:pt>
                <c:pt idx="7">
                  <c:v>1.75951839</c:v>
                </c:pt>
                <c:pt idx="8">
                  <c:v>1.97017098</c:v>
                </c:pt>
                <c:pt idx="9">
                  <c:v>2.1906631</c:v>
                </c:pt>
                <c:pt idx="10">
                  <c:v>2.4219128</c:v>
                </c:pt>
                <c:pt idx="11">
                  <c:v>2.66465163</c:v>
                </c:pt>
                <c:pt idx="12">
                  <c:v>2.91948936</c:v>
                </c:pt>
                <c:pt idx="13">
                  <c:v>3.18695244</c:v>
                </c:pt>
                <c:pt idx="14">
                  <c:v>3.4675061</c:v>
                </c:pt>
                <c:pt idx="15">
                  <c:v>3.76156578</c:v>
                </c:pt>
                <c:pt idx="16">
                  <c:v>4.06950117</c:v>
                </c:pt>
                <c:pt idx="17">
                  <c:v>4.3916348</c:v>
                </c:pt>
                <c:pt idx="18">
                  <c:v>4.72823619</c:v>
                </c:pt>
                <c:pt idx="19">
                  <c:v>5.07951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.09214</c:v>
                </c:pt>
                <c:pt idx="1">
                  <c:v>0.18428</c:v>
                </c:pt>
                <c:pt idx="2">
                  <c:v>0.27642</c:v>
                </c:pt>
                <c:pt idx="3">
                  <c:v>0.36856</c:v>
                </c:pt>
                <c:pt idx="4">
                  <c:v>0.4607</c:v>
                </c:pt>
                <c:pt idx="5">
                  <c:v>0.55284</c:v>
                </c:pt>
                <c:pt idx="6">
                  <c:v>0.64498</c:v>
                </c:pt>
                <c:pt idx="7">
                  <c:v>0.73712</c:v>
                </c:pt>
                <c:pt idx="8">
                  <c:v>0.82926</c:v>
                </c:pt>
                <c:pt idx="9">
                  <c:v>0.9214</c:v>
                </c:pt>
                <c:pt idx="10">
                  <c:v>1.01354</c:v>
                </c:pt>
                <c:pt idx="11">
                  <c:v>1.10568</c:v>
                </c:pt>
                <c:pt idx="12">
                  <c:v>1.19782</c:v>
                </c:pt>
                <c:pt idx="13">
                  <c:v>1.28996</c:v>
                </c:pt>
                <c:pt idx="14">
                  <c:v>1.3821</c:v>
                </c:pt>
                <c:pt idx="15">
                  <c:v>1.47424</c:v>
                </c:pt>
                <c:pt idx="16">
                  <c:v>1.56638</c:v>
                </c:pt>
                <c:pt idx="17">
                  <c:v>1.65852</c:v>
                </c:pt>
                <c:pt idx="18">
                  <c:v>1.75066</c:v>
                </c:pt>
                <c:pt idx="19">
                  <c:v>1.8428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0.27253797</c:v>
                </c:pt>
                <c:pt idx="1">
                  <c:v>0.49556147</c:v>
                </c:pt>
                <c:pt idx="2">
                  <c:v>0.69048274</c:v>
                </c:pt>
                <c:pt idx="3">
                  <c:v>0.86991272</c:v>
                </c:pt>
                <c:pt idx="4">
                  <c:v>1.04162408</c:v>
                </c:pt>
                <c:pt idx="5">
                  <c:v>1.21061437</c:v>
                </c:pt>
                <c:pt idx="6">
                  <c:v>1.38023193</c:v>
                </c:pt>
                <c:pt idx="7">
                  <c:v>1.55281522</c:v>
                </c:pt>
                <c:pt idx="8">
                  <c:v>1.73006779</c:v>
                </c:pt>
                <c:pt idx="9">
                  <c:v>1.9132835</c:v>
                </c:pt>
                <c:pt idx="10">
                  <c:v>2.10348319</c:v>
                </c:pt>
                <c:pt idx="11">
                  <c:v>2.3014968</c:v>
                </c:pt>
                <c:pt idx="12">
                  <c:v>2.50801001</c:v>
                </c:pt>
                <c:pt idx="13">
                  <c:v>2.72358643</c:v>
                </c:pt>
                <c:pt idx="14">
                  <c:v>2.94867191</c:v>
                </c:pt>
                <c:pt idx="15">
                  <c:v>3.18358432</c:v>
                </c:pt>
                <c:pt idx="16">
                  <c:v>3.42849101</c:v>
                </c:pt>
                <c:pt idx="17">
                  <c:v>3.68337488</c:v>
                </c:pt>
                <c:pt idx="18">
                  <c:v>3.94798923</c:v>
                </c:pt>
                <c:pt idx="19">
                  <c:v>4.22180128</c:v>
                </c:pt>
              </c:numCache>
            </c:numRef>
          </c:yVal>
          <c:smooth val="0"/>
        </c:ser>
        <c:axId val="60876894"/>
        <c:axId val="42340762"/>
      </c:scatterChart>
      <c:valAx>
        <c:axId val="6087689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40762"/>
        <c:crossesAt val="0"/>
        <c:crossBetween val="midCat"/>
        <c:majorUnit val="1"/>
        <c:minorUnit val="0.5"/>
      </c:valAx>
      <c:valAx>
        <c:axId val="423407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6894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310344827586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Ogden － Identification Result</a:t>
            </a:r>
          </a:p>
        </c:rich>
      </c:tx>
      <c:layout>
        <c:manualLayout>
          <c:xMode val="edge"/>
          <c:yMode val="edge"/>
          <c:x val="0.16216001903100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13511823"/>
        <c:axId val="41150290"/>
      </c:scatterChart>
      <c:valAx>
        <c:axId val="1351182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50290"/>
        <c:crossesAt val="0"/>
        <c:crossBetween val="midCat"/>
        <c:majorUnit val="1"/>
        <c:minorUnit val="0.5"/>
      </c:valAx>
      <c:valAx>
        <c:axId val="4115029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182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Ogden － Analysis Result</a:t>
            </a:r>
          </a:p>
        </c:rich>
      </c:tx>
      <c:layout>
        <c:manualLayout>
          <c:xMode val="edge"/>
          <c:yMode val="edge"/>
          <c:x val="0.164095260701005"/>
          <c:y val="0.05693481276005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3370319001387"/>
          <c:w val="0.898330564126909"/>
          <c:h val="0.959223300970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.129303</c:v>
                </c:pt>
                <c:pt idx="1">
                  <c:v>0.258606</c:v>
                </c:pt>
                <c:pt idx="2">
                  <c:v>0.387909</c:v>
                </c:pt>
                <c:pt idx="3">
                  <c:v>0.517212</c:v>
                </c:pt>
                <c:pt idx="4">
                  <c:v>0.646515</c:v>
                </c:pt>
                <c:pt idx="5">
                  <c:v>0.775818</c:v>
                </c:pt>
                <c:pt idx="6">
                  <c:v>0.905121</c:v>
                </c:pt>
                <c:pt idx="7">
                  <c:v>1.034424</c:v>
                </c:pt>
                <c:pt idx="8">
                  <c:v>1.163727</c:v>
                </c:pt>
                <c:pt idx="9">
                  <c:v>1.29303</c:v>
                </c:pt>
                <c:pt idx="10">
                  <c:v>1.422333</c:v>
                </c:pt>
                <c:pt idx="11">
                  <c:v>1.551636</c:v>
                </c:pt>
                <c:pt idx="12">
                  <c:v>1.680939</c:v>
                </c:pt>
                <c:pt idx="13">
                  <c:v>1.810242</c:v>
                </c:pt>
                <c:pt idx="14">
                  <c:v>1.939545</c:v>
                </c:pt>
                <c:pt idx="15">
                  <c:v>2.068848</c:v>
                </c:pt>
                <c:pt idx="16">
                  <c:v>2.198151</c:v>
                </c:pt>
                <c:pt idx="17">
                  <c:v>2.327454</c:v>
                </c:pt>
                <c:pt idx="18">
                  <c:v>2.456757</c:v>
                </c:pt>
                <c:pt idx="19">
                  <c:v>2.58606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.38404614</c:v>
                </c:pt>
                <c:pt idx="1">
                  <c:v>0.67608438</c:v>
                </c:pt>
                <c:pt idx="2">
                  <c:v>0.90953388</c:v>
                </c:pt>
                <c:pt idx="3">
                  <c:v>1.10664425</c:v>
                </c:pt>
                <c:pt idx="4">
                  <c:v>1.28380287</c:v>
                </c:pt>
                <c:pt idx="5">
                  <c:v>1.45428505</c:v>
                </c:pt>
                <c:pt idx="6">
                  <c:v>1.6297087</c:v>
                </c:pt>
                <c:pt idx="7">
                  <c:v>1.82074548</c:v>
                </c:pt>
                <c:pt idx="8">
                  <c:v>2.03733772</c:v>
                </c:pt>
                <c:pt idx="9">
                  <c:v>2.28853095</c:v>
                </c:pt>
                <c:pt idx="10">
                  <c:v>2.58196163</c:v>
                </c:pt>
                <c:pt idx="11">
                  <c:v>2.9230025</c:v>
                </c:pt>
                <c:pt idx="12">
                  <c:v>3.3135461</c:v>
                </c:pt>
                <c:pt idx="13">
                  <c:v>3.75039365</c:v>
                </c:pt>
                <c:pt idx="14">
                  <c:v>4.22320775</c:v>
                </c:pt>
                <c:pt idx="15">
                  <c:v>4.71198014</c:v>
                </c:pt>
                <c:pt idx="16">
                  <c:v>5.18396145</c:v>
                </c:pt>
                <c:pt idx="17">
                  <c:v>5.58999475</c:v>
                </c:pt>
                <c:pt idx="18">
                  <c:v>5.86019178</c:v>
                </c:pt>
                <c:pt idx="19">
                  <c:v>5.89888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.07912775</c:v>
                </c:pt>
                <c:pt idx="1">
                  <c:v>0.1582555</c:v>
                </c:pt>
                <c:pt idx="2">
                  <c:v>0.23738325</c:v>
                </c:pt>
                <c:pt idx="3">
                  <c:v>0.316511</c:v>
                </c:pt>
                <c:pt idx="4">
                  <c:v>0.39563875</c:v>
                </c:pt>
                <c:pt idx="5">
                  <c:v>0.4747665</c:v>
                </c:pt>
                <c:pt idx="6">
                  <c:v>0.55389425</c:v>
                </c:pt>
                <c:pt idx="7">
                  <c:v>0.633022</c:v>
                </c:pt>
                <c:pt idx="8">
                  <c:v>0.71214975</c:v>
                </c:pt>
                <c:pt idx="9">
                  <c:v>0.7912775</c:v>
                </c:pt>
                <c:pt idx="10">
                  <c:v>0.87040525</c:v>
                </c:pt>
                <c:pt idx="11">
                  <c:v>0.949533</c:v>
                </c:pt>
                <c:pt idx="12">
                  <c:v>1.02866075</c:v>
                </c:pt>
                <c:pt idx="13">
                  <c:v>1.1077885</c:v>
                </c:pt>
                <c:pt idx="14">
                  <c:v>1.18691625</c:v>
                </c:pt>
                <c:pt idx="15">
                  <c:v>1.266044</c:v>
                </c:pt>
                <c:pt idx="16">
                  <c:v>1.34517175</c:v>
                </c:pt>
                <c:pt idx="17">
                  <c:v>1.4242995</c:v>
                </c:pt>
                <c:pt idx="18">
                  <c:v>1.50342725</c:v>
                </c:pt>
                <c:pt idx="19">
                  <c:v>1.582555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.47056216</c:v>
                </c:pt>
                <c:pt idx="1">
                  <c:v>0.82636739</c:v>
                </c:pt>
                <c:pt idx="2">
                  <c:v>1.10538126</c:v>
                </c:pt>
                <c:pt idx="3">
                  <c:v>1.33271397</c:v>
                </c:pt>
                <c:pt idx="4">
                  <c:v>1.52592865</c:v>
                </c:pt>
                <c:pt idx="5">
                  <c:v>1.69793893</c:v>
                </c:pt>
                <c:pt idx="6">
                  <c:v>1.85872449</c:v>
                </c:pt>
                <c:pt idx="7">
                  <c:v>2.01639763</c:v>
                </c:pt>
                <c:pt idx="8">
                  <c:v>2.17788788</c:v>
                </c:pt>
                <c:pt idx="9">
                  <c:v>2.34939116</c:v>
                </c:pt>
                <c:pt idx="10">
                  <c:v>2.53666784</c:v>
                </c:pt>
                <c:pt idx="11">
                  <c:v>2.74524003</c:v>
                </c:pt>
                <c:pt idx="12">
                  <c:v>2.98051902</c:v>
                </c:pt>
                <c:pt idx="13">
                  <c:v>3.24788188</c:v>
                </c:pt>
                <c:pt idx="14">
                  <c:v>3.55270914</c:v>
                </c:pt>
                <c:pt idx="15">
                  <c:v>3.9003911</c:v>
                </c:pt>
                <c:pt idx="16">
                  <c:v>4.296307</c:v>
                </c:pt>
                <c:pt idx="17">
                  <c:v>4.74577985</c:v>
                </c:pt>
                <c:pt idx="18">
                  <c:v>5.25400812</c:v>
                </c:pt>
                <c:pt idx="19">
                  <c:v>5.8259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.1041735</c:v>
                </c:pt>
                <c:pt idx="1">
                  <c:v>0.208347</c:v>
                </c:pt>
                <c:pt idx="2">
                  <c:v>0.3125205</c:v>
                </c:pt>
                <c:pt idx="3">
                  <c:v>0.416694</c:v>
                </c:pt>
                <c:pt idx="4">
                  <c:v>0.5208675</c:v>
                </c:pt>
                <c:pt idx="5">
                  <c:v>0.625041</c:v>
                </c:pt>
                <c:pt idx="6">
                  <c:v>0.7292145</c:v>
                </c:pt>
                <c:pt idx="7">
                  <c:v>0.833388</c:v>
                </c:pt>
                <c:pt idx="8">
                  <c:v>0.9375615</c:v>
                </c:pt>
                <c:pt idx="9">
                  <c:v>1.041735</c:v>
                </c:pt>
                <c:pt idx="10">
                  <c:v>1.1459085</c:v>
                </c:pt>
                <c:pt idx="11">
                  <c:v>1.250082</c:v>
                </c:pt>
                <c:pt idx="12">
                  <c:v>1.3542555</c:v>
                </c:pt>
                <c:pt idx="13">
                  <c:v>1.458429</c:v>
                </c:pt>
                <c:pt idx="14">
                  <c:v>1.5626025</c:v>
                </c:pt>
                <c:pt idx="15">
                  <c:v>1.666776</c:v>
                </c:pt>
                <c:pt idx="16">
                  <c:v>1.7709495</c:v>
                </c:pt>
                <c:pt idx="17">
                  <c:v>1.875123</c:v>
                </c:pt>
                <c:pt idx="18">
                  <c:v>1.9792965</c:v>
                </c:pt>
                <c:pt idx="19">
                  <c:v>2.08347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0.41391704</c:v>
                </c:pt>
                <c:pt idx="1">
                  <c:v>0.72861612</c:v>
                </c:pt>
                <c:pt idx="2">
                  <c:v>0.97695729</c:v>
                </c:pt>
                <c:pt idx="3">
                  <c:v>1.18052893</c:v>
                </c:pt>
                <c:pt idx="4">
                  <c:v>1.35446345</c:v>
                </c:pt>
                <c:pt idx="5">
                  <c:v>1.51006845</c:v>
                </c:pt>
                <c:pt idx="6">
                  <c:v>1.65633981</c:v>
                </c:pt>
                <c:pt idx="7">
                  <c:v>1.80085561</c:v>
                </c:pt>
                <c:pt idx="8">
                  <c:v>1.95030024</c:v>
                </c:pt>
                <c:pt idx="9">
                  <c:v>2.11074975</c:v>
                </c:pt>
                <c:pt idx="10">
                  <c:v>2.28778781</c:v>
                </c:pt>
                <c:pt idx="11">
                  <c:v>2.48648987</c:v>
                </c:pt>
                <c:pt idx="12">
                  <c:v>2.71129373</c:v>
                </c:pt>
                <c:pt idx="13">
                  <c:v>2.96576449</c:v>
                </c:pt>
                <c:pt idx="14">
                  <c:v>3.25225465</c:v>
                </c:pt>
                <c:pt idx="15">
                  <c:v>3.57145606</c:v>
                </c:pt>
                <c:pt idx="16">
                  <c:v>3.92183731</c:v>
                </c:pt>
                <c:pt idx="17">
                  <c:v>4.29895837</c:v>
                </c:pt>
                <c:pt idx="18">
                  <c:v>4.69465247</c:v>
                </c:pt>
                <c:pt idx="19">
                  <c:v>5.09606418</c:v>
                </c:pt>
              </c:numCache>
            </c:numRef>
          </c:yVal>
          <c:smooth val="0"/>
        </c:ser>
        <c:axId val="41253303"/>
        <c:axId val="18468020"/>
      </c:scatterChart>
      <c:valAx>
        <c:axId val="4125330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13453536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8020"/>
        <c:crossesAt val="0"/>
        <c:crossBetween val="midCat"/>
        <c:majorUnit val="1"/>
        <c:minorUnit val="0.5"/>
      </c:valAx>
      <c:valAx>
        <c:axId val="1846802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23994452149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5330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0596393897365"/>
          <c:w val="0.312603845240921"/>
          <c:h val="0.210402219140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0440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3000</xdr:rowOff>
    </xdr:to>
    <xdr:graphicFrame>
      <xdr:nvGraphicFramePr>
        <xdr:cNvPr id="3" name="Chart 2"/>
        <xdr:cNvGraphicFramePr/>
      </xdr:nvGraphicFramePr>
      <xdr:xfrm>
        <a:off x="9086760" y="180720"/>
        <a:ext cx="4549320" cy="52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4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62000</xdr:rowOff>
    </xdr:to>
    <xdr:graphicFrame>
      <xdr:nvGraphicFramePr>
        <xdr:cNvPr id="6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1</v>
      </c>
      <c r="C3" s="1"/>
    </row>
    <row r="4" customFormat="false" ht="27.75" hidden="false" customHeight="true" outlineLevel="0" collapsed="false">
      <c r="B4" s="2" t="s">
        <v>2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3</v>
      </c>
      <c r="C6" s="3"/>
    </row>
    <row r="7" customFormat="false" ht="14.25" hidden="false" customHeight="false" outlineLevel="0" collapsed="false">
      <c r="B7" s="4" t="s">
        <v>4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5</v>
      </c>
      <c r="C9" s="1"/>
    </row>
    <row r="10" customFormat="false" ht="14.25" hidden="false" customHeight="false" outlineLevel="0" collapsed="false">
      <c r="B10" s="4" t="s">
        <v>6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7</v>
      </c>
      <c r="C12" s="1"/>
    </row>
    <row r="13" customFormat="false" ht="14.25" hidden="false" customHeight="false" outlineLevel="0" collapsed="false">
      <c r="B13" s="4" t="s">
        <v>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9</v>
      </c>
      <c r="C15" s="1"/>
    </row>
    <row r="16" customFormat="false" ht="13.5" hidden="false" customHeight="false" outlineLevel="0" collapsed="false">
      <c r="B16" s="6" t="s">
        <v>10</v>
      </c>
      <c r="C16" s="7" t="n">
        <v>0.4207</v>
      </c>
    </row>
    <row r="17" customFormat="false" ht="13.5" hidden="false" customHeight="false" outlineLevel="0" collapsed="false">
      <c r="B17" s="6" t="s">
        <v>11</v>
      </c>
      <c r="C17" s="7" t="n">
        <v>0.037363</v>
      </c>
    </row>
    <row r="18" customFormat="false" ht="13.5" hidden="false" customHeight="false" outlineLevel="0" collapsed="false">
      <c r="B18" s="6" t="s">
        <v>12</v>
      </c>
      <c r="C18" s="7" t="n">
        <v>0.031085</v>
      </c>
    </row>
    <row r="19" customFormat="false" ht="13.5" hidden="false" customHeight="false" outlineLevel="0" collapsed="false">
      <c r="B19" s="6" t="s">
        <v>13</v>
      </c>
      <c r="C19" s="7" t="n">
        <v>-0.020296</v>
      </c>
    </row>
    <row r="20" customFormat="false" ht="13.5" hidden="false" customHeight="false" outlineLevel="0" collapsed="false">
      <c r="B20" s="6" t="s">
        <v>14</v>
      </c>
      <c r="C20" s="7" t="n">
        <v>0.0030342</v>
      </c>
    </row>
    <row r="21" customFormat="false" ht="13.5" hidden="false" customHeight="false" outlineLevel="0" collapsed="false">
      <c r="B21" s="6" t="s">
        <v>15</v>
      </c>
      <c r="C21" s="7" t="n">
        <v>-0.0018482</v>
      </c>
    </row>
    <row r="22" customFormat="false" ht="13.5" hidden="false" customHeight="false" outlineLevel="0" collapsed="false">
      <c r="B22" s="6" t="s">
        <v>16</v>
      </c>
      <c r="C22" s="7" t="n">
        <v>0.0049359</v>
      </c>
    </row>
    <row r="23" customFormat="false" ht="13.5" hidden="false" customHeight="false" outlineLevel="0" collapsed="false">
      <c r="B23" s="6" t="s">
        <v>17</v>
      </c>
      <c r="C23" s="7" t="n">
        <v>-0.0014495</v>
      </c>
    </row>
    <row r="24" customFormat="false" ht="13.5" hidden="false" customHeight="false" outlineLevel="0" collapsed="false">
      <c r="B24" s="6" t="s">
        <v>18</v>
      </c>
      <c r="C24" s="7" t="n">
        <v>0.00011178</v>
      </c>
    </row>
    <row r="25" customFormat="false" ht="14.25" hidden="false" customHeight="false" outlineLevel="0" collapsed="false">
      <c r="B25" s="8" t="s">
        <v>19</v>
      </c>
      <c r="C25" s="9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-0.015628</v>
      </c>
      <c r="B36" s="22" t="n">
        <v>0.0203247</v>
      </c>
      <c r="C36" s="23" t="n">
        <v>0.006745</v>
      </c>
      <c r="D36" s="23" t="n">
        <v>0.1047958</v>
      </c>
      <c r="E36" s="23" t="n">
        <v>0.00077</v>
      </c>
      <c r="F36" s="24" t="n">
        <v>0.0695268</v>
      </c>
      <c r="G36" s="22"/>
      <c r="H36" s="23"/>
      <c r="I36" s="23"/>
      <c r="J36" s="23"/>
      <c r="K36" s="23"/>
      <c r="L36" s="25"/>
      <c r="M36" s="22" t="n">
        <v>0.142665</v>
      </c>
      <c r="N36" s="26" t="n">
        <v>0.34296819</v>
      </c>
      <c r="O36" s="23" t="n">
        <v>0.0760315</v>
      </c>
      <c r="P36" s="23" t="n">
        <v>0.35636209</v>
      </c>
      <c r="Q36" s="23" t="n">
        <v>0.09214</v>
      </c>
      <c r="R36" s="25" t="n">
        <v>0.29783102</v>
      </c>
    </row>
    <row r="37" customFormat="false" ht="13.5" hidden="false" customHeight="false" outlineLevel="0" collapsed="false">
      <c r="A37" s="21" t="n">
        <v>0.04304</v>
      </c>
      <c r="B37" s="22" t="n">
        <v>0.24519</v>
      </c>
      <c r="C37" s="23" t="n">
        <v>0.057705</v>
      </c>
      <c r="D37" s="23" t="n">
        <v>0.3597915</v>
      </c>
      <c r="E37" s="23" t="n">
        <v>0.05793</v>
      </c>
      <c r="F37" s="24" t="n">
        <v>0.284374</v>
      </c>
      <c r="G37" s="21"/>
      <c r="H37" s="23"/>
      <c r="I37" s="23"/>
      <c r="J37" s="23"/>
      <c r="K37" s="23"/>
      <c r="L37" s="25"/>
      <c r="M37" s="22" t="n">
        <v>0.28533</v>
      </c>
      <c r="N37" s="26" t="n">
        <v>0.62133602</v>
      </c>
      <c r="O37" s="23" t="n">
        <v>0.152063</v>
      </c>
      <c r="P37" s="23" t="n">
        <v>0.62657206</v>
      </c>
      <c r="Q37" s="23" t="n">
        <v>0.18428</v>
      </c>
      <c r="R37" s="25" t="n">
        <v>0.53718741</v>
      </c>
    </row>
    <row r="38" customFormat="false" ht="13.5" hidden="false" customHeight="false" outlineLevel="0" collapsed="false">
      <c r="A38" s="21" t="n">
        <v>0.20184</v>
      </c>
      <c r="B38" s="22" t="n">
        <v>0.598341</v>
      </c>
      <c r="C38" s="23" t="n">
        <v>0.137665</v>
      </c>
      <c r="D38" s="23" t="n">
        <v>0.665776</v>
      </c>
      <c r="E38" s="23" t="n">
        <v>0.14825</v>
      </c>
      <c r="F38" s="24" t="n">
        <v>0.567278</v>
      </c>
      <c r="G38" s="21"/>
      <c r="H38" s="23"/>
      <c r="I38" s="23"/>
      <c r="J38" s="23"/>
      <c r="K38" s="23"/>
      <c r="L38" s="25"/>
      <c r="M38" s="22" t="n">
        <v>0.427995</v>
      </c>
      <c r="N38" s="26" t="n">
        <v>0.86828511</v>
      </c>
      <c r="O38" s="23" t="n">
        <v>0.2280945</v>
      </c>
      <c r="P38" s="23" t="n">
        <v>0.84629903</v>
      </c>
      <c r="Q38" s="23" t="n">
        <v>0.27642</v>
      </c>
      <c r="R38" s="25" t="n">
        <v>0.74001115</v>
      </c>
    </row>
    <row r="39" customFormat="false" ht="13.5" hidden="false" customHeight="false" outlineLevel="0" collapsed="false">
      <c r="A39" s="21" t="n">
        <v>0.37477</v>
      </c>
      <c r="B39" s="22" t="n">
        <v>0.885737</v>
      </c>
      <c r="C39" s="23" t="n">
        <v>0.222005</v>
      </c>
      <c r="D39" s="23" t="n">
        <v>0.8885385</v>
      </c>
      <c r="E39" s="23" t="n">
        <v>0.25083</v>
      </c>
      <c r="F39" s="24" t="n">
        <v>0.81648</v>
      </c>
      <c r="G39" s="21"/>
      <c r="H39" s="23"/>
      <c r="I39" s="23"/>
      <c r="J39" s="23"/>
      <c r="K39" s="23"/>
      <c r="L39" s="25"/>
      <c r="M39" s="22" t="n">
        <v>0.57066</v>
      </c>
      <c r="N39" s="26" t="n">
        <v>1.10359768</v>
      </c>
      <c r="O39" s="23" t="n">
        <v>0.304126</v>
      </c>
      <c r="P39" s="23" t="n">
        <v>1.0364882</v>
      </c>
      <c r="Q39" s="23" t="n">
        <v>0.36856</v>
      </c>
      <c r="R39" s="25" t="n">
        <v>0.92007156</v>
      </c>
    </row>
    <row r="40" customFormat="false" ht="13.5" hidden="false" customHeight="false" outlineLevel="0" collapsed="false">
      <c r="A40" s="21" t="n">
        <v>0.54142</v>
      </c>
      <c r="B40" s="22" t="n">
        <v>1.09677</v>
      </c>
      <c r="C40" s="23" t="n">
        <v>0.301785</v>
      </c>
      <c r="D40" s="23" t="n">
        <v>1.0190805</v>
      </c>
      <c r="E40" s="23" t="n">
        <v>0.34311</v>
      </c>
      <c r="F40" s="24" t="n">
        <v>0.984791</v>
      </c>
      <c r="G40" s="21"/>
      <c r="H40" s="23"/>
      <c r="I40" s="23"/>
      <c r="J40" s="23"/>
      <c r="K40" s="23"/>
      <c r="L40" s="25"/>
      <c r="M40" s="22" t="n">
        <v>0.713325</v>
      </c>
      <c r="N40" s="26" t="n">
        <v>1.33996662</v>
      </c>
      <c r="O40" s="23" t="n">
        <v>0.3801575</v>
      </c>
      <c r="P40" s="23" t="n">
        <v>1.21092156</v>
      </c>
      <c r="Q40" s="23" t="n">
        <v>0.4607</v>
      </c>
      <c r="R40" s="25" t="n">
        <v>1.08653134</v>
      </c>
    </row>
    <row r="41" customFormat="false" ht="13.5" hidden="false" customHeight="false" outlineLevel="0" collapsed="false">
      <c r="A41" s="21" t="n">
        <v>0.70495</v>
      </c>
      <c r="B41" s="22" t="n">
        <v>1.30835</v>
      </c>
      <c r="C41" s="23" t="n">
        <v>0.387015</v>
      </c>
      <c r="D41" s="23" t="n">
        <v>1.15989</v>
      </c>
      <c r="E41" s="23" t="n">
        <v>0.4513</v>
      </c>
      <c r="F41" s="24" t="n">
        <v>1.10583</v>
      </c>
      <c r="G41" s="21"/>
      <c r="H41" s="23"/>
      <c r="I41" s="23"/>
      <c r="J41" s="23"/>
      <c r="K41" s="23"/>
      <c r="L41" s="25"/>
      <c r="M41" s="22" t="n">
        <v>0.85599</v>
      </c>
      <c r="N41" s="26" t="n">
        <v>1.58596088</v>
      </c>
      <c r="O41" s="23" t="n">
        <v>0.456189</v>
      </c>
      <c r="P41" s="23" t="n">
        <v>1.37969291</v>
      </c>
      <c r="Q41" s="23" t="n">
        <v>0.55284</v>
      </c>
      <c r="R41" s="25" t="n">
        <v>1.24585729</v>
      </c>
    </row>
    <row r="42" customFormat="false" ht="13.5" hidden="false" customHeight="false" outlineLevel="0" collapsed="false">
      <c r="A42" s="21" t="n">
        <v>0.87826</v>
      </c>
      <c r="B42" s="22" t="n">
        <v>1.52252</v>
      </c>
      <c r="C42" s="23" t="n">
        <v>0.471345</v>
      </c>
      <c r="D42" s="23" t="n">
        <v>1.35798</v>
      </c>
      <c r="E42" s="23" t="n">
        <v>0.55401</v>
      </c>
      <c r="F42" s="24" t="n">
        <v>1.23222</v>
      </c>
      <c r="G42" s="21"/>
      <c r="H42" s="23"/>
      <c r="I42" s="23"/>
      <c r="J42" s="23"/>
      <c r="K42" s="23"/>
      <c r="L42" s="25"/>
      <c r="M42" s="22" t="n">
        <v>0.998655</v>
      </c>
      <c r="N42" s="26" t="n">
        <v>1.84751093</v>
      </c>
      <c r="O42" s="23" t="n">
        <v>0.5322205</v>
      </c>
      <c r="P42" s="23" t="n">
        <v>1.55085843</v>
      </c>
      <c r="Q42" s="23" t="n">
        <v>0.64498</v>
      </c>
      <c r="R42" s="25" t="n">
        <v>1.40289882</v>
      </c>
    </row>
    <row r="43" customFormat="false" ht="13.5" hidden="false" customHeight="false" outlineLevel="0" collapsed="false">
      <c r="A43" s="21" t="n">
        <v>1.04306</v>
      </c>
      <c r="B43" s="22" t="n">
        <v>1.78842</v>
      </c>
      <c r="C43" s="23" t="n">
        <v>0.551885</v>
      </c>
      <c r="D43" s="23" t="n">
        <v>1.5582</v>
      </c>
      <c r="E43" s="23" t="n">
        <v>0.64535</v>
      </c>
      <c r="F43" s="24" t="n">
        <v>1.37909</v>
      </c>
      <c r="G43" s="21"/>
      <c r="H43" s="23"/>
      <c r="I43" s="23"/>
      <c r="J43" s="23"/>
      <c r="K43" s="23"/>
      <c r="L43" s="25"/>
      <c r="M43" s="22" t="n">
        <v>1.14132</v>
      </c>
      <c r="N43" s="26" t="n">
        <v>2.1286834</v>
      </c>
      <c r="O43" s="23" t="n">
        <v>0.608252</v>
      </c>
      <c r="P43" s="23" t="n">
        <v>1.73117865</v>
      </c>
      <c r="Q43" s="23" t="n">
        <v>0.73712</v>
      </c>
      <c r="R43" s="25" t="n">
        <v>1.56152441</v>
      </c>
    </row>
    <row r="44" customFormat="false" ht="13.5" hidden="false" customHeight="false" outlineLevel="0" collapsed="false">
      <c r="A44" s="21" t="n">
        <v>1.20613</v>
      </c>
      <c r="B44" s="22" t="n">
        <v>2.15947</v>
      </c>
      <c r="C44" s="23" t="n">
        <v>0.631035</v>
      </c>
      <c r="D44" s="23" t="n">
        <v>1.73544</v>
      </c>
      <c r="E44" s="23" t="n">
        <v>0.75507</v>
      </c>
      <c r="F44" s="24" t="n">
        <v>1.53815</v>
      </c>
      <c r="G44" s="21"/>
      <c r="H44" s="23"/>
      <c r="I44" s="23"/>
      <c r="J44" s="23"/>
      <c r="K44" s="23"/>
      <c r="L44" s="25"/>
      <c r="M44" s="22" t="n">
        <v>1.283985</v>
      </c>
      <c r="N44" s="26" t="n">
        <v>2.43209153</v>
      </c>
      <c r="O44" s="23" t="n">
        <v>0.6842835</v>
      </c>
      <c r="P44" s="23" t="n">
        <v>1.92635501</v>
      </c>
      <c r="Q44" s="23" t="n">
        <v>0.82926</v>
      </c>
      <c r="R44" s="25" t="n">
        <v>1.72501212</v>
      </c>
    </row>
    <row r="45" customFormat="false" ht="13.5" hidden="false" customHeight="false" outlineLevel="0" collapsed="false">
      <c r="A45" s="21" t="n">
        <v>1.36208</v>
      </c>
      <c r="B45" s="22" t="n">
        <v>2.55365</v>
      </c>
      <c r="C45" s="23" t="n">
        <v>0.72125</v>
      </c>
      <c r="D45" s="23" t="n">
        <v>1.95488</v>
      </c>
      <c r="E45" s="23" t="n">
        <v>0.84691</v>
      </c>
      <c r="F45" s="24" t="n">
        <v>1.71641</v>
      </c>
      <c r="G45" s="21"/>
      <c r="H45" s="23"/>
      <c r="I45" s="23"/>
      <c r="J45" s="23"/>
      <c r="K45" s="23"/>
      <c r="L45" s="25"/>
      <c r="M45" s="22" t="n">
        <v>1.42665</v>
      </c>
      <c r="N45" s="26" t="n">
        <v>2.75910859</v>
      </c>
      <c r="O45" s="23" t="n">
        <v>0.760315</v>
      </c>
      <c r="P45" s="23" t="n">
        <v>2.14095672</v>
      </c>
      <c r="Q45" s="23" t="n">
        <v>0.9214</v>
      </c>
      <c r="R45" s="25" t="n">
        <v>1.89629788</v>
      </c>
    </row>
    <row r="46" customFormat="false" ht="13.5" hidden="false" customHeight="false" outlineLevel="0" collapsed="false">
      <c r="A46" s="21" t="n">
        <v>1.5281</v>
      </c>
      <c r="B46" s="22" t="n">
        <v>2.92191</v>
      </c>
      <c r="C46" s="23" t="n">
        <v>0.800865</v>
      </c>
      <c r="D46" s="23" t="n">
        <v>2.253315</v>
      </c>
      <c r="E46" s="23" t="n">
        <v>0.9526</v>
      </c>
      <c r="F46" s="24" t="n">
        <v>1.93033</v>
      </c>
      <c r="G46" s="21"/>
      <c r="H46" s="23"/>
      <c r="I46" s="23"/>
      <c r="J46" s="23"/>
      <c r="K46" s="23"/>
      <c r="L46" s="25"/>
      <c r="M46" s="22" t="n">
        <v>1.569315</v>
      </c>
      <c r="N46" s="26" t="n">
        <v>3.10996997</v>
      </c>
      <c r="O46" s="23" t="n">
        <v>0.8363465</v>
      </c>
      <c r="P46" s="23" t="n">
        <v>2.37814768</v>
      </c>
      <c r="Q46" s="23" t="n">
        <v>1.01354</v>
      </c>
      <c r="R46" s="25" t="n">
        <v>2.0781385</v>
      </c>
    </row>
    <row r="47" customFormat="false" ht="13.5" hidden="false" customHeight="false" outlineLevel="0" collapsed="false">
      <c r="A47" s="21" t="n">
        <v>1.68449</v>
      </c>
      <c r="B47" s="22" t="n">
        <v>3.33824</v>
      </c>
      <c r="C47" s="23" t="n">
        <v>0.88316</v>
      </c>
      <c r="D47" s="23" t="n">
        <v>2.56783</v>
      </c>
      <c r="E47" s="23" t="n">
        <v>1.05302</v>
      </c>
      <c r="F47" s="24" t="n">
        <v>2.17331</v>
      </c>
      <c r="G47" s="21"/>
      <c r="H47" s="23"/>
      <c r="I47" s="23"/>
      <c r="J47" s="23"/>
      <c r="K47" s="23"/>
      <c r="L47" s="25"/>
      <c r="M47" s="22" t="n">
        <v>1.71198</v>
      </c>
      <c r="N47" s="26" t="n">
        <v>3.48380979</v>
      </c>
      <c r="O47" s="23" t="n">
        <v>0.912378</v>
      </c>
      <c r="P47" s="23" t="n">
        <v>2.63928898</v>
      </c>
      <c r="Q47" s="23" t="n">
        <v>1.10568</v>
      </c>
      <c r="R47" s="25" t="n">
        <v>2.27322226</v>
      </c>
    </row>
    <row r="48" customFormat="false" ht="13.5" hidden="false" customHeight="false" outlineLevel="0" collapsed="false">
      <c r="A48" s="21" t="n">
        <v>1.83121</v>
      </c>
      <c r="B48" s="22" t="n">
        <v>3.81726</v>
      </c>
      <c r="C48" s="23" t="n">
        <v>0.962585</v>
      </c>
      <c r="D48" s="23" t="n">
        <v>2.84988</v>
      </c>
      <c r="E48" s="23" t="n">
        <v>1.14662</v>
      </c>
      <c r="F48" s="24" t="n">
        <v>2.4216</v>
      </c>
      <c r="G48" s="21"/>
      <c r="H48" s="23"/>
      <c r="I48" s="23"/>
      <c r="J48" s="23"/>
      <c r="K48" s="23"/>
      <c r="L48" s="25"/>
      <c r="M48" s="22" t="n">
        <v>1.854645</v>
      </c>
      <c r="N48" s="26" t="n">
        <v>3.87865781</v>
      </c>
      <c r="O48" s="23" t="n">
        <v>0.9884095</v>
      </c>
      <c r="P48" s="23" t="n">
        <v>2.92348417</v>
      </c>
      <c r="Q48" s="23" t="n">
        <v>1.19782</v>
      </c>
      <c r="R48" s="25" t="n">
        <v>2.48424626</v>
      </c>
    </row>
    <row r="49" customFormat="false" ht="13.5" hidden="false" customHeight="false" outlineLevel="0" collapsed="false">
      <c r="A49" s="21" t="n">
        <v>1.98863</v>
      </c>
      <c r="B49" s="22" t="n">
        <v>4.3085</v>
      </c>
      <c r="C49" s="23" t="n">
        <v>1.051385</v>
      </c>
      <c r="D49" s="23" t="n">
        <v>3.15164</v>
      </c>
      <c r="E49" s="23" t="n">
        <v>1.2464</v>
      </c>
      <c r="F49" s="24" t="n">
        <v>2.67363</v>
      </c>
      <c r="G49" s="21"/>
      <c r="H49" s="23"/>
      <c r="I49" s="23"/>
      <c r="J49" s="23"/>
      <c r="K49" s="23"/>
      <c r="L49" s="25"/>
      <c r="M49" s="22" t="n">
        <v>1.99731</v>
      </c>
      <c r="N49" s="26" t="n">
        <v>4.29141147</v>
      </c>
      <c r="O49" s="23" t="n">
        <v>1.064441</v>
      </c>
      <c r="P49" s="23" t="n">
        <v>3.22713904</v>
      </c>
      <c r="Q49" s="23" t="n">
        <v>1.28996</v>
      </c>
      <c r="R49" s="25" t="n">
        <v>2.71397217</v>
      </c>
    </row>
    <row r="50" customFormat="false" ht="13.5" hidden="false" customHeight="false" outlineLevel="0" collapsed="false">
      <c r="A50" s="21" t="n">
        <v>2.14799</v>
      </c>
      <c r="B50" s="22" t="n">
        <v>4.79043</v>
      </c>
      <c r="C50" s="23" t="n">
        <v>1.128665</v>
      </c>
      <c r="D50" s="23" t="n">
        <v>3.515205</v>
      </c>
      <c r="E50" s="23" t="n">
        <v>1.34538</v>
      </c>
      <c r="F50" s="24" t="n">
        <v>2.95314</v>
      </c>
      <c r="G50" s="21"/>
      <c r="H50" s="23"/>
      <c r="I50" s="23"/>
      <c r="J50" s="23"/>
      <c r="K50" s="23"/>
      <c r="L50" s="25"/>
      <c r="M50" s="22" t="n">
        <v>2.139975</v>
      </c>
      <c r="N50" s="26" t="n">
        <v>4.71779193</v>
      </c>
      <c r="O50" s="23" t="n">
        <v>1.1404725</v>
      </c>
      <c r="P50" s="23" t="n">
        <v>3.54362139</v>
      </c>
      <c r="Q50" s="23" t="n">
        <v>1.3821</v>
      </c>
      <c r="R50" s="25" t="n">
        <v>2.96526784</v>
      </c>
    </row>
    <row r="51" customFormat="false" ht="13.5" hidden="false" customHeight="false" outlineLevel="0" collapsed="false">
      <c r="A51" s="21" t="n">
        <v>2.28286</v>
      </c>
      <c r="B51" s="22" t="n">
        <v>5.23169</v>
      </c>
      <c r="C51" s="23" t="n">
        <v>1.20767</v>
      </c>
      <c r="D51" s="23" t="n">
        <v>3.870545</v>
      </c>
      <c r="E51" s="23" t="n">
        <v>1.44688</v>
      </c>
      <c r="F51" s="24" t="n">
        <v>3.26398</v>
      </c>
      <c r="G51" s="21"/>
      <c r="H51" s="23"/>
      <c r="I51" s="23"/>
      <c r="J51" s="23"/>
      <c r="K51" s="23"/>
      <c r="L51" s="25"/>
      <c r="M51" s="22" t="n">
        <v>2.28264</v>
      </c>
      <c r="N51" s="26" t="n">
        <v>5.15228971</v>
      </c>
      <c r="O51" s="23" t="n">
        <v>1.216504</v>
      </c>
      <c r="P51" s="23" t="n">
        <v>3.86312596</v>
      </c>
      <c r="Q51" s="23" t="n">
        <v>1.47424</v>
      </c>
      <c r="R51" s="25" t="n">
        <v>3.24113921</v>
      </c>
    </row>
    <row r="52" customFormat="false" ht="13.5" hidden="false" customHeight="false" outlineLevel="0" collapsed="false">
      <c r="A52" s="21" t="n">
        <v>2.44158</v>
      </c>
      <c r="B52" s="22" t="n">
        <v>5.63997</v>
      </c>
      <c r="C52" s="23" t="n">
        <v>1.28662</v>
      </c>
      <c r="D52" s="23" t="n">
        <v>4.151395</v>
      </c>
      <c r="E52" s="23" t="n">
        <v>1.54174</v>
      </c>
      <c r="F52" s="24" t="n">
        <v>3.57501</v>
      </c>
      <c r="G52" s="21"/>
      <c r="H52" s="23"/>
      <c r="I52" s="23"/>
      <c r="J52" s="23"/>
      <c r="K52" s="23"/>
      <c r="L52" s="25"/>
      <c r="M52" s="22" t="n">
        <v>2.425305</v>
      </c>
      <c r="N52" s="26" t="n">
        <v>5.58810326</v>
      </c>
      <c r="O52" s="23" t="n">
        <v>1.2925355</v>
      </c>
      <c r="P52" s="23" t="n">
        <v>4.17287517</v>
      </c>
      <c r="Q52" s="23" t="n">
        <v>1.56638</v>
      </c>
      <c r="R52" s="25" t="n">
        <v>3.54475578</v>
      </c>
    </row>
    <row r="53" customFormat="false" ht="13.5" hidden="false" customHeight="false" outlineLevel="0" collapsed="false">
      <c r="A53" s="21" t="n">
        <v>2.57954</v>
      </c>
      <c r="B53" s="22" t="n">
        <v>6.0647</v>
      </c>
      <c r="C53" s="23" t="n">
        <v>1.37473</v>
      </c>
      <c r="D53" s="23" t="n">
        <v>4.42208</v>
      </c>
      <c r="E53" s="23" t="n">
        <v>1.65359</v>
      </c>
      <c r="F53" s="24" t="n">
        <v>3.87225</v>
      </c>
      <c r="G53" s="21"/>
      <c r="H53" s="23"/>
      <c r="I53" s="23"/>
      <c r="J53" s="23"/>
      <c r="K53" s="23"/>
      <c r="L53" s="25"/>
      <c r="M53" s="22" t="n">
        <v>2.56797</v>
      </c>
      <c r="N53" s="26" t="n">
        <v>6.01707277</v>
      </c>
      <c r="O53" s="23" t="n">
        <v>1.368567</v>
      </c>
      <c r="P53" s="23" t="n">
        <v>4.45781674</v>
      </c>
      <c r="Q53" s="23" t="n">
        <v>1.65852</v>
      </c>
      <c r="R53" s="25" t="n">
        <v>3.87947132</v>
      </c>
    </row>
    <row r="54" customFormat="false" ht="13.5" hidden="false" customHeight="false" outlineLevel="0" collapsed="false">
      <c r="A54" s="21" t="n">
        <v>2.71907</v>
      </c>
      <c r="B54" s="22" t="n">
        <v>6.45494</v>
      </c>
      <c r="C54" s="23" t="n">
        <v>1.451985</v>
      </c>
      <c r="D54" s="23" t="n">
        <v>4.733535</v>
      </c>
      <c r="E54" s="23" t="n">
        <v>1.74011</v>
      </c>
      <c r="F54" s="24" t="n">
        <v>4.18813</v>
      </c>
      <c r="G54" s="21"/>
      <c r="H54" s="23"/>
      <c r="I54" s="23"/>
      <c r="J54" s="23"/>
      <c r="K54" s="23"/>
      <c r="L54" s="25"/>
      <c r="M54" s="22" t="n">
        <v>2.710635</v>
      </c>
      <c r="N54" s="26" t="n">
        <v>6.4296106</v>
      </c>
      <c r="O54" s="23" t="n">
        <v>1.4445985</v>
      </c>
      <c r="P54" s="23" t="n">
        <v>4.70201465</v>
      </c>
      <c r="Q54" s="23" t="n">
        <v>1.75066</v>
      </c>
      <c r="R54" s="25" t="n">
        <v>4.2488415</v>
      </c>
    </row>
    <row r="55" customFormat="false" ht="13.5" hidden="false" customHeight="false" outlineLevel="0" collapsed="false">
      <c r="A55" s="21" t="n">
        <v>2.8533</v>
      </c>
      <c r="B55" s="22" t="n">
        <v>6.77068</v>
      </c>
      <c r="C55" s="23" t="n">
        <v>1.52063</v>
      </c>
      <c r="D55" s="23" t="n">
        <v>4.90003</v>
      </c>
      <c r="E55" s="23" t="n">
        <v>1.8428</v>
      </c>
      <c r="F55" s="24" t="n">
        <v>4.51912</v>
      </c>
      <c r="G55" s="21"/>
      <c r="H55" s="23"/>
      <c r="I55" s="23"/>
      <c r="J55" s="23"/>
      <c r="K55" s="23"/>
      <c r="L55" s="25"/>
      <c r="M55" s="22" t="n">
        <v>2.8533</v>
      </c>
      <c r="N55" s="26" t="n">
        <v>6.81462941</v>
      </c>
      <c r="O55" s="23" t="n">
        <v>1.52063</v>
      </c>
      <c r="P55" s="23" t="n">
        <v>4.89097095</v>
      </c>
      <c r="Q55" s="23" t="n">
        <v>1.8428</v>
      </c>
      <c r="R55" s="25" t="n">
        <v>4.65663907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1"/>
      <c r="H56" s="23"/>
      <c r="I56" s="23"/>
      <c r="J56" s="23"/>
      <c r="K56" s="22"/>
      <c r="L56" s="25"/>
      <c r="M56" s="22"/>
      <c r="N56" s="26"/>
      <c r="O56" s="23"/>
      <c r="P56" s="23"/>
      <c r="Q56" s="22"/>
      <c r="R56" s="25"/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4.25" hidden="false" customHeight="false" outlineLevel="0" collapsed="false">
      <c r="A64" s="21"/>
      <c r="B64" s="22"/>
      <c r="C64" s="22"/>
      <c r="D64" s="22"/>
      <c r="E64" s="22"/>
      <c r="F64" s="24"/>
      <c r="G64" s="21"/>
      <c r="H64" s="27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4.25" hidden="false" customHeight="false" outlineLevel="0" collapsed="false">
      <c r="A65" s="21"/>
      <c r="B65" s="22"/>
      <c r="C65" s="22"/>
      <c r="D65" s="22"/>
      <c r="E65" s="22"/>
      <c r="F65" s="24"/>
      <c r="G65" s="28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4.25" hidden="false" customHeight="false" outlineLevel="0" collapsed="false">
      <c r="A70" s="21"/>
      <c r="B70" s="22"/>
      <c r="C70" s="22"/>
      <c r="D70" s="22"/>
      <c r="E70" s="22"/>
      <c r="F70" s="24"/>
      <c r="I70" s="27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4.25" hidden="false" customHeight="false" outlineLevel="0" collapsed="false">
      <c r="A72" s="21"/>
      <c r="B72" s="22"/>
      <c r="C72" s="22"/>
      <c r="D72" s="22"/>
      <c r="E72" s="22"/>
      <c r="F72" s="24"/>
      <c r="J72" s="27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8"/>
      <c r="B85" s="29"/>
      <c r="C85" s="29"/>
      <c r="D85" s="29"/>
      <c r="E85" s="29"/>
      <c r="F85" s="30"/>
      <c r="K85" s="27"/>
      <c r="L85" s="30"/>
      <c r="M85" s="28"/>
      <c r="N85" s="27"/>
      <c r="O85" s="27"/>
      <c r="P85" s="27"/>
      <c r="Q85" s="27"/>
      <c r="R85" s="30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B1" colorId="64" zoomScale="59" zoomScaleNormal="59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1</v>
      </c>
      <c r="C3" s="1"/>
    </row>
    <row r="4" customFormat="false" ht="28.5" hidden="false" customHeight="true" outlineLevel="0" collapsed="false">
      <c r="B4" s="2" t="s">
        <v>2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3</v>
      </c>
      <c r="C6" s="3"/>
    </row>
    <row r="7" customFormat="false" ht="14.25" hidden="false" customHeight="false" outlineLevel="0" collapsed="false">
      <c r="B7" s="4" t="s">
        <v>28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5</v>
      </c>
      <c r="C9" s="1"/>
    </row>
    <row r="10" customFormat="false" ht="14.25" hidden="false" customHeight="false" outlineLevel="0" collapsed="false">
      <c r="B10" s="4" t="s">
        <v>6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7</v>
      </c>
      <c r="C12" s="1"/>
    </row>
    <row r="13" customFormat="false" ht="14.25" hidden="false" customHeight="false" outlineLevel="0" collapsed="false">
      <c r="B13" s="4" t="s">
        <v>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9</v>
      </c>
      <c r="C15" s="1"/>
    </row>
    <row r="16" customFormat="false" ht="13.5" hidden="false" customHeight="false" outlineLevel="0" collapsed="false">
      <c r="B16" s="6" t="s">
        <v>10</v>
      </c>
      <c r="C16" s="7" t="n">
        <v>0.40964</v>
      </c>
    </row>
    <row r="17" customFormat="false" ht="13.5" hidden="false" customHeight="false" outlineLevel="0" collapsed="false">
      <c r="B17" s="6" t="s">
        <v>11</v>
      </c>
      <c r="C17" s="7" t="n">
        <v>0.07709</v>
      </c>
    </row>
    <row r="18" customFormat="false" ht="13.5" hidden="false" customHeight="false" outlineLevel="0" collapsed="false">
      <c r="B18" s="6" t="s">
        <v>12</v>
      </c>
      <c r="C18" s="7" t="n">
        <v>0.032401</v>
      </c>
    </row>
    <row r="19" customFormat="false" ht="13.5" hidden="false" customHeight="false" outlineLevel="0" collapsed="false">
      <c r="B19" s="6" t="s">
        <v>13</v>
      </c>
      <c r="C19" s="7" t="n">
        <v>-0.028536</v>
      </c>
    </row>
    <row r="20" customFormat="false" ht="13.5" hidden="false" customHeight="false" outlineLevel="0" collapsed="false">
      <c r="B20" s="6" t="s">
        <v>14</v>
      </c>
      <c r="C20" s="7" t="n">
        <v>0.005422</v>
      </c>
    </row>
    <row r="21" customFormat="false" ht="13.5" hidden="false" customHeight="false" outlineLevel="0" collapsed="false">
      <c r="B21" s="6" t="s">
        <v>15</v>
      </c>
      <c r="C21" s="7" t="n">
        <v>-0.0012804</v>
      </c>
    </row>
    <row r="22" customFormat="false" ht="13.5" hidden="false" customHeight="false" outlineLevel="0" collapsed="false">
      <c r="B22" s="6" t="s">
        <v>16</v>
      </c>
      <c r="C22" s="7" t="n">
        <v>0.0037186</v>
      </c>
    </row>
    <row r="23" customFormat="false" ht="13.5" hidden="false" customHeight="false" outlineLevel="0" collapsed="false">
      <c r="B23" s="6" t="s">
        <v>17</v>
      </c>
      <c r="C23" s="7" t="n">
        <v>-0.0012039</v>
      </c>
    </row>
    <row r="24" customFormat="false" ht="13.5" hidden="false" customHeight="false" outlineLevel="0" collapsed="false">
      <c r="B24" s="6" t="s">
        <v>18</v>
      </c>
      <c r="C24" s="31" t="n">
        <v>9.0665E-005</v>
      </c>
    </row>
    <row r="25" customFormat="false" ht="14.25" hidden="false" customHeight="false" outlineLevel="0" collapsed="false">
      <c r="B25" s="8" t="s">
        <v>19</v>
      </c>
      <c r="C25" s="9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0.02931</v>
      </c>
      <c r="B36" s="22" t="n">
        <v>0.10289</v>
      </c>
      <c r="C36" s="23" t="n">
        <v>0.00717</v>
      </c>
      <c r="D36" s="23" t="n">
        <v>0.158043</v>
      </c>
      <c r="E36" s="23" t="n">
        <v>0.029</v>
      </c>
      <c r="F36" s="24" t="n">
        <v>0.0912904</v>
      </c>
      <c r="G36" s="22"/>
      <c r="H36" s="26"/>
      <c r="I36" s="23"/>
      <c r="J36" s="23"/>
      <c r="K36" s="23"/>
      <c r="L36" s="25"/>
      <c r="M36" s="22" t="n">
        <v>0.129303</v>
      </c>
      <c r="N36" s="26" t="n">
        <v>0.3306447</v>
      </c>
      <c r="O36" s="23" t="n">
        <v>0.07912775</v>
      </c>
      <c r="P36" s="23" t="n">
        <v>0.39607387</v>
      </c>
      <c r="Q36" s="23" t="n">
        <v>0.1041735</v>
      </c>
      <c r="R36" s="25" t="n">
        <v>0.3522884</v>
      </c>
    </row>
    <row r="37" customFormat="false" ht="13.5" hidden="false" customHeight="false" outlineLevel="0" collapsed="false">
      <c r="A37" s="21" t="n">
        <v>0.11858</v>
      </c>
      <c r="B37" s="22" t="n">
        <v>0.443389</v>
      </c>
      <c r="C37" s="23" t="n">
        <v>0.03732</v>
      </c>
      <c r="D37" s="23" t="n">
        <v>0.476468</v>
      </c>
      <c r="E37" s="23" t="n">
        <v>0.05093</v>
      </c>
      <c r="F37" s="24" t="n">
        <v>0.362979</v>
      </c>
      <c r="G37" s="22"/>
      <c r="H37" s="26"/>
      <c r="I37" s="23"/>
      <c r="J37" s="23"/>
      <c r="K37" s="23"/>
      <c r="L37" s="25"/>
      <c r="M37" s="22" t="n">
        <v>0.258606</v>
      </c>
      <c r="N37" s="26" t="n">
        <v>0.59636275</v>
      </c>
      <c r="O37" s="23" t="n">
        <v>0.1582555</v>
      </c>
      <c r="P37" s="23" t="n">
        <v>0.69973387</v>
      </c>
      <c r="Q37" s="23" t="n">
        <v>0.208347</v>
      </c>
      <c r="R37" s="25" t="n">
        <v>0.62808764</v>
      </c>
    </row>
    <row r="38" customFormat="false" ht="13.5" hidden="false" customHeight="false" outlineLevel="0" collapsed="false">
      <c r="A38" s="21" t="n">
        <v>0.26533</v>
      </c>
      <c r="B38" s="22" t="n">
        <v>0.80713</v>
      </c>
      <c r="C38" s="23" t="n">
        <v>0.121795</v>
      </c>
      <c r="D38" s="23" t="n">
        <v>0.803038</v>
      </c>
      <c r="E38" s="23" t="n">
        <v>0.13854</v>
      </c>
      <c r="F38" s="24" t="n">
        <v>0.688271</v>
      </c>
      <c r="G38" s="22"/>
      <c r="H38" s="26"/>
      <c r="I38" s="23"/>
      <c r="J38" s="23"/>
      <c r="K38" s="23"/>
      <c r="L38" s="25"/>
      <c r="M38" s="22" t="n">
        <v>0.387909</v>
      </c>
      <c r="N38" s="26" t="n">
        <v>0.82654409</v>
      </c>
      <c r="O38" s="23" t="n">
        <v>0.23738325</v>
      </c>
      <c r="P38" s="23" t="n">
        <v>0.94894585</v>
      </c>
      <c r="Q38" s="23" t="n">
        <v>0.3125205</v>
      </c>
      <c r="R38" s="25" t="n">
        <v>0.85759551</v>
      </c>
    </row>
    <row r="39" customFormat="false" ht="13.5" hidden="false" customHeight="false" outlineLevel="0" collapsed="false">
      <c r="A39" s="21" t="n">
        <v>0.43163</v>
      </c>
      <c r="B39" s="22" t="n">
        <v>0.994907</v>
      </c>
      <c r="C39" s="23" t="n">
        <v>0.217825</v>
      </c>
      <c r="D39" s="23" t="n">
        <v>1.048215</v>
      </c>
      <c r="E39" s="23" t="n">
        <v>0.27386</v>
      </c>
      <c r="F39" s="24" t="n">
        <v>0.954334</v>
      </c>
      <c r="G39" s="22"/>
      <c r="H39" s="26"/>
      <c r="I39" s="23"/>
      <c r="J39" s="23"/>
      <c r="K39" s="23"/>
      <c r="L39" s="25"/>
      <c r="M39" s="22" t="n">
        <v>0.517212</v>
      </c>
      <c r="N39" s="26" t="n">
        <v>1.03923313</v>
      </c>
      <c r="O39" s="23" t="n">
        <v>0.316511</v>
      </c>
      <c r="P39" s="23" t="n">
        <v>1.16563366</v>
      </c>
      <c r="Q39" s="23" t="n">
        <v>0.416694</v>
      </c>
      <c r="R39" s="25" t="n">
        <v>1.05887867</v>
      </c>
    </row>
    <row r="40" customFormat="false" ht="13.5" hidden="false" customHeight="false" outlineLevel="0" collapsed="false">
      <c r="A40" s="21" t="n">
        <v>0.61024</v>
      </c>
      <c r="B40" s="22" t="n">
        <v>1.1233</v>
      </c>
      <c r="C40" s="23" t="n">
        <v>0.31438</v>
      </c>
      <c r="D40" s="23" t="n">
        <v>1.21839</v>
      </c>
      <c r="E40" s="23" t="n">
        <v>0.39761</v>
      </c>
      <c r="F40" s="24" t="n">
        <v>1.12742</v>
      </c>
      <c r="G40" s="22"/>
      <c r="H40" s="26"/>
      <c r="I40" s="23"/>
      <c r="J40" s="23"/>
      <c r="K40" s="23"/>
      <c r="L40" s="25"/>
      <c r="M40" s="22" t="n">
        <v>0.646515</v>
      </c>
      <c r="N40" s="26" t="n">
        <v>1.24627897</v>
      </c>
      <c r="O40" s="23" t="n">
        <v>0.39563875</v>
      </c>
      <c r="P40" s="23" t="n">
        <v>1.36395267</v>
      </c>
      <c r="Q40" s="23" t="n">
        <v>0.5208675</v>
      </c>
      <c r="R40" s="25" t="n">
        <v>1.2434813</v>
      </c>
    </row>
    <row r="41" customFormat="false" ht="13.5" hidden="false" customHeight="false" outlineLevel="0" collapsed="false">
      <c r="A41" s="21" t="n">
        <v>0.76469</v>
      </c>
      <c r="B41" s="22" t="n">
        <v>1.35972</v>
      </c>
      <c r="C41" s="23" t="n">
        <v>0.411785</v>
      </c>
      <c r="D41" s="23" t="n">
        <v>1.36703</v>
      </c>
      <c r="E41" s="23" t="n">
        <v>0.52342</v>
      </c>
      <c r="F41" s="24" t="n">
        <v>1.24882</v>
      </c>
      <c r="G41" s="22"/>
      <c r="H41" s="26"/>
      <c r="I41" s="23"/>
      <c r="J41" s="23"/>
      <c r="K41" s="23"/>
      <c r="L41" s="25"/>
      <c r="M41" s="22" t="n">
        <v>0.775818</v>
      </c>
      <c r="N41" s="26" t="n">
        <v>1.45590571</v>
      </c>
      <c r="O41" s="23" t="n">
        <v>0.4747665</v>
      </c>
      <c r="P41" s="23" t="n">
        <v>1.55408302</v>
      </c>
      <c r="Q41" s="23" t="n">
        <v>0.625041</v>
      </c>
      <c r="R41" s="25" t="n">
        <v>1.41928382</v>
      </c>
    </row>
    <row r="42" customFormat="false" ht="13.5" hidden="false" customHeight="false" outlineLevel="0" collapsed="false">
      <c r="A42" s="21" t="n">
        <v>0.93987</v>
      </c>
      <c r="B42" s="22" t="n">
        <v>1.61322</v>
      </c>
      <c r="C42" s="23" t="n">
        <v>0.50535</v>
      </c>
      <c r="D42" s="23" t="n">
        <v>1.5382</v>
      </c>
      <c r="E42" s="23" t="n">
        <v>0.64702</v>
      </c>
      <c r="F42" s="24" t="n">
        <v>1.386</v>
      </c>
      <c r="G42" s="22"/>
      <c r="H42" s="26"/>
      <c r="I42" s="23"/>
      <c r="J42" s="23"/>
      <c r="K42" s="23"/>
      <c r="L42" s="25"/>
      <c r="M42" s="22" t="n">
        <v>0.905121</v>
      </c>
      <c r="N42" s="26" t="n">
        <v>1.67407274</v>
      </c>
      <c r="O42" s="23" t="n">
        <v>0.55389425</v>
      </c>
      <c r="P42" s="23" t="n">
        <v>1.74405037</v>
      </c>
      <c r="Q42" s="23" t="n">
        <v>0.7292145</v>
      </c>
      <c r="R42" s="25" t="n">
        <v>1.59204874</v>
      </c>
    </row>
    <row r="43" customFormat="false" ht="13.5" hidden="false" customHeight="false" outlineLevel="0" collapsed="false">
      <c r="A43" s="21" t="n">
        <v>1.10263</v>
      </c>
      <c r="B43" s="22" t="n">
        <v>1.88072</v>
      </c>
      <c r="C43" s="23" t="n">
        <v>0.60654</v>
      </c>
      <c r="D43" s="23" t="n">
        <v>1.758545</v>
      </c>
      <c r="E43" s="23" t="n">
        <v>0.76696</v>
      </c>
      <c r="F43" s="24" t="n">
        <v>1.5703</v>
      </c>
      <c r="G43" s="22"/>
      <c r="H43" s="26"/>
      <c r="I43" s="23"/>
      <c r="J43" s="23"/>
      <c r="K43" s="23"/>
      <c r="L43" s="25"/>
      <c r="M43" s="22" t="n">
        <v>1.034424</v>
      </c>
      <c r="N43" s="26" t="n">
        <v>1.90522694</v>
      </c>
      <c r="O43" s="23" t="n">
        <v>0.633022</v>
      </c>
      <c r="P43" s="23" t="n">
        <v>1.94057168</v>
      </c>
      <c r="Q43" s="23" t="n">
        <v>0.833388</v>
      </c>
      <c r="R43" s="25" t="n">
        <v>1.76629948</v>
      </c>
    </row>
    <row r="44" customFormat="false" ht="13.5" hidden="false" customHeight="false" outlineLevel="0" collapsed="false">
      <c r="A44" s="21" t="n">
        <v>1.25991</v>
      </c>
      <c r="B44" s="22" t="n">
        <v>2.27015</v>
      </c>
      <c r="C44" s="23" t="n">
        <v>0.696585</v>
      </c>
      <c r="D44" s="23" t="n">
        <v>2.03572</v>
      </c>
      <c r="E44" s="23" t="n">
        <v>0.88912</v>
      </c>
      <c r="F44" s="24" t="n">
        <v>1.77677</v>
      </c>
      <c r="G44" s="22"/>
      <c r="H44" s="26"/>
      <c r="I44" s="23"/>
      <c r="J44" s="23"/>
      <c r="K44" s="23"/>
      <c r="L44" s="25"/>
      <c r="M44" s="22" t="n">
        <v>1.163727</v>
      </c>
      <c r="N44" s="26" t="n">
        <v>2.15273189</v>
      </c>
      <c r="O44" s="23" t="n">
        <v>0.71214975</v>
      </c>
      <c r="P44" s="23" t="n">
        <v>2.14936136</v>
      </c>
      <c r="Q44" s="23" t="n">
        <v>0.9375615</v>
      </c>
      <c r="R44" s="25" t="n">
        <v>1.94584237</v>
      </c>
    </row>
    <row r="45" customFormat="false" ht="13.5" hidden="false" customHeight="false" outlineLevel="0" collapsed="false">
      <c r="A45" s="21" t="n">
        <v>1.42796</v>
      </c>
      <c r="B45" s="22" t="n">
        <v>2.65875</v>
      </c>
      <c r="C45" s="23" t="n">
        <v>0.78954</v>
      </c>
      <c r="D45" s="23" t="n">
        <v>2.34532</v>
      </c>
      <c r="E45" s="23" t="n">
        <v>1.00459</v>
      </c>
      <c r="F45" s="24" t="n">
        <v>1.98742</v>
      </c>
      <c r="G45" s="22"/>
      <c r="H45" s="26"/>
      <c r="I45" s="23"/>
      <c r="J45" s="23"/>
      <c r="K45" s="23"/>
      <c r="L45" s="25"/>
      <c r="M45" s="22" t="n">
        <v>1.29303</v>
      </c>
      <c r="N45" s="26" t="n">
        <v>2.41911707</v>
      </c>
      <c r="O45" s="23" t="n">
        <v>0.7912775</v>
      </c>
      <c r="P45" s="23" t="n">
        <v>2.37510967</v>
      </c>
      <c r="Q45" s="23" t="n">
        <v>1.041735</v>
      </c>
      <c r="R45" s="25" t="n">
        <v>2.13408924</v>
      </c>
    </row>
    <row r="46" customFormat="false" ht="13.5" hidden="false" customHeight="false" outlineLevel="0" collapsed="false">
      <c r="A46" s="21" t="n">
        <v>1.57735</v>
      </c>
      <c r="B46" s="22" t="n">
        <v>3.01943</v>
      </c>
      <c r="C46" s="23" t="n">
        <v>0.883605</v>
      </c>
      <c r="D46" s="23" t="n">
        <v>2.652955</v>
      </c>
      <c r="E46" s="23" t="n">
        <v>1.12113</v>
      </c>
      <c r="F46" s="24" t="n">
        <v>2.23467</v>
      </c>
      <c r="G46" s="22"/>
      <c r="H46" s="26"/>
      <c r="I46" s="23"/>
      <c r="J46" s="23"/>
      <c r="K46" s="23"/>
      <c r="L46" s="25"/>
      <c r="M46" s="22" t="n">
        <v>1.422333</v>
      </c>
      <c r="N46" s="26" t="n">
        <v>2.70622267</v>
      </c>
      <c r="O46" s="23" t="n">
        <v>0.87040525</v>
      </c>
      <c r="P46" s="23" t="n">
        <v>2.62125273</v>
      </c>
      <c r="Q46" s="23" t="n">
        <v>1.1459085</v>
      </c>
      <c r="R46" s="25" t="n">
        <v>2.33426426</v>
      </c>
    </row>
    <row r="47" customFormat="false" ht="13.5" hidden="false" customHeight="false" outlineLevel="0" collapsed="false">
      <c r="A47" s="21" t="n">
        <v>1.72956</v>
      </c>
      <c r="B47" s="22" t="n">
        <v>3.47945</v>
      </c>
      <c r="C47" s="23" t="n">
        <v>0.97118</v>
      </c>
      <c r="D47" s="23" t="n">
        <v>2.96515</v>
      </c>
      <c r="E47" s="23" t="n">
        <v>1.23084</v>
      </c>
      <c r="F47" s="24" t="n">
        <v>2.53282</v>
      </c>
      <c r="G47" s="22"/>
      <c r="H47" s="26"/>
      <c r="I47" s="23"/>
      <c r="J47" s="23"/>
      <c r="K47" s="23"/>
      <c r="L47" s="25"/>
      <c r="M47" s="22" t="n">
        <v>1.551636</v>
      </c>
      <c r="N47" s="26" t="n">
        <v>3.01528183</v>
      </c>
      <c r="O47" s="23" t="n">
        <v>0.949533</v>
      </c>
      <c r="P47" s="23" t="n">
        <v>2.88961875</v>
      </c>
      <c r="Q47" s="23" t="n">
        <v>1.250082</v>
      </c>
      <c r="R47" s="25" t="n">
        <v>2.54954146</v>
      </c>
    </row>
    <row r="48" customFormat="false" ht="13.5" hidden="false" customHeight="false" outlineLevel="0" collapsed="false">
      <c r="A48" s="21" t="n">
        <v>1.87687</v>
      </c>
      <c r="B48" s="22" t="n">
        <v>3.93865</v>
      </c>
      <c r="C48" s="23" t="n">
        <v>1.06177</v>
      </c>
      <c r="D48" s="23" t="n">
        <v>3.32168</v>
      </c>
      <c r="E48" s="23" t="n">
        <v>1.34838</v>
      </c>
      <c r="F48" s="24" t="n">
        <v>2.83031</v>
      </c>
      <c r="G48" s="22"/>
      <c r="H48" s="26"/>
      <c r="I48" s="23"/>
      <c r="J48" s="23"/>
      <c r="K48" s="23"/>
      <c r="L48" s="25"/>
      <c r="M48" s="22" t="n">
        <v>1.680939</v>
      </c>
      <c r="N48" s="26" t="n">
        <v>3.34696415</v>
      </c>
      <c r="O48" s="23" t="n">
        <v>1.02866075</v>
      </c>
      <c r="P48" s="23" t="n">
        <v>3.18002696</v>
      </c>
      <c r="Q48" s="23" t="n">
        <v>1.3542555</v>
      </c>
      <c r="R48" s="25" t="n">
        <v>2.78313954</v>
      </c>
    </row>
    <row r="49" customFormat="false" ht="13.5" hidden="false" customHeight="false" outlineLevel="0" collapsed="false">
      <c r="A49" s="21" t="n">
        <v>2.02743</v>
      </c>
      <c r="B49" s="22" t="n">
        <v>4.37386</v>
      </c>
      <c r="C49" s="23" t="n">
        <v>1.14848</v>
      </c>
      <c r="D49" s="23" t="n">
        <v>3.71703</v>
      </c>
      <c r="E49" s="23" t="n">
        <v>1.45795</v>
      </c>
      <c r="F49" s="24" t="n">
        <v>3.10125</v>
      </c>
      <c r="G49" s="22"/>
      <c r="H49" s="26"/>
      <c r="I49" s="23"/>
      <c r="J49" s="23"/>
      <c r="K49" s="23"/>
      <c r="L49" s="25"/>
      <c r="M49" s="22" t="n">
        <v>1.810242</v>
      </c>
      <c r="N49" s="26" t="n">
        <v>3.70139455</v>
      </c>
      <c r="O49" s="23" t="n">
        <v>1.1077885</v>
      </c>
      <c r="P49" s="23" t="n">
        <v>3.48992262</v>
      </c>
      <c r="Q49" s="23" t="n">
        <v>1.458429</v>
      </c>
      <c r="R49" s="25" t="n">
        <v>3.03838949</v>
      </c>
    </row>
    <row r="50" customFormat="false" ht="13.5" hidden="false" customHeight="false" outlineLevel="0" collapsed="false">
      <c r="A50" s="21" t="n">
        <v>2.17371</v>
      </c>
      <c r="B50" s="22" t="n">
        <v>4.8753</v>
      </c>
      <c r="C50" s="23" t="n">
        <v>1.239</v>
      </c>
      <c r="D50" s="23" t="n">
        <v>4.07905</v>
      </c>
      <c r="E50" s="23" t="n">
        <v>1.56065</v>
      </c>
      <c r="F50" s="24" t="n">
        <v>3.4035</v>
      </c>
      <c r="G50" s="22"/>
      <c r="H50" s="26"/>
      <c r="I50" s="23"/>
      <c r="J50" s="23"/>
      <c r="K50" s="23"/>
      <c r="L50" s="25"/>
      <c r="M50" s="22" t="n">
        <v>1.939545</v>
      </c>
      <c r="N50" s="26" t="n">
        <v>4.07815609</v>
      </c>
      <c r="O50" s="23" t="n">
        <v>1.18691625</v>
      </c>
      <c r="P50" s="23" t="n">
        <v>3.81414869</v>
      </c>
      <c r="Q50" s="23" t="n">
        <v>1.5626025</v>
      </c>
      <c r="R50" s="25" t="n">
        <v>3.3187848</v>
      </c>
    </row>
    <row r="51" customFormat="false" ht="13.5" hidden="false" customHeight="false" outlineLevel="0" collapsed="false">
      <c r="A51" s="21" t="n">
        <v>2.31035</v>
      </c>
      <c r="B51" s="22" t="n">
        <v>5.32437</v>
      </c>
      <c r="C51" s="23" t="n">
        <v>1.322155</v>
      </c>
      <c r="D51" s="23" t="n">
        <v>4.37291</v>
      </c>
      <c r="E51" s="23" t="n">
        <v>1.67336</v>
      </c>
      <c r="F51" s="24" t="n">
        <v>3.76577</v>
      </c>
      <c r="G51" s="22"/>
      <c r="H51" s="26"/>
      <c r="I51" s="23"/>
      <c r="J51" s="23"/>
      <c r="K51" s="23"/>
      <c r="L51" s="25"/>
      <c r="M51" s="22" t="n">
        <v>2.068848</v>
      </c>
      <c r="N51" s="26" t="n">
        <v>4.4762822</v>
      </c>
      <c r="O51" s="23" t="n">
        <v>1.266044</v>
      </c>
      <c r="P51" s="23" t="n">
        <v>4.14497836</v>
      </c>
      <c r="Q51" s="23" t="n">
        <v>1.666776</v>
      </c>
      <c r="R51" s="25" t="n">
        <v>3.62801998</v>
      </c>
    </row>
    <row r="52" customFormat="false" ht="13.5" hidden="false" customHeight="false" outlineLevel="0" collapsed="false">
      <c r="A52" s="21" t="n">
        <v>2.45366</v>
      </c>
      <c r="B52" s="22" t="n">
        <v>5.73989</v>
      </c>
      <c r="C52" s="23" t="n">
        <v>1.412275</v>
      </c>
      <c r="D52" s="23" t="n">
        <v>4.676465</v>
      </c>
      <c r="E52" s="23" t="n">
        <v>1.78471</v>
      </c>
      <c r="F52" s="24" t="n">
        <v>4.12283</v>
      </c>
      <c r="G52" s="22"/>
      <c r="H52" s="26"/>
      <c r="I52" s="23"/>
      <c r="J52" s="23"/>
      <c r="K52" s="23"/>
      <c r="L52" s="25"/>
      <c r="M52" s="22" t="n">
        <v>2.198151</v>
      </c>
      <c r="N52" s="26" t="n">
        <v>4.89424162</v>
      </c>
      <c r="O52" s="23" t="n">
        <v>1.34517175</v>
      </c>
      <c r="P52" s="23" t="n">
        <v>4.47256345</v>
      </c>
      <c r="Q52" s="23" t="n">
        <v>1.7709495</v>
      </c>
      <c r="R52" s="25" t="n">
        <v>3.97002138</v>
      </c>
    </row>
    <row r="53" customFormat="false" ht="13.5" hidden="false" customHeight="false" outlineLevel="0" collapsed="false">
      <c r="A53" s="21" t="n">
        <v>2.58606</v>
      </c>
      <c r="B53" s="22" t="n">
        <v>6.2058</v>
      </c>
      <c r="C53" s="23" t="n">
        <v>1.49946</v>
      </c>
      <c r="D53" s="23" t="n">
        <v>5.05423</v>
      </c>
      <c r="E53" s="23" t="n">
        <v>1.88142</v>
      </c>
      <c r="F53" s="24" t="n">
        <v>4.44809</v>
      </c>
      <c r="G53" s="22"/>
      <c r="H53" s="26"/>
      <c r="I53" s="23"/>
      <c r="J53" s="23"/>
      <c r="K53" s="23"/>
      <c r="L53" s="25"/>
      <c r="M53" s="22" t="n">
        <v>2.327454</v>
      </c>
      <c r="N53" s="26" t="n">
        <v>5.32991838</v>
      </c>
      <c r="O53" s="23" t="n">
        <v>1.4242995</v>
      </c>
      <c r="P53" s="23" t="n">
        <v>4.78599009</v>
      </c>
      <c r="Q53" s="23" t="n">
        <v>1.875123</v>
      </c>
      <c r="R53" s="25" t="n">
        <v>4.34897263</v>
      </c>
    </row>
    <row r="54" customFormat="false" ht="13.5" hidden="false" customHeight="false" outlineLevel="0" collapsed="false">
      <c r="A54" s="21"/>
      <c r="B54" s="22"/>
      <c r="C54" s="23" t="n">
        <v>1.582555</v>
      </c>
      <c r="D54" s="23" t="n">
        <v>5.35343</v>
      </c>
      <c r="E54" s="23" t="n">
        <v>1.98664</v>
      </c>
      <c r="F54" s="24" t="n">
        <v>4.79098</v>
      </c>
      <c r="G54" s="22"/>
      <c r="H54" s="26"/>
      <c r="I54" s="23"/>
      <c r="J54" s="23"/>
      <c r="K54" s="23"/>
      <c r="L54" s="25"/>
      <c r="M54" s="22" t="n">
        <v>2.456757</v>
      </c>
      <c r="N54" s="26" t="n">
        <v>5.78058832</v>
      </c>
      <c r="O54" s="23" t="n">
        <v>1.50342725</v>
      </c>
      <c r="P54" s="23" t="n">
        <v>5.07517595</v>
      </c>
      <c r="Q54" s="23" t="n">
        <v>1.9792965</v>
      </c>
      <c r="R54" s="25" t="n">
        <v>4.76933633</v>
      </c>
    </row>
    <row r="55" customFormat="false" ht="13.5" hidden="false" customHeight="false" outlineLevel="0" collapsed="false">
      <c r="A55" s="21"/>
      <c r="B55" s="22"/>
      <c r="C55" s="23"/>
      <c r="D55" s="23"/>
      <c r="E55" s="23" t="n">
        <v>2.08347</v>
      </c>
      <c r="F55" s="24" t="n">
        <v>5.04581</v>
      </c>
      <c r="G55" s="22"/>
      <c r="H55" s="26"/>
      <c r="I55" s="23"/>
      <c r="J55" s="23"/>
      <c r="K55" s="23"/>
      <c r="L55" s="25"/>
      <c r="M55" s="22" t="n">
        <v>2.58606</v>
      </c>
      <c r="N55" s="26" t="n">
        <v>6.24289305</v>
      </c>
      <c r="O55" s="23" t="n">
        <v>1.582555</v>
      </c>
      <c r="P55" s="23" t="n">
        <v>5.33389213</v>
      </c>
      <c r="Q55" s="23" t="n">
        <v>2.08347</v>
      </c>
      <c r="R55" s="25" t="n">
        <v>5.23587318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6"/>
      <c r="I56" s="23"/>
      <c r="J56" s="23"/>
      <c r="K56" s="22"/>
      <c r="L56" s="25"/>
      <c r="M56" s="22"/>
      <c r="N56" s="26"/>
      <c r="O56" s="23"/>
      <c r="P56" s="23"/>
      <c r="Q56" s="22"/>
      <c r="R56" s="25"/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8"/>
      <c r="B85" s="29"/>
      <c r="C85" s="29"/>
      <c r="D85" s="29"/>
      <c r="E85" s="29"/>
      <c r="F85" s="30"/>
      <c r="G85" s="28"/>
      <c r="H85" s="27"/>
      <c r="I85" s="27"/>
      <c r="J85" s="27"/>
      <c r="K85" s="27"/>
      <c r="L85" s="30"/>
      <c r="M85" s="28"/>
      <c r="N85" s="27"/>
      <c r="O85" s="27"/>
      <c r="P85" s="27"/>
      <c r="Q85" s="27"/>
      <c r="R85" s="30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1</v>
      </c>
      <c r="C3" s="1"/>
    </row>
    <row r="4" customFormat="false" ht="27.75" hidden="false" customHeight="true" outlineLevel="0" collapsed="false">
      <c r="B4" s="2" t="s">
        <v>2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3</v>
      </c>
      <c r="C6" s="3"/>
    </row>
    <row r="7" customFormat="false" ht="14.25" hidden="false" customHeight="false" outlineLevel="0" collapsed="false">
      <c r="B7" s="4" t="s">
        <v>4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5</v>
      </c>
      <c r="C9" s="1"/>
    </row>
    <row r="10" customFormat="false" ht="14.25" hidden="false" customHeight="false" outlineLevel="0" collapsed="false">
      <c r="B10" s="4" t="s">
        <v>6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7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9</v>
      </c>
      <c r="C15" s="1"/>
      <c r="D15" s="1"/>
    </row>
    <row r="16" customFormat="false" ht="13.5" hidden="false" customHeight="false" outlineLevel="0" collapsed="false">
      <c r="B16" s="12" t="s">
        <v>30</v>
      </c>
      <c r="C16" s="13" t="s">
        <v>31</v>
      </c>
      <c r="D16" s="14" t="s">
        <v>32</v>
      </c>
    </row>
    <row r="17" customFormat="false" ht="13.5" hidden="false" customHeight="false" outlineLevel="0" collapsed="false">
      <c r="B17" s="12" t="n">
        <v>1</v>
      </c>
      <c r="C17" s="32" t="n">
        <v>-0.21044</v>
      </c>
      <c r="D17" s="33" t="n">
        <v>-1.7673</v>
      </c>
    </row>
    <row r="18" customFormat="false" ht="13.5" hidden="false" customHeight="false" outlineLevel="0" collapsed="false">
      <c r="B18" s="12" t="n">
        <v>2</v>
      </c>
      <c r="C18" s="32" t="n">
        <v>-0.048216</v>
      </c>
      <c r="D18" s="33" t="n">
        <v>8.7521</v>
      </c>
    </row>
    <row r="19" customFormat="false" ht="13.5" hidden="false" customHeight="false" outlineLevel="0" collapsed="false">
      <c r="B19" s="12" t="n">
        <v>3</v>
      </c>
      <c r="C19" s="32" t="n">
        <v>0.048522</v>
      </c>
      <c r="D19" s="33" t="n">
        <v>8.7474</v>
      </c>
    </row>
    <row r="20" customFormat="false" ht="14.25" hidden="false" customHeight="false" outlineLevel="0" collapsed="false">
      <c r="B20" s="34" t="n">
        <v>4</v>
      </c>
      <c r="C20" s="35" t="n">
        <v>0.42941</v>
      </c>
      <c r="D20" s="36" t="n">
        <v>3.0206</v>
      </c>
    </row>
    <row r="21" customFormat="false" ht="13.5" hidden="false" customHeight="false" outlineLevel="0" collapsed="false">
      <c r="B21" s="37"/>
      <c r="C21" s="38"/>
    </row>
    <row r="22" customFormat="false" ht="13.5" hidden="false" customHeight="false" outlineLevel="0" collapsed="false">
      <c r="B22" s="37"/>
      <c r="C22" s="39"/>
    </row>
    <row r="23" customFormat="false" ht="13.5" hidden="false" customHeight="false" outlineLevel="0" collapsed="false">
      <c r="B23" s="37"/>
      <c r="C23" s="39"/>
    </row>
    <row r="24" customFormat="false" ht="13.5" hidden="false" customHeight="false" outlineLevel="0" collapsed="false">
      <c r="B24" s="37"/>
      <c r="C24" s="39"/>
    </row>
    <row r="25" customFormat="false" ht="13.5" hidden="false" customHeight="false" outlineLevel="0" collapsed="false">
      <c r="B25" s="37"/>
      <c r="C25" s="39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-0.015628</v>
      </c>
      <c r="B36" s="22" t="n">
        <v>0.0203247</v>
      </c>
      <c r="C36" s="23" t="n">
        <v>0.006745</v>
      </c>
      <c r="D36" s="23" t="n">
        <v>0.1047958</v>
      </c>
      <c r="E36" s="23" t="n">
        <v>0.00077</v>
      </c>
      <c r="F36" s="24" t="n">
        <v>0.0695268</v>
      </c>
      <c r="G36" s="22"/>
      <c r="H36" s="26"/>
      <c r="I36" s="23"/>
      <c r="J36" s="23"/>
      <c r="K36" s="23"/>
      <c r="L36" s="25"/>
      <c r="M36" s="22" t="n">
        <v>0.142665</v>
      </c>
      <c r="N36" s="40" t="n">
        <v>0.31729735</v>
      </c>
      <c r="O36" s="23" t="n">
        <v>0.0760315</v>
      </c>
      <c r="P36" s="41" t="n">
        <v>0.32361998</v>
      </c>
      <c r="Q36" s="23" t="n">
        <v>0.09214</v>
      </c>
      <c r="R36" s="42" t="n">
        <v>0.27253797</v>
      </c>
    </row>
    <row r="37" customFormat="false" ht="13.5" hidden="false" customHeight="false" outlineLevel="0" collapsed="false">
      <c r="A37" s="21" t="n">
        <v>0.04304</v>
      </c>
      <c r="B37" s="22" t="n">
        <v>0.24519</v>
      </c>
      <c r="C37" s="23" t="n">
        <v>0.057705</v>
      </c>
      <c r="D37" s="23" t="n">
        <v>0.3597915</v>
      </c>
      <c r="E37" s="23" t="n">
        <v>0.05793</v>
      </c>
      <c r="F37" s="24" t="n">
        <v>0.284374</v>
      </c>
      <c r="G37" s="22"/>
      <c r="H37" s="26"/>
      <c r="I37" s="23"/>
      <c r="J37" s="23"/>
      <c r="K37" s="23"/>
      <c r="L37" s="25"/>
      <c r="M37" s="22" t="n">
        <v>0.28533</v>
      </c>
      <c r="N37" s="26" t="n">
        <v>0.58539314</v>
      </c>
      <c r="O37" s="23" t="n">
        <v>0.152063</v>
      </c>
      <c r="P37" s="23" t="n">
        <v>0.57293101</v>
      </c>
      <c r="Q37" s="23" t="n">
        <v>0.18428</v>
      </c>
      <c r="R37" s="25" t="n">
        <v>0.49556147</v>
      </c>
    </row>
    <row r="38" customFormat="false" ht="13.5" hidden="false" customHeight="false" outlineLevel="0" collapsed="false">
      <c r="A38" s="21" t="n">
        <v>0.20184</v>
      </c>
      <c r="B38" s="22" t="n">
        <v>0.598341</v>
      </c>
      <c r="C38" s="23" t="n">
        <v>0.137665</v>
      </c>
      <c r="D38" s="23" t="n">
        <v>0.665776</v>
      </c>
      <c r="E38" s="23" t="n">
        <v>0.14825</v>
      </c>
      <c r="F38" s="24" t="n">
        <v>0.567278</v>
      </c>
      <c r="G38" s="22"/>
      <c r="H38" s="26"/>
      <c r="I38" s="23"/>
      <c r="J38" s="23"/>
      <c r="K38" s="23"/>
      <c r="L38" s="25"/>
      <c r="M38" s="22" t="n">
        <v>0.427995</v>
      </c>
      <c r="N38" s="26" t="n">
        <v>0.83339434</v>
      </c>
      <c r="O38" s="23" t="n">
        <v>0.2280945</v>
      </c>
      <c r="P38" s="23" t="n">
        <v>0.78566009</v>
      </c>
      <c r="Q38" s="23" t="n">
        <v>0.27642</v>
      </c>
      <c r="R38" s="25" t="n">
        <v>0.69048274</v>
      </c>
    </row>
    <row r="39" customFormat="false" ht="13.5" hidden="false" customHeight="false" outlineLevel="0" collapsed="false">
      <c r="A39" s="21" t="n">
        <v>0.37477</v>
      </c>
      <c r="B39" s="22" t="n">
        <v>0.885737</v>
      </c>
      <c r="C39" s="23" t="n">
        <v>0.222005</v>
      </c>
      <c r="D39" s="23" t="n">
        <v>0.8885385</v>
      </c>
      <c r="E39" s="23" t="n">
        <v>0.25083</v>
      </c>
      <c r="F39" s="24" t="n">
        <v>0.81648</v>
      </c>
      <c r="G39" s="22"/>
      <c r="H39" s="26"/>
      <c r="I39" s="23"/>
      <c r="J39" s="23"/>
      <c r="K39" s="23"/>
      <c r="L39" s="25"/>
      <c r="M39" s="22" t="n">
        <v>0.57066</v>
      </c>
      <c r="N39" s="26" t="n">
        <v>1.07702088</v>
      </c>
      <c r="O39" s="23" t="n">
        <v>0.304126</v>
      </c>
      <c r="P39" s="23" t="n">
        <v>0.98160978</v>
      </c>
      <c r="Q39" s="23" t="n">
        <v>0.36856</v>
      </c>
      <c r="R39" s="25" t="n">
        <v>0.86991272</v>
      </c>
    </row>
    <row r="40" customFormat="false" ht="13.5" hidden="false" customHeight="false" outlineLevel="0" collapsed="false">
      <c r="A40" s="21" t="n">
        <v>0.54142</v>
      </c>
      <c r="B40" s="22" t="n">
        <v>1.09677</v>
      </c>
      <c r="C40" s="23" t="n">
        <v>0.301785</v>
      </c>
      <c r="D40" s="23" t="n">
        <v>1.0190805</v>
      </c>
      <c r="E40" s="23" t="n">
        <v>0.34311</v>
      </c>
      <c r="F40" s="24" t="n">
        <v>0.984791</v>
      </c>
      <c r="G40" s="22"/>
      <c r="H40" s="26"/>
      <c r="I40" s="23"/>
      <c r="J40" s="23"/>
      <c r="K40" s="23"/>
      <c r="L40" s="25"/>
      <c r="M40" s="22" t="n">
        <v>0.713325</v>
      </c>
      <c r="N40" s="26" t="n">
        <v>1.32554847</v>
      </c>
      <c r="O40" s="23" t="n">
        <v>0.3801575</v>
      </c>
      <c r="P40" s="23" t="n">
        <v>1.17173276</v>
      </c>
      <c r="Q40" s="23" t="n">
        <v>0.4607</v>
      </c>
      <c r="R40" s="25" t="n">
        <v>1.04162408</v>
      </c>
    </row>
    <row r="41" customFormat="false" ht="13.5" hidden="false" customHeight="false" outlineLevel="0" collapsed="false">
      <c r="A41" s="21" t="n">
        <v>0.70495</v>
      </c>
      <c r="B41" s="22" t="n">
        <v>1.30835</v>
      </c>
      <c r="C41" s="23" t="n">
        <v>0.387015</v>
      </c>
      <c r="D41" s="23" t="n">
        <v>1.15989</v>
      </c>
      <c r="E41" s="23" t="n">
        <v>0.4513</v>
      </c>
      <c r="F41" s="24" t="n">
        <v>1.10583</v>
      </c>
      <c r="G41" s="22"/>
      <c r="H41" s="26"/>
      <c r="I41" s="23"/>
      <c r="J41" s="23"/>
      <c r="K41" s="23"/>
      <c r="L41" s="25"/>
      <c r="M41" s="22" t="n">
        <v>0.85599</v>
      </c>
      <c r="N41" s="26" t="n">
        <v>1.58495062</v>
      </c>
      <c r="O41" s="23" t="n">
        <v>0.456189</v>
      </c>
      <c r="P41" s="23" t="n">
        <v>1.36239676</v>
      </c>
      <c r="Q41" s="23" t="n">
        <v>0.55284</v>
      </c>
      <c r="R41" s="25" t="n">
        <v>1.21061437</v>
      </c>
    </row>
    <row r="42" customFormat="false" ht="13.5" hidden="false" customHeight="false" outlineLevel="0" collapsed="false">
      <c r="A42" s="21" t="n">
        <v>0.87826</v>
      </c>
      <c r="B42" s="22" t="n">
        <v>1.52252</v>
      </c>
      <c r="C42" s="23" t="n">
        <v>0.471345</v>
      </c>
      <c r="D42" s="23" t="n">
        <v>1.35798</v>
      </c>
      <c r="E42" s="23" t="n">
        <v>0.55401</v>
      </c>
      <c r="F42" s="24" t="n">
        <v>1.23222</v>
      </c>
      <c r="G42" s="22"/>
      <c r="H42" s="26"/>
      <c r="I42" s="23"/>
      <c r="J42" s="23"/>
      <c r="K42" s="23"/>
      <c r="L42" s="25"/>
      <c r="M42" s="22" t="n">
        <v>0.998655</v>
      </c>
      <c r="N42" s="26" t="n">
        <v>1.85941316</v>
      </c>
      <c r="O42" s="23" t="n">
        <v>0.5322205</v>
      </c>
      <c r="P42" s="23" t="n">
        <v>1.55749186</v>
      </c>
      <c r="Q42" s="23" t="n">
        <v>0.64498</v>
      </c>
      <c r="R42" s="25" t="n">
        <v>1.38023193</v>
      </c>
    </row>
    <row r="43" customFormat="false" ht="13.5" hidden="false" customHeight="false" outlineLevel="0" collapsed="false">
      <c r="A43" s="21" t="n">
        <v>1.04306</v>
      </c>
      <c r="B43" s="22" t="n">
        <v>1.78842</v>
      </c>
      <c r="C43" s="23" t="n">
        <v>0.551885</v>
      </c>
      <c r="D43" s="23" t="n">
        <v>1.5582</v>
      </c>
      <c r="E43" s="23" t="n">
        <v>0.64535</v>
      </c>
      <c r="F43" s="24" t="n">
        <v>1.37909</v>
      </c>
      <c r="G43" s="22"/>
      <c r="H43" s="26"/>
      <c r="I43" s="23"/>
      <c r="J43" s="23"/>
      <c r="K43" s="23"/>
      <c r="L43" s="25"/>
      <c r="M43" s="22" t="n">
        <v>1.14132</v>
      </c>
      <c r="N43" s="26" t="n">
        <v>2.15207744</v>
      </c>
      <c r="O43" s="23" t="n">
        <v>0.608252</v>
      </c>
      <c r="P43" s="23" t="n">
        <v>1.75951839</v>
      </c>
      <c r="Q43" s="23" t="n">
        <v>0.73712</v>
      </c>
      <c r="R43" s="25" t="n">
        <v>1.55281522</v>
      </c>
    </row>
    <row r="44" customFormat="false" ht="13.5" hidden="false" customHeight="false" outlineLevel="0" collapsed="false">
      <c r="A44" s="21" t="n">
        <v>1.20613</v>
      </c>
      <c r="B44" s="22" t="n">
        <v>2.15947</v>
      </c>
      <c r="C44" s="23" t="n">
        <v>0.631035</v>
      </c>
      <c r="D44" s="23" t="n">
        <v>1.73544</v>
      </c>
      <c r="E44" s="23" t="n">
        <v>0.75507</v>
      </c>
      <c r="F44" s="24" t="n">
        <v>1.53815</v>
      </c>
      <c r="G44" s="22"/>
      <c r="H44" s="26"/>
      <c r="I44" s="23"/>
      <c r="J44" s="23"/>
      <c r="K44" s="23"/>
      <c r="L44" s="25"/>
      <c r="M44" s="22" t="n">
        <v>1.283985</v>
      </c>
      <c r="N44" s="26" t="n">
        <v>2.46537498</v>
      </c>
      <c r="O44" s="23" t="n">
        <v>0.6842835</v>
      </c>
      <c r="P44" s="23" t="n">
        <v>1.97017098</v>
      </c>
      <c r="Q44" s="23" t="n">
        <v>0.82926</v>
      </c>
      <c r="R44" s="25" t="n">
        <v>1.73006779</v>
      </c>
    </row>
    <row r="45" customFormat="false" ht="13.5" hidden="false" customHeight="false" outlineLevel="0" collapsed="false">
      <c r="A45" s="21" t="n">
        <v>1.36208</v>
      </c>
      <c r="B45" s="22" t="n">
        <v>2.55365</v>
      </c>
      <c r="C45" s="23" t="n">
        <v>0.72125</v>
      </c>
      <c r="D45" s="23" t="n">
        <v>1.95488</v>
      </c>
      <c r="E45" s="23" t="n">
        <v>0.84691</v>
      </c>
      <c r="F45" s="24" t="n">
        <v>1.71641</v>
      </c>
      <c r="G45" s="22"/>
      <c r="H45" s="26"/>
      <c r="I45" s="23"/>
      <c r="J45" s="23"/>
      <c r="K45" s="23"/>
      <c r="L45" s="25"/>
      <c r="M45" s="22" t="n">
        <v>1.42665</v>
      </c>
      <c r="N45" s="26" t="n">
        <v>2.80111372</v>
      </c>
      <c r="O45" s="23" t="n">
        <v>0.760315</v>
      </c>
      <c r="P45" s="23" t="n">
        <v>2.1906631</v>
      </c>
      <c r="Q45" s="23" t="n">
        <v>0.9214</v>
      </c>
      <c r="R45" s="25" t="n">
        <v>1.9132835</v>
      </c>
    </row>
    <row r="46" customFormat="false" ht="13.5" hidden="false" customHeight="false" outlineLevel="0" collapsed="false">
      <c r="A46" s="21" t="n">
        <v>1.5281</v>
      </c>
      <c r="B46" s="22" t="n">
        <v>2.92191</v>
      </c>
      <c r="C46" s="23" t="n">
        <v>0.800865</v>
      </c>
      <c r="D46" s="23" t="n">
        <v>2.253315</v>
      </c>
      <c r="E46" s="23" t="n">
        <v>0.9526</v>
      </c>
      <c r="F46" s="24" t="n">
        <v>1.93033</v>
      </c>
      <c r="G46" s="22"/>
      <c r="H46" s="26"/>
      <c r="I46" s="23"/>
      <c r="J46" s="23"/>
      <c r="K46" s="23"/>
      <c r="L46" s="25"/>
      <c r="M46" s="22" t="n">
        <v>1.569315</v>
      </c>
      <c r="N46" s="26" t="n">
        <v>3.16038627</v>
      </c>
      <c r="O46" s="23" t="n">
        <v>0.8363465</v>
      </c>
      <c r="P46" s="23" t="n">
        <v>2.4219128</v>
      </c>
      <c r="Q46" s="23" t="n">
        <v>1.01354</v>
      </c>
      <c r="R46" s="25" t="n">
        <v>2.10348319</v>
      </c>
    </row>
    <row r="47" customFormat="false" ht="13.5" hidden="false" customHeight="false" outlineLevel="0" collapsed="false">
      <c r="A47" s="21" t="n">
        <v>1.68449</v>
      </c>
      <c r="B47" s="22" t="n">
        <v>3.33824</v>
      </c>
      <c r="C47" s="23" t="n">
        <v>0.88316</v>
      </c>
      <c r="D47" s="23" t="n">
        <v>2.56783</v>
      </c>
      <c r="E47" s="23" t="n">
        <v>1.05302</v>
      </c>
      <c r="F47" s="24" t="n">
        <v>2.17331</v>
      </c>
      <c r="G47" s="22"/>
      <c r="H47" s="26"/>
      <c r="I47" s="23"/>
      <c r="J47" s="23"/>
      <c r="K47" s="23"/>
      <c r="L47" s="25"/>
      <c r="M47" s="22" t="n">
        <v>1.71198</v>
      </c>
      <c r="N47" s="26" t="n">
        <v>3.54332761</v>
      </c>
      <c r="O47" s="23" t="n">
        <v>0.912378</v>
      </c>
      <c r="P47" s="23" t="n">
        <v>2.66465163</v>
      </c>
      <c r="Q47" s="23" t="n">
        <v>1.10568</v>
      </c>
      <c r="R47" s="25" t="n">
        <v>2.3014968</v>
      </c>
    </row>
    <row r="48" customFormat="false" ht="13.5" hidden="false" customHeight="false" outlineLevel="0" collapsed="false">
      <c r="A48" s="21" t="n">
        <v>1.83121</v>
      </c>
      <c r="B48" s="22" t="n">
        <v>3.81726</v>
      </c>
      <c r="C48" s="23" t="n">
        <v>0.962585</v>
      </c>
      <c r="D48" s="23" t="n">
        <v>2.84988</v>
      </c>
      <c r="E48" s="23" t="n">
        <v>1.14662</v>
      </c>
      <c r="F48" s="24" t="n">
        <v>2.4216</v>
      </c>
      <c r="G48" s="22"/>
      <c r="H48" s="26"/>
      <c r="I48" s="23"/>
      <c r="J48" s="23"/>
      <c r="K48" s="23"/>
      <c r="L48" s="25"/>
      <c r="M48" s="22" t="n">
        <v>1.854645</v>
      </c>
      <c r="N48" s="26" t="n">
        <v>3.9487277</v>
      </c>
      <c r="O48" s="23" t="n">
        <v>0.9884095</v>
      </c>
      <c r="P48" s="23" t="n">
        <v>2.91948936</v>
      </c>
      <c r="Q48" s="23" t="n">
        <v>1.19782</v>
      </c>
      <c r="R48" s="25" t="n">
        <v>2.50801001</v>
      </c>
    </row>
    <row r="49" customFormat="false" ht="13.5" hidden="false" customHeight="false" outlineLevel="0" collapsed="false">
      <c r="A49" s="21" t="n">
        <v>1.98863</v>
      </c>
      <c r="B49" s="22" t="n">
        <v>4.3085</v>
      </c>
      <c r="C49" s="23" t="n">
        <v>1.051385</v>
      </c>
      <c r="D49" s="23" t="n">
        <v>3.15164</v>
      </c>
      <c r="E49" s="23" t="n">
        <v>1.2464</v>
      </c>
      <c r="F49" s="24" t="n">
        <v>2.67363</v>
      </c>
      <c r="G49" s="22"/>
      <c r="H49" s="26"/>
      <c r="I49" s="23"/>
      <c r="J49" s="23"/>
      <c r="K49" s="23"/>
      <c r="L49" s="25"/>
      <c r="M49" s="22" t="n">
        <v>1.99731</v>
      </c>
      <c r="N49" s="26" t="n">
        <v>4.37349246</v>
      </c>
      <c r="O49" s="23" t="n">
        <v>1.064441</v>
      </c>
      <c r="P49" s="23" t="n">
        <v>3.18695244</v>
      </c>
      <c r="Q49" s="23" t="n">
        <v>1.28996</v>
      </c>
      <c r="R49" s="25" t="n">
        <v>2.72358643</v>
      </c>
    </row>
    <row r="50" customFormat="false" ht="13.5" hidden="false" customHeight="false" outlineLevel="0" collapsed="false">
      <c r="A50" s="21" t="n">
        <v>2.14799</v>
      </c>
      <c r="B50" s="22" t="n">
        <v>4.79043</v>
      </c>
      <c r="C50" s="23" t="n">
        <v>1.128665</v>
      </c>
      <c r="D50" s="23" t="n">
        <v>3.515205</v>
      </c>
      <c r="E50" s="23" t="n">
        <v>1.34538</v>
      </c>
      <c r="F50" s="24" t="n">
        <v>2.95314</v>
      </c>
      <c r="G50" s="22"/>
      <c r="H50" s="26"/>
      <c r="I50" s="23"/>
      <c r="J50" s="23"/>
      <c r="K50" s="23"/>
      <c r="L50" s="25"/>
      <c r="M50" s="22" t="n">
        <v>2.139975</v>
      </c>
      <c r="N50" s="26" t="n">
        <v>4.81193916</v>
      </c>
      <c r="O50" s="23" t="n">
        <v>1.1404725</v>
      </c>
      <c r="P50" s="23" t="n">
        <v>3.4675061</v>
      </c>
      <c r="Q50" s="23" t="n">
        <v>1.3821</v>
      </c>
      <c r="R50" s="25" t="n">
        <v>2.94867191</v>
      </c>
    </row>
    <row r="51" customFormat="false" ht="13.5" hidden="false" customHeight="false" outlineLevel="0" collapsed="false">
      <c r="A51" s="21" t="n">
        <v>2.28286</v>
      </c>
      <c r="B51" s="22" t="n">
        <v>5.23169</v>
      </c>
      <c r="C51" s="23" t="n">
        <v>1.20767</v>
      </c>
      <c r="D51" s="23" t="n">
        <v>3.870545</v>
      </c>
      <c r="E51" s="23" t="n">
        <v>1.44688</v>
      </c>
      <c r="F51" s="24" t="n">
        <v>3.26398</v>
      </c>
      <c r="G51" s="22"/>
      <c r="H51" s="26"/>
      <c r="I51" s="23"/>
      <c r="J51" s="23"/>
      <c r="K51" s="23"/>
      <c r="L51" s="25"/>
      <c r="M51" s="22" t="n">
        <v>2.28264</v>
      </c>
      <c r="N51" s="26" t="n">
        <v>5.2549075</v>
      </c>
      <c r="O51" s="23" t="n">
        <v>1.216504</v>
      </c>
      <c r="P51" s="23" t="n">
        <v>3.76156578</v>
      </c>
      <c r="Q51" s="23" t="n">
        <v>1.47424</v>
      </c>
      <c r="R51" s="25" t="n">
        <v>3.18358432</v>
      </c>
    </row>
    <row r="52" customFormat="false" ht="13.5" hidden="false" customHeight="false" outlineLevel="0" collapsed="false">
      <c r="A52" s="21" t="n">
        <v>2.44158</v>
      </c>
      <c r="B52" s="22" t="n">
        <v>5.63997</v>
      </c>
      <c r="C52" s="23" t="n">
        <v>1.28662</v>
      </c>
      <c r="D52" s="23" t="n">
        <v>4.151395</v>
      </c>
      <c r="E52" s="23" t="n">
        <v>1.54174</v>
      </c>
      <c r="F52" s="24" t="n">
        <v>3.57501</v>
      </c>
      <c r="G52" s="22"/>
      <c r="H52" s="26"/>
      <c r="I52" s="23"/>
      <c r="J52" s="23"/>
      <c r="K52" s="23"/>
      <c r="L52" s="25"/>
      <c r="M52" s="22" t="n">
        <v>2.425305</v>
      </c>
      <c r="N52" s="26" t="n">
        <v>5.68866428</v>
      </c>
      <c r="O52" s="23" t="n">
        <v>1.2925355</v>
      </c>
      <c r="P52" s="23" t="n">
        <v>4.06950117</v>
      </c>
      <c r="Q52" s="23" t="n">
        <v>1.56638</v>
      </c>
      <c r="R52" s="25" t="n">
        <v>3.42849101</v>
      </c>
    </row>
    <row r="53" customFormat="false" ht="13.5" hidden="false" customHeight="false" outlineLevel="0" collapsed="false">
      <c r="A53" s="21" t="n">
        <v>2.57954</v>
      </c>
      <c r="B53" s="22" t="n">
        <v>6.0647</v>
      </c>
      <c r="C53" s="23" t="n">
        <v>1.37473</v>
      </c>
      <c r="D53" s="23" t="n">
        <v>4.42208</v>
      </c>
      <c r="E53" s="23" t="n">
        <v>1.65359</v>
      </c>
      <c r="F53" s="24" t="n">
        <v>3.87225</v>
      </c>
      <c r="G53" s="22"/>
      <c r="H53" s="26"/>
      <c r="I53" s="23"/>
      <c r="J53" s="23"/>
      <c r="K53" s="23"/>
      <c r="L53" s="25"/>
      <c r="M53" s="22" t="n">
        <v>2.56797</v>
      </c>
      <c r="N53" s="26" t="n">
        <v>6.09357659</v>
      </c>
      <c r="O53" s="23" t="n">
        <v>1.368567</v>
      </c>
      <c r="P53" s="23" t="n">
        <v>4.3916348</v>
      </c>
      <c r="Q53" s="23" t="n">
        <v>1.65852</v>
      </c>
      <c r="R53" s="25" t="n">
        <v>3.68337488</v>
      </c>
    </row>
    <row r="54" customFormat="false" ht="13.5" hidden="false" customHeight="false" outlineLevel="0" collapsed="false">
      <c r="A54" s="21" t="n">
        <v>2.71907</v>
      </c>
      <c r="B54" s="22" t="n">
        <v>6.45494</v>
      </c>
      <c r="C54" s="23" t="n">
        <v>1.451985</v>
      </c>
      <c r="D54" s="23" t="n">
        <v>4.733535</v>
      </c>
      <c r="E54" s="23" t="n">
        <v>1.74011</v>
      </c>
      <c r="F54" s="24" t="n">
        <v>4.18813</v>
      </c>
      <c r="G54" s="22"/>
      <c r="H54" s="26"/>
      <c r="I54" s="23"/>
      <c r="J54" s="23"/>
      <c r="K54" s="23"/>
      <c r="L54" s="25"/>
      <c r="M54" s="22" t="n">
        <v>2.710635</v>
      </c>
      <c r="N54" s="26" t="n">
        <v>6.44252649</v>
      </c>
      <c r="O54" s="23" t="n">
        <v>1.4445985</v>
      </c>
      <c r="P54" s="23" t="n">
        <v>4.72823619</v>
      </c>
      <c r="Q54" s="23" t="n">
        <v>1.75066</v>
      </c>
      <c r="R54" s="25" t="n">
        <v>3.94798923</v>
      </c>
    </row>
    <row r="55" customFormat="false" ht="13.5" hidden="false" customHeight="false" outlineLevel="0" collapsed="false">
      <c r="A55" s="21" t="n">
        <v>2.8533</v>
      </c>
      <c r="B55" s="22" t="n">
        <v>6.77068</v>
      </c>
      <c r="C55" s="23" t="n">
        <v>1.52063</v>
      </c>
      <c r="D55" s="23" t="n">
        <v>4.90003</v>
      </c>
      <c r="E55" s="23" t="n">
        <v>1.8428</v>
      </c>
      <c r="F55" s="24" t="n">
        <v>4.51912</v>
      </c>
      <c r="G55" s="22"/>
      <c r="H55" s="26"/>
      <c r="I55" s="23"/>
      <c r="J55" s="23"/>
      <c r="K55" s="23"/>
      <c r="L55" s="25"/>
      <c r="M55" s="22" t="n">
        <v>2.8533</v>
      </c>
      <c r="N55" s="26" t="n">
        <v>6.69903757</v>
      </c>
      <c r="O55" s="23" t="n">
        <v>1.52063</v>
      </c>
      <c r="P55" s="23" t="n">
        <v>5.07951233</v>
      </c>
      <c r="Q55" s="23" t="n">
        <v>1.8428</v>
      </c>
      <c r="R55" s="25" t="n">
        <v>4.22180128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6"/>
      <c r="I56" s="23"/>
      <c r="J56" s="23"/>
      <c r="K56" s="22"/>
      <c r="L56" s="25"/>
      <c r="M56" s="22"/>
      <c r="N56" s="26"/>
      <c r="O56" s="23"/>
      <c r="P56" s="23"/>
      <c r="Q56" s="22"/>
      <c r="R56" s="25"/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8"/>
      <c r="B85" s="29"/>
      <c r="C85" s="29"/>
      <c r="D85" s="29"/>
      <c r="E85" s="29"/>
      <c r="F85" s="30"/>
      <c r="G85" s="28"/>
      <c r="H85" s="27"/>
      <c r="I85" s="27"/>
      <c r="J85" s="27"/>
      <c r="K85" s="27"/>
      <c r="L85" s="30"/>
      <c r="M85" s="28"/>
      <c r="N85" s="27"/>
      <c r="O85" s="27"/>
      <c r="P85" s="27"/>
      <c r="Q85" s="27"/>
      <c r="R85" s="30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1</v>
      </c>
      <c r="C3" s="1"/>
    </row>
    <row r="4" customFormat="false" ht="27" hidden="false" customHeight="true" outlineLevel="0" collapsed="false">
      <c r="B4" s="2" t="s">
        <v>2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3</v>
      </c>
      <c r="C6" s="3"/>
    </row>
    <row r="7" customFormat="false" ht="14.25" hidden="false" customHeight="false" outlineLevel="0" collapsed="false">
      <c r="B7" s="4" t="s">
        <v>28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5</v>
      </c>
      <c r="C9" s="1"/>
    </row>
    <row r="10" customFormat="false" ht="14.25" hidden="false" customHeight="false" outlineLevel="0" collapsed="false">
      <c r="B10" s="4" t="s">
        <v>6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7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9</v>
      </c>
      <c r="C15" s="1"/>
      <c r="D15" s="1"/>
    </row>
    <row r="16" customFormat="false" ht="13.5" hidden="false" customHeight="false" outlineLevel="0" collapsed="false">
      <c r="B16" s="12" t="s">
        <v>30</v>
      </c>
      <c r="C16" s="13" t="s">
        <v>31</v>
      </c>
      <c r="D16" s="14" t="s">
        <v>32</v>
      </c>
    </row>
    <row r="17" customFormat="false" ht="13.5" hidden="false" customHeight="false" outlineLevel="0" collapsed="false">
      <c r="B17" s="12" t="n">
        <v>1</v>
      </c>
      <c r="C17" s="32" t="n">
        <v>-0.62844</v>
      </c>
      <c r="D17" s="33" t="n">
        <v>8.4677</v>
      </c>
    </row>
    <row r="18" customFormat="false" ht="13.5" hidden="false" customHeight="false" outlineLevel="0" collapsed="false">
      <c r="B18" s="12" t="n">
        <v>2</v>
      </c>
      <c r="C18" s="32" t="n">
        <v>-0.018384</v>
      </c>
      <c r="D18" s="33" t="n">
        <v>-3.0786</v>
      </c>
    </row>
    <row r="19" customFormat="false" ht="13.5" hidden="false" customHeight="false" outlineLevel="0" collapsed="false">
      <c r="B19" s="12" t="n">
        <v>3</v>
      </c>
      <c r="C19" s="32" t="n">
        <v>0.63179</v>
      </c>
      <c r="D19" s="33" t="n">
        <v>8.4639</v>
      </c>
    </row>
    <row r="20" customFormat="false" ht="14.25" hidden="false" customHeight="false" outlineLevel="0" collapsed="false">
      <c r="B20" s="34" t="n">
        <v>4</v>
      </c>
      <c r="C20" s="35" t="n">
        <v>2.1506</v>
      </c>
      <c r="D20" s="36" t="n">
        <v>1.0305</v>
      </c>
    </row>
    <row r="21" customFormat="false" ht="13.5" hidden="false" customHeight="false" outlineLevel="0" collapsed="false">
      <c r="B21" s="37"/>
      <c r="C21" s="38"/>
    </row>
    <row r="22" customFormat="false" ht="13.5" hidden="false" customHeight="false" outlineLevel="0" collapsed="false">
      <c r="B22" s="37"/>
      <c r="C22" s="39"/>
    </row>
    <row r="23" customFormat="false" ht="13.5" hidden="false" customHeight="false" outlineLevel="0" collapsed="false">
      <c r="B23" s="37"/>
      <c r="C23" s="39"/>
    </row>
    <row r="24" customFormat="false" ht="13.5" hidden="false" customHeight="false" outlineLevel="0" collapsed="false">
      <c r="B24" s="37"/>
      <c r="C24" s="39"/>
    </row>
    <row r="25" customFormat="false" ht="13.5" hidden="false" customHeight="false" outlineLevel="0" collapsed="false">
      <c r="B25" s="37"/>
      <c r="C25" s="39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0.02931</v>
      </c>
      <c r="B36" s="22" t="n">
        <v>0.10289</v>
      </c>
      <c r="C36" s="23" t="n">
        <v>0.00717</v>
      </c>
      <c r="D36" s="23" t="n">
        <v>0.158043</v>
      </c>
      <c r="E36" s="23" t="n">
        <v>0.029</v>
      </c>
      <c r="F36" s="24" t="n">
        <v>0.0912904</v>
      </c>
      <c r="G36" s="22"/>
      <c r="H36" s="26"/>
      <c r="I36" s="23"/>
      <c r="J36" s="23"/>
      <c r="K36" s="23"/>
      <c r="L36" s="25"/>
      <c r="M36" s="22" t="n">
        <v>0.129303</v>
      </c>
      <c r="N36" s="40" t="n">
        <v>0.38404614</v>
      </c>
      <c r="O36" s="23" t="n">
        <v>0.07912775</v>
      </c>
      <c r="P36" s="41" t="n">
        <v>0.47056216</v>
      </c>
      <c r="Q36" s="23" t="n">
        <v>0.1041735</v>
      </c>
      <c r="R36" s="42" t="n">
        <v>0.41391704</v>
      </c>
    </row>
    <row r="37" customFormat="false" ht="13.5" hidden="false" customHeight="false" outlineLevel="0" collapsed="false">
      <c r="A37" s="21" t="n">
        <v>0.11858</v>
      </c>
      <c r="B37" s="22" t="n">
        <v>0.443389</v>
      </c>
      <c r="C37" s="23" t="n">
        <v>0.03732</v>
      </c>
      <c r="D37" s="23" t="n">
        <v>0.476468</v>
      </c>
      <c r="E37" s="23" t="n">
        <v>0.05093</v>
      </c>
      <c r="F37" s="24" t="n">
        <v>0.362979</v>
      </c>
      <c r="G37" s="22"/>
      <c r="H37" s="26"/>
      <c r="I37" s="23"/>
      <c r="J37" s="23"/>
      <c r="K37" s="23"/>
      <c r="L37" s="25"/>
      <c r="M37" s="22" t="n">
        <v>0.258606</v>
      </c>
      <c r="N37" s="26" t="n">
        <v>0.67608438</v>
      </c>
      <c r="O37" s="23" t="n">
        <v>0.1582555</v>
      </c>
      <c r="P37" s="23" t="n">
        <v>0.82636739</v>
      </c>
      <c r="Q37" s="23" t="n">
        <v>0.208347</v>
      </c>
      <c r="R37" s="25" t="n">
        <v>0.72861612</v>
      </c>
    </row>
    <row r="38" customFormat="false" ht="13.5" hidden="false" customHeight="false" outlineLevel="0" collapsed="false">
      <c r="A38" s="21" t="n">
        <v>0.26533</v>
      </c>
      <c r="B38" s="22" t="n">
        <v>0.80713</v>
      </c>
      <c r="C38" s="23" t="n">
        <v>0.121795</v>
      </c>
      <c r="D38" s="23" t="n">
        <v>0.803038</v>
      </c>
      <c r="E38" s="23" t="n">
        <v>0.13854</v>
      </c>
      <c r="F38" s="24" t="n">
        <v>0.688271</v>
      </c>
      <c r="G38" s="22"/>
      <c r="H38" s="26"/>
      <c r="I38" s="23"/>
      <c r="J38" s="23"/>
      <c r="K38" s="23"/>
      <c r="L38" s="25"/>
      <c r="M38" s="22" t="n">
        <v>0.387909</v>
      </c>
      <c r="N38" s="26" t="n">
        <v>0.90953388</v>
      </c>
      <c r="O38" s="23" t="n">
        <v>0.23738325</v>
      </c>
      <c r="P38" s="23" t="n">
        <v>1.10538126</v>
      </c>
      <c r="Q38" s="23" t="n">
        <v>0.3125205</v>
      </c>
      <c r="R38" s="25" t="n">
        <v>0.97695729</v>
      </c>
    </row>
    <row r="39" customFormat="false" ht="13.5" hidden="false" customHeight="false" outlineLevel="0" collapsed="false">
      <c r="A39" s="21" t="n">
        <v>0.43163</v>
      </c>
      <c r="B39" s="22" t="n">
        <v>0.994907</v>
      </c>
      <c r="C39" s="23" t="n">
        <v>0.217825</v>
      </c>
      <c r="D39" s="23" t="n">
        <v>1.048215</v>
      </c>
      <c r="E39" s="23" t="n">
        <v>0.27386</v>
      </c>
      <c r="F39" s="24" t="n">
        <v>0.954334</v>
      </c>
      <c r="G39" s="22"/>
      <c r="H39" s="26"/>
      <c r="I39" s="23"/>
      <c r="J39" s="23"/>
      <c r="K39" s="23"/>
      <c r="L39" s="25"/>
      <c r="M39" s="22" t="n">
        <v>0.517212</v>
      </c>
      <c r="N39" s="26" t="n">
        <v>1.10664425</v>
      </c>
      <c r="O39" s="23" t="n">
        <v>0.316511</v>
      </c>
      <c r="P39" s="23" t="n">
        <v>1.33271397</v>
      </c>
      <c r="Q39" s="23" t="n">
        <v>0.416694</v>
      </c>
      <c r="R39" s="25" t="n">
        <v>1.18052893</v>
      </c>
    </row>
    <row r="40" customFormat="false" ht="13.5" hidden="false" customHeight="false" outlineLevel="0" collapsed="false">
      <c r="A40" s="21" t="n">
        <v>0.61024</v>
      </c>
      <c r="B40" s="22" t="n">
        <v>1.1233</v>
      </c>
      <c r="C40" s="23" t="n">
        <v>0.31438</v>
      </c>
      <c r="D40" s="23" t="n">
        <v>1.21839</v>
      </c>
      <c r="E40" s="23" t="n">
        <v>0.39761</v>
      </c>
      <c r="F40" s="24" t="n">
        <v>1.12742</v>
      </c>
      <c r="G40" s="22"/>
      <c r="H40" s="26"/>
      <c r="I40" s="23"/>
      <c r="J40" s="23"/>
      <c r="K40" s="23"/>
      <c r="L40" s="25"/>
      <c r="M40" s="22" t="n">
        <v>0.646515</v>
      </c>
      <c r="N40" s="26" t="n">
        <v>1.28380287</v>
      </c>
      <c r="O40" s="23" t="n">
        <v>0.39563875</v>
      </c>
      <c r="P40" s="23" t="n">
        <v>1.52592865</v>
      </c>
      <c r="Q40" s="23" t="n">
        <v>0.5208675</v>
      </c>
      <c r="R40" s="25" t="n">
        <v>1.35446345</v>
      </c>
    </row>
    <row r="41" customFormat="false" ht="13.5" hidden="false" customHeight="false" outlineLevel="0" collapsed="false">
      <c r="A41" s="21" t="n">
        <v>0.76469</v>
      </c>
      <c r="B41" s="22" t="n">
        <v>1.35972</v>
      </c>
      <c r="C41" s="23" t="n">
        <v>0.411785</v>
      </c>
      <c r="D41" s="23" t="n">
        <v>1.36703</v>
      </c>
      <c r="E41" s="23" t="n">
        <v>0.52342</v>
      </c>
      <c r="F41" s="24" t="n">
        <v>1.24882</v>
      </c>
      <c r="G41" s="22"/>
      <c r="H41" s="26"/>
      <c r="I41" s="23"/>
      <c r="J41" s="23"/>
      <c r="K41" s="23"/>
      <c r="L41" s="25"/>
      <c r="M41" s="22" t="n">
        <v>0.775818</v>
      </c>
      <c r="N41" s="26" t="n">
        <v>1.45428505</v>
      </c>
      <c r="O41" s="23" t="n">
        <v>0.4747665</v>
      </c>
      <c r="P41" s="23" t="n">
        <v>1.69793893</v>
      </c>
      <c r="Q41" s="23" t="n">
        <v>0.625041</v>
      </c>
      <c r="R41" s="25" t="n">
        <v>1.51006845</v>
      </c>
    </row>
    <row r="42" customFormat="false" ht="13.5" hidden="false" customHeight="false" outlineLevel="0" collapsed="false">
      <c r="A42" s="21" t="n">
        <v>0.93987</v>
      </c>
      <c r="B42" s="22" t="n">
        <v>1.61322</v>
      </c>
      <c r="C42" s="23" t="n">
        <v>0.50535</v>
      </c>
      <c r="D42" s="23" t="n">
        <v>1.5382</v>
      </c>
      <c r="E42" s="23" t="n">
        <v>0.64702</v>
      </c>
      <c r="F42" s="24" t="n">
        <v>1.386</v>
      </c>
      <c r="G42" s="22"/>
      <c r="H42" s="26"/>
      <c r="I42" s="23"/>
      <c r="J42" s="23"/>
      <c r="K42" s="23"/>
      <c r="L42" s="25"/>
      <c r="M42" s="22" t="n">
        <v>0.905121</v>
      </c>
      <c r="N42" s="26" t="n">
        <v>1.6297087</v>
      </c>
      <c r="O42" s="23" t="n">
        <v>0.55389425</v>
      </c>
      <c r="P42" s="23" t="n">
        <v>1.85872449</v>
      </c>
      <c r="Q42" s="23" t="n">
        <v>0.7292145</v>
      </c>
      <c r="R42" s="25" t="n">
        <v>1.65633981</v>
      </c>
    </row>
    <row r="43" customFormat="false" ht="13.5" hidden="false" customHeight="false" outlineLevel="0" collapsed="false">
      <c r="A43" s="21" t="n">
        <v>1.10263</v>
      </c>
      <c r="B43" s="22" t="n">
        <v>1.88072</v>
      </c>
      <c r="C43" s="23" t="n">
        <v>0.60654</v>
      </c>
      <c r="D43" s="23" t="n">
        <v>1.758545</v>
      </c>
      <c r="E43" s="23" t="n">
        <v>0.76696</v>
      </c>
      <c r="F43" s="24" t="n">
        <v>1.5703</v>
      </c>
      <c r="G43" s="22"/>
      <c r="H43" s="26"/>
      <c r="I43" s="23"/>
      <c r="J43" s="23"/>
      <c r="K43" s="23"/>
      <c r="L43" s="25"/>
      <c r="M43" s="22" t="n">
        <v>1.034424</v>
      </c>
      <c r="N43" s="26" t="n">
        <v>1.82074548</v>
      </c>
      <c r="O43" s="23" t="n">
        <v>0.633022</v>
      </c>
      <c r="P43" s="23" t="n">
        <v>2.01639763</v>
      </c>
      <c r="Q43" s="23" t="n">
        <v>0.833388</v>
      </c>
      <c r="R43" s="25" t="n">
        <v>1.80085561</v>
      </c>
    </row>
    <row r="44" customFormat="false" ht="13.5" hidden="false" customHeight="false" outlineLevel="0" collapsed="false">
      <c r="A44" s="21" t="n">
        <v>1.25991</v>
      </c>
      <c r="B44" s="22" t="n">
        <v>2.27015</v>
      </c>
      <c r="C44" s="23" t="n">
        <v>0.696585</v>
      </c>
      <c r="D44" s="23" t="n">
        <v>2.03572</v>
      </c>
      <c r="E44" s="23" t="n">
        <v>0.88912</v>
      </c>
      <c r="F44" s="24" t="n">
        <v>1.77677</v>
      </c>
      <c r="G44" s="22"/>
      <c r="H44" s="26"/>
      <c r="I44" s="23"/>
      <c r="J44" s="23"/>
      <c r="K44" s="23"/>
      <c r="L44" s="25"/>
      <c r="M44" s="22" t="n">
        <v>1.163727</v>
      </c>
      <c r="N44" s="26" t="n">
        <v>2.03733772</v>
      </c>
      <c r="O44" s="23" t="n">
        <v>0.71214975</v>
      </c>
      <c r="P44" s="23" t="n">
        <v>2.17788788</v>
      </c>
      <c r="Q44" s="23" t="n">
        <v>0.9375615</v>
      </c>
      <c r="R44" s="25" t="n">
        <v>1.95030024</v>
      </c>
    </row>
    <row r="45" customFormat="false" ht="13.5" hidden="false" customHeight="false" outlineLevel="0" collapsed="false">
      <c r="A45" s="21" t="n">
        <v>1.42796</v>
      </c>
      <c r="B45" s="22" t="n">
        <v>2.65875</v>
      </c>
      <c r="C45" s="23" t="n">
        <v>0.78954</v>
      </c>
      <c r="D45" s="23" t="n">
        <v>2.34532</v>
      </c>
      <c r="E45" s="23" t="n">
        <v>1.00459</v>
      </c>
      <c r="F45" s="24" t="n">
        <v>1.98742</v>
      </c>
      <c r="G45" s="22"/>
      <c r="H45" s="26"/>
      <c r="I45" s="23"/>
      <c r="J45" s="23"/>
      <c r="K45" s="23"/>
      <c r="L45" s="25"/>
      <c r="M45" s="22" t="n">
        <v>1.29303</v>
      </c>
      <c r="N45" s="26" t="n">
        <v>2.28853095</v>
      </c>
      <c r="O45" s="23" t="n">
        <v>0.7912775</v>
      </c>
      <c r="P45" s="23" t="n">
        <v>2.34939116</v>
      </c>
      <c r="Q45" s="23" t="n">
        <v>1.041735</v>
      </c>
      <c r="R45" s="25" t="n">
        <v>2.11074975</v>
      </c>
    </row>
    <row r="46" customFormat="false" ht="13.5" hidden="false" customHeight="false" outlineLevel="0" collapsed="false">
      <c r="A46" s="21" t="n">
        <v>1.57735</v>
      </c>
      <c r="B46" s="22" t="n">
        <v>3.01943</v>
      </c>
      <c r="C46" s="23" t="n">
        <v>0.883605</v>
      </c>
      <c r="D46" s="23" t="n">
        <v>2.652955</v>
      </c>
      <c r="E46" s="23" t="n">
        <v>1.12113</v>
      </c>
      <c r="F46" s="24" t="n">
        <v>2.23467</v>
      </c>
      <c r="G46" s="22"/>
      <c r="H46" s="26"/>
      <c r="I46" s="23"/>
      <c r="J46" s="23"/>
      <c r="K46" s="23"/>
      <c r="L46" s="25"/>
      <c r="M46" s="22" t="n">
        <v>1.422333</v>
      </c>
      <c r="N46" s="26" t="n">
        <v>2.58196163</v>
      </c>
      <c r="O46" s="23" t="n">
        <v>0.87040525</v>
      </c>
      <c r="P46" s="23" t="n">
        <v>2.53666784</v>
      </c>
      <c r="Q46" s="23" t="n">
        <v>1.1459085</v>
      </c>
      <c r="R46" s="25" t="n">
        <v>2.28778781</v>
      </c>
    </row>
    <row r="47" customFormat="false" ht="13.5" hidden="false" customHeight="false" outlineLevel="0" collapsed="false">
      <c r="A47" s="21" t="n">
        <v>1.72956</v>
      </c>
      <c r="B47" s="22" t="n">
        <v>3.47945</v>
      </c>
      <c r="C47" s="23" t="n">
        <v>0.97118</v>
      </c>
      <c r="D47" s="23" t="n">
        <v>2.96515</v>
      </c>
      <c r="E47" s="23" t="n">
        <v>1.23084</v>
      </c>
      <c r="F47" s="24" t="n">
        <v>2.53282</v>
      </c>
      <c r="G47" s="22"/>
      <c r="H47" s="26"/>
      <c r="I47" s="23"/>
      <c r="J47" s="23"/>
      <c r="K47" s="23"/>
      <c r="L47" s="25"/>
      <c r="M47" s="22" t="n">
        <v>1.551636</v>
      </c>
      <c r="N47" s="26" t="n">
        <v>2.9230025</v>
      </c>
      <c r="O47" s="23" t="n">
        <v>0.949533</v>
      </c>
      <c r="P47" s="23" t="n">
        <v>2.74524003</v>
      </c>
      <c r="Q47" s="23" t="n">
        <v>1.250082</v>
      </c>
      <c r="R47" s="25" t="n">
        <v>2.48648987</v>
      </c>
    </row>
    <row r="48" customFormat="false" ht="13.5" hidden="false" customHeight="false" outlineLevel="0" collapsed="false">
      <c r="A48" s="21" t="n">
        <v>1.87687</v>
      </c>
      <c r="B48" s="22" t="n">
        <v>3.93865</v>
      </c>
      <c r="C48" s="23" t="n">
        <v>1.06177</v>
      </c>
      <c r="D48" s="23" t="n">
        <v>3.32168</v>
      </c>
      <c r="E48" s="23" t="n">
        <v>1.34838</v>
      </c>
      <c r="F48" s="24" t="n">
        <v>2.83031</v>
      </c>
      <c r="G48" s="22"/>
      <c r="H48" s="26"/>
      <c r="I48" s="23"/>
      <c r="J48" s="23"/>
      <c r="K48" s="23"/>
      <c r="L48" s="25"/>
      <c r="M48" s="22" t="n">
        <v>1.680939</v>
      </c>
      <c r="N48" s="26" t="n">
        <v>3.3135461</v>
      </c>
      <c r="O48" s="23" t="n">
        <v>1.02866075</v>
      </c>
      <c r="P48" s="23" t="n">
        <v>2.98051902</v>
      </c>
      <c r="Q48" s="23" t="n">
        <v>1.3542555</v>
      </c>
      <c r="R48" s="25" t="n">
        <v>2.71129373</v>
      </c>
    </row>
    <row r="49" customFormat="false" ht="13.5" hidden="false" customHeight="false" outlineLevel="0" collapsed="false">
      <c r="A49" s="21" t="n">
        <v>2.02743</v>
      </c>
      <c r="B49" s="22" t="n">
        <v>4.37386</v>
      </c>
      <c r="C49" s="23" t="n">
        <v>1.14848</v>
      </c>
      <c r="D49" s="23" t="n">
        <v>3.71703</v>
      </c>
      <c r="E49" s="23" t="n">
        <v>1.45795</v>
      </c>
      <c r="F49" s="24" t="n">
        <v>3.10125</v>
      </c>
      <c r="G49" s="22"/>
      <c r="H49" s="26"/>
      <c r="I49" s="23"/>
      <c r="J49" s="23"/>
      <c r="K49" s="23"/>
      <c r="L49" s="25"/>
      <c r="M49" s="22" t="n">
        <v>1.810242</v>
      </c>
      <c r="N49" s="26" t="n">
        <v>3.75039365</v>
      </c>
      <c r="O49" s="23" t="n">
        <v>1.1077885</v>
      </c>
      <c r="P49" s="23" t="n">
        <v>3.24788188</v>
      </c>
      <c r="Q49" s="23" t="n">
        <v>1.458429</v>
      </c>
      <c r="R49" s="25" t="n">
        <v>2.96576449</v>
      </c>
    </row>
    <row r="50" customFormat="false" ht="13.5" hidden="false" customHeight="false" outlineLevel="0" collapsed="false">
      <c r="A50" s="21" t="n">
        <v>2.17371</v>
      </c>
      <c r="B50" s="22" t="n">
        <v>4.8753</v>
      </c>
      <c r="C50" s="23" t="n">
        <v>1.239</v>
      </c>
      <c r="D50" s="23" t="n">
        <v>4.07905</v>
      </c>
      <c r="E50" s="23" t="n">
        <v>1.56065</v>
      </c>
      <c r="F50" s="24" t="n">
        <v>3.4035</v>
      </c>
      <c r="G50" s="22"/>
      <c r="H50" s="26"/>
      <c r="I50" s="23"/>
      <c r="J50" s="23"/>
      <c r="K50" s="23"/>
      <c r="L50" s="25"/>
      <c r="M50" s="22" t="n">
        <v>1.939545</v>
      </c>
      <c r="N50" s="26" t="n">
        <v>4.22320775</v>
      </c>
      <c r="O50" s="23" t="n">
        <v>1.18691625</v>
      </c>
      <c r="P50" s="23" t="n">
        <v>3.55270914</v>
      </c>
      <c r="Q50" s="23" t="n">
        <v>1.5626025</v>
      </c>
      <c r="R50" s="25" t="n">
        <v>3.25225465</v>
      </c>
    </row>
    <row r="51" customFormat="false" ht="13.5" hidden="false" customHeight="false" outlineLevel="0" collapsed="false">
      <c r="A51" s="21" t="n">
        <v>2.31035</v>
      </c>
      <c r="B51" s="22" t="n">
        <v>5.32437</v>
      </c>
      <c r="C51" s="23" t="n">
        <v>1.322155</v>
      </c>
      <c r="D51" s="23" t="n">
        <v>4.37291</v>
      </c>
      <c r="E51" s="23" t="n">
        <v>1.67336</v>
      </c>
      <c r="F51" s="24" t="n">
        <v>3.76577</v>
      </c>
      <c r="G51" s="22"/>
      <c r="H51" s="26"/>
      <c r="I51" s="23"/>
      <c r="J51" s="23"/>
      <c r="K51" s="23"/>
      <c r="L51" s="25"/>
      <c r="M51" s="22" t="n">
        <v>2.068848</v>
      </c>
      <c r="N51" s="26" t="n">
        <v>4.71198014</v>
      </c>
      <c r="O51" s="23" t="n">
        <v>1.266044</v>
      </c>
      <c r="P51" s="23" t="n">
        <v>3.9003911</v>
      </c>
      <c r="Q51" s="23" t="n">
        <v>1.666776</v>
      </c>
      <c r="R51" s="25" t="n">
        <v>3.57145606</v>
      </c>
    </row>
    <row r="52" customFormat="false" ht="13.5" hidden="false" customHeight="false" outlineLevel="0" collapsed="false">
      <c r="A52" s="21" t="n">
        <v>2.45366</v>
      </c>
      <c r="B52" s="22" t="n">
        <v>5.73989</v>
      </c>
      <c r="C52" s="23" t="n">
        <v>1.412275</v>
      </c>
      <c r="D52" s="23" t="n">
        <v>4.676465</v>
      </c>
      <c r="E52" s="23" t="n">
        <v>1.78471</v>
      </c>
      <c r="F52" s="24" t="n">
        <v>4.12283</v>
      </c>
      <c r="G52" s="22"/>
      <c r="H52" s="26"/>
      <c r="I52" s="23"/>
      <c r="J52" s="23"/>
      <c r="K52" s="23"/>
      <c r="L52" s="25"/>
      <c r="M52" s="22" t="n">
        <v>2.198151</v>
      </c>
      <c r="N52" s="26" t="n">
        <v>5.18396145</v>
      </c>
      <c r="O52" s="23" t="n">
        <v>1.34517175</v>
      </c>
      <c r="P52" s="23" t="n">
        <v>4.296307</v>
      </c>
      <c r="Q52" s="23" t="n">
        <v>1.7709495</v>
      </c>
      <c r="R52" s="25" t="n">
        <v>3.92183731</v>
      </c>
    </row>
    <row r="53" customFormat="false" ht="13.5" hidden="false" customHeight="false" outlineLevel="0" collapsed="false">
      <c r="A53" s="21" t="n">
        <v>2.58606</v>
      </c>
      <c r="B53" s="22" t="n">
        <v>6.2058</v>
      </c>
      <c r="C53" s="23" t="n">
        <v>1.49946</v>
      </c>
      <c r="D53" s="23" t="n">
        <v>5.05423</v>
      </c>
      <c r="E53" s="23" t="n">
        <v>1.88142</v>
      </c>
      <c r="F53" s="24" t="n">
        <v>4.44809</v>
      </c>
      <c r="G53" s="22"/>
      <c r="H53" s="26"/>
      <c r="I53" s="23"/>
      <c r="J53" s="23"/>
      <c r="K53" s="23"/>
      <c r="L53" s="25"/>
      <c r="M53" s="22" t="n">
        <v>2.327454</v>
      </c>
      <c r="N53" s="26" t="n">
        <v>5.58999475</v>
      </c>
      <c r="O53" s="23" t="n">
        <v>1.4242995</v>
      </c>
      <c r="P53" s="23" t="n">
        <v>4.74577985</v>
      </c>
      <c r="Q53" s="23" t="n">
        <v>1.875123</v>
      </c>
      <c r="R53" s="25" t="n">
        <v>4.29895837</v>
      </c>
    </row>
    <row r="54" customFormat="false" ht="13.5" hidden="false" customHeight="false" outlineLevel="0" collapsed="false">
      <c r="A54" s="21"/>
      <c r="B54" s="22"/>
      <c r="C54" s="23" t="n">
        <v>1.582555</v>
      </c>
      <c r="D54" s="23" t="n">
        <v>5.35343</v>
      </c>
      <c r="E54" s="23" t="n">
        <v>1.98664</v>
      </c>
      <c r="F54" s="24" t="n">
        <v>4.79098</v>
      </c>
      <c r="G54" s="22"/>
      <c r="H54" s="26"/>
      <c r="I54" s="23"/>
      <c r="J54" s="23"/>
      <c r="K54" s="23"/>
      <c r="L54" s="25"/>
      <c r="M54" s="22" t="n">
        <v>2.456757</v>
      </c>
      <c r="N54" s="26" t="n">
        <v>5.86019178</v>
      </c>
      <c r="O54" s="23" t="n">
        <v>1.50342725</v>
      </c>
      <c r="P54" s="23" t="n">
        <v>5.25400812</v>
      </c>
      <c r="Q54" s="23" t="n">
        <v>1.9792965</v>
      </c>
      <c r="R54" s="25" t="n">
        <v>4.69465247</v>
      </c>
    </row>
    <row r="55" customFormat="false" ht="13.5" hidden="false" customHeight="false" outlineLevel="0" collapsed="false">
      <c r="A55" s="21"/>
      <c r="B55" s="22"/>
      <c r="C55" s="23"/>
      <c r="D55" s="23"/>
      <c r="E55" s="23" t="n">
        <v>2.08347</v>
      </c>
      <c r="F55" s="24" t="n">
        <v>5.04581</v>
      </c>
      <c r="G55" s="22"/>
      <c r="H55" s="26"/>
      <c r="I55" s="23"/>
      <c r="J55" s="23"/>
      <c r="K55" s="23"/>
      <c r="L55" s="25"/>
      <c r="M55" s="22" t="n">
        <v>2.58606</v>
      </c>
      <c r="N55" s="26" t="n">
        <v>5.89888663</v>
      </c>
      <c r="O55" s="23" t="n">
        <v>1.582555</v>
      </c>
      <c r="P55" s="23" t="n">
        <v>5.82597463</v>
      </c>
      <c r="Q55" s="23" t="n">
        <v>2.08347</v>
      </c>
      <c r="R55" s="25" t="n">
        <v>5.09606418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6"/>
      <c r="I56" s="23"/>
      <c r="J56" s="23"/>
      <c r="K56" s="22"/>
      <c r="L56" s="25"/>
      <c r="M56" s="22"/>
      <c r="N56" s="26"/>
      <c r="O56" s="23"/>
      <c r="P56" s="23"/>
      <c r="Q56" s="22"/>
      <c r="R56" s="25"/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8"/>
      <c r="B85" s="29"/>
      <c r="C85" s="29"/>
      <c r="D85" s="29"/>
      <c r="E85" s="29"/>
      <c r="F85" s="30"/>
      <c r="G85" s="28"/>
      <c r="H85" s="27"/>
      <c r="I85" s="27"/>
      <c r="J85" s="27"/>
      <c r="K85" s="27"/>
      <c r="L85" s="30"/>
      <c r="M85" s="28"/>
      <c r="N85" s="27"/>
      <c r="O85" s="27"/>
      <c r="P85" s="27"/>
      <c r="Q85" s="27"/>
      <c r="R85" s="30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9-01-26T06:21:02Z</dcterms:modified>
  <cp:revision>0</cp:revision>
  <dc:subject/>
  <dc:title/>
</cp:coreProperties>
</file>