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 = 1.25 (Mooney)" sheetId="1" state="visible" r:id="rId2"/>
    <sheet name="V = 1.25(Ogden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1">
  <si>
    <t xml:space="preserve">Type of Rubber </t>
  </si>
  <si>
    <t xml:space="preserve">αgel (θ-6)</t>
  </si>
  <si>
    <t xml:space="preserve">Rate of Loading in Tension Test(s)</t>
  </si>
  <si>
    <t xml:space="preserve">1.25 mm/s</t>
  </si>
  <si>
    <t xml:space="preserve">Computer Software</t>
  </si>
  <si>
    <t xml:space="preserve">ANSYS 9.0</t>
  </si>
  <si>
    <t xml:space="preserve">Material Model</t>
  </si>
  <si>
    <t xml:space="preserve">Mooney</t>
  </si>
  <si>
    <t xml:space="preserve">Coefficient</t>
  </si>
  <si>
    <t xml:space="preserve">C10 (C1)</t>
  </si>
  <si>
    <t xml:space="preserve">C01 (C2)</t>
  </si>
  <si>
    <t xml:space="preserve">C20 (C3)</t>
  </si>
  <si>
    <t xml:space="preserve">C11 (C4)</t>
  </si>
  <si>
    <t xml:space="preserve">C02 (C5)</t>
  </si>
  <si>
    <t xml:space="preserve">C30 (C6)</t>
  </si>
  <si>
    <t xml:space="preserve">C21 (C7)</t>
  </si>
  <si>
    <t xml:space="preserve">C12 (C8)</t>
  </si>
  <si>
    <t xml:space="preserve">C03 (C9)</t>
  </si>
  <si>
    <t xml:space="preserve">C40 (C10)</t>
  </si>
  <si>
    <t xml:space="preserve">Experimental data (for Exp. Fitting)</t>
  </si>
  <si>
    <r>
      <rPr>
        <b val="true"/>
        <sz val="11"/>
        <rFont val="ＭＳ Ｐゴシック"/>
        <family val="3"/>
        <charset val="128"/>
      </rPr>
      <t xml:space="preserve">Identification Result 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ＭＳ Ｐゴシック"/>
        <family val="3"/>
        <charset val="128"/>
      </rPr>
      <t xml:space="preserve">Fitting</t>
    </r>
    <r>
      <rPr>
        <b val="true"/>
        <sz val="11"/>
        <rFont val="Noto Sans"/>
        <family val="2"/>
      </rPr>
      <t xml:space="preserve">）</t>
    </r>
  </si>
  <si>
    <t xml:space="preserve">Analysis Result by test model (Analysis)</t>
  </si>
  <si>
    <t xml:space="preserve">Unixaxal</t>
  </si>
  <si>
    <t xml:space="preserve">Biaxial</t>
  </si>
  <si>
    <t xml:space="preserve">Pure Shear</t>
  </si>
  <si>
    <t xml:space="preserve">Nominal Strain</t>
  </si>
  <si>
    <t xml:space="preserve">Nominal Stress</t>
  </si>
  <si>
    <t xml:space="preserve">Ogden</t>
  </si>
  <si>
    <t xml:space="preserve">Order</t>
  </si>
  <si>
    <t xml:space="preserve">μ</t>
  </si>
  <si>
    <t xml:space="preserve">α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.0000000_ "/>
    <numFmt numFmtId="167" formatCode="0.00000000_ "/>
    <numFmt numFmtId="168" formatCode="0.00000_ "/>
    <numFmt numFmtId="169" formatCode="0.0000_ "/>
    <numFmt numFmtId="170" formatCode="0.00E+0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0"/>
      <name val="ＭＳ Ｐゴシック"/>
      <family val="3"/>
      <charset val="128"/>
    </font>
    <font>
      <b val="true"/>
      <sz val="11.5"/>
      <color rgb="FF000000"/>
      <name val="ＭＳ Ｐゴシック"/>
      <family val="2"/>
    </font>
    <font>
      <b val="true"/>
      <sz val="11.5"/>
      <color rgb="FF000000"/>
      <name val="Noto Sans"/>
      <family val="2"/>
    </font>
    <font>
      <sz val="11"/>
      <color rgb="FF000000"/>
      <name val="ＭＳ Ｐゴシック"/>
      <family val="2"/>
    </font>
    <font>
      <sz val="11.5"/>
      <color rgb="FF000000"/>
      <name val="ＭＳ Ｐゴシック"/>
      <family val="2"/>
    </font>
    <font>
      <sz val="9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αgel，θ-6，V=1.25，Mooney － 
Identification Result</a:t>
            </a:r>
          </a:p>
        </c:rich>
      </c:tx>
      <c:layout>
        <c:manualLayout>
          <c:xMode val="edge"/>
          <c:yMode val="edge"/>
          <c:x val="0.246213623027516"/>
          <c:y val="0.058980438648488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19919118230117"/>
          <c:y val="0.0185240071132187"/>
          <c:w val="0.898580604234399"/>
          <c:h val="0.956950207468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 (Mooney)'!$A$36:$A$85</c:f>
              <c:numCache>
                <c:formatCode>General</c:formatCode>
                <c:ptCount val="50"/>
                <c:pt idx="0">
                  <c:v>0</c:v>
                </c:pt>
                <c:pt idx="1">
                  <c:v>0.0249983333333333</c:v>
                </c:pt>
                <c:pt idx="2">
                  <c:v>0.05</c:v>
                </c:pt>
                <c:pt idx="3">
                  <c:v>0.075</c:v>
                </c:pt>
                <c:pt idx="4">
                  <c:v>0.0999983333333333</c:v>
                </c:pt>
                <c:pt idx="5">
                  <c:v>0.125</c:v>
                </c:pt>
                <c:pt idx="6">
                  <c:v>0.15</c:v>
                </c:pt>
                <c:pt idx="7">
                  <c:v>0.174998333333333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49998333333333</c:v>
                </c:pt>
                <c:pt idx="15">
                  <c:v>0.375</c:v>
                </c:pt>
                <c:pt idx="16">
                  <c:v>0.400001666666667</c:v>
                </c:pt>
                <c:pt idx="17">
                  <c:v>0.425</c:v>
                </c:pt>
                <c:pt idx="18">
                  <c:v>0.449998333333333</c:v>
                </c:pt>
                <c:pt idx="19">
                  <c:v>0.474998333333333</c:v>
                </c:pt>
                <c:pt idx="20">
                  <c:v>0.499998333333333</c:v>
                </c:pt>
                <c:pt idx="21">
                  <c:v>0.5250015</c:v>
                </c:pt>
                <c:pt idx="22">
                  <c:v>0.549998333333333</c:v>
                </c:pt>
                <c:pt idx="23">
                  <c:v>0.575</c:v>
                </c:pt>
                <c:pt idx="24">
                  <c:v>0.599998166666667</c:v>
                </c:pt>
                <c:pt idx="25">
                  <c:v>0.624998166666667</c:v>
                </c:pt>
                <c:pt idx="26">
                  <c:v>0.649999833333333</c:v>
                </c:pt>
                <c:pt idx="27">
                  <c:v>0.675</c:v>
                </c:pt>
                <c:pt idx="28">
                  <c:v>0.699998333333333</c:v>
                </c:pt>
                <c:pt idx="29">
                  <c:v>0.725</c:v>
                </c:pt>
                <c:pt idx="30">
                  <c:v>0.749998166666667</c:v>
                </c:pt>
                <c:pt idx="31">
                  <c:v>0.774999833333333</c:v>
                </c:pt>
                <c:pt idx="32">
                  <c:v>0.8</c:v>
                </c:pt>
                <c:pt idx="33">
                  <c:v>0.825</c:v>
                </c:pt>
                <c:pt idx="34">
                  <c:v>0.849998166666667</c:v>
                </c:pt>
                <c:pt idx="35">
                  <c:v>0.874999833333333</c:v>
                </c:pt>
                <c:pt idx="36">
                  <c:v>0.899998166666667</c:v>
                </c:pt>
                <c:pt idx="37">
                  <c:v>0.924999833333333</c:v>
                </c:pt>
                <c:pt idx="38">
                  <c:v>0.95</c:v>
                </c:pt>
                <c:pt idx="39">
                  <c:v>0.975</c:v>
                </c:pt>
                <c:pt idx="40">
                  <c:v>1.00004333333333</c:v>
                </c:pt>
              </c:numCache>
            </c:numRef>
          </c:xVal>
          <c:yVal>
            <c:numRef>
              <c:f>'V = 1.25 (Mooney)'!$B$36:$B$85</c:f>
              <c:numCache>
                <c:formatCode>General</c:formatCode>
                <c:ptCount val="50"/>
                <c:pt idx="0">
                  <c:v>-0.00266666666666667</c:v>
                </c:pt>
                <c:pt idx="1">
                  <c:v>0.0346666666666667</c:v>
                </c:pt>
                <c:pt idx="2">
                  <c:v>0.0573333333333333</c:v>
                </c:pt>
                <c:pt idx="3">
                  <c:v>0.0706666666666667</c:v>
                </c:pt>
                <c:pt idx="4">
                  <c:v>0.0773333333333333</c:v>
                </c:pt>
                <c:pt idx="5">
                  <c:v>0.0833333333333333</c:v>
                </c:pt>
                <c:pt idx="6">
                  <c:v>0.088</c:v>
                </c:pt>
                <c:pt idx="7">
                  <c:v>0.0913333333333333</c:v>
                </c:pt>
                <c:pt idx="8">
                  <c:v>0.0966666666666667</c:v>
                </c:pt>
                <c:pt idx="9">
                  <c:v>0.0993333333333333</c:v>
                </c:pt>
                <c:pt idx="10">
                  <c:v>0.103333333333333</c:v>
                </c:pt>
                <c:pt idx="11">
                  <c:v>0.108666666666667</c:v>
                </c:pt>
                <c:pt idx="12">
                  <c:v>0.110666666666667</c:v>
                </c:pt>
                <c:pt idx="13">
                  <c:v>0.114</c:v>
                </c:pt>
                <c:pt idx="14">
                  <c:v>0.116666666666667</c:v>
                </c:pt>
                <c:pt idx="15">
                  <c:v>0.118666666666667</c:v>
                </c:pt>
                <c:pt idx="16">
                  <c:v>0.122666666666667</c:v>
                </c:pt>
                <c:pt idx="17">
                  <c:v>0.128</c:v>
                </c:pt>
                <c:pt idx="18">
                  <c:v>0.130666666666667</c:v>
                </c:pt>
                <c:pt idx="19">
                  <c:v>0.134</c:v>
                </c:pt>
                <c:pt idx="20">
                  <c:v>0.134</c:v>
                </c:pt>
                <c:pt idx="21">
                  <c:v>0.135333333333333</c:v>
                </c:pt>
                <c:pt idx="22">
                  <c:v>0.142666666666667</c:v>
                </c:pt>
                <c:pt idx="23">
                  <c:v>0.146666666666667</c:v>
                </c:pt>
                <c:pt idx="24">
                  <c:v>0.148666666666667</c:v>
                </c:pt>
                <c:pt idx="25">
                  <c:v>0.154</c:v>
                </c:pt>
                <c:pt idx="26">
                  <c:v>0.157333333333333</c:v>
                </c:pt>
                <c:pt idx="27">
                  <c:v>0.161333333333333</c:v>
                </c:pt>
                <c:pt idx="28">
                  <c:v>0.166</c:v>
                </c:pt>
                <c:pt idx="29">
                  <c:v>0.168666666666667</c:v>
                </c:pt>
                <c:pt idx="30">
                  <c:v>0.173333333333333</c:v>
                </c:pt>
                <c:pt idx="31">
                  <c:v>0.176</c:v>
                </c:pt>
                <c:pt idx="32">
                  <c:v>0.179333333333333</c:v>
                </c:pt>
                <c:pt idx="33">
                  <c:v>0.183333333333333</c:v>
                </c:pt>
                <c:pt idx="34">
                  <c:v>0.186666666666667</c:v>
                </c:pt>
                <c:pt idx="35">
                  <c:v>0.191333333333333</c:v>
                </c:pt>
                <c:pt idx="36">
                  <c:v>0.194666666666667</c:v>
                </c:pt>
                <c:pt idx="37">
                  <c:v>0.198666666666667</c:v>
                </c:pt>
                <c:pt idx="38">
                  <c:v>0.206</c:v>
                </c:pt>
                <c:pt idx="39">
                  <c:v>0.207333333333333</c:v>
                </c:pt>
                <c:pt idx="40">
                  <c:v>0.209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 (Mooney)'!$C$36:$C$85</c:f>
              <c:numCache>
                <c:formatCode>General</c:formatCode>
                <c:ptCount val="50"/>
                <c:pt idx="0">
                  <c:v>-0.00130209999999997</c:v>
                </c:pt>
                <c:pt idx="1">
                  <c:v>0.0507812000000001</c:v>
                </c:pt>
                <c:pt idx="2">
                  <c:v>0.1015625</c:v>
                </c:pt>
                <c:pt idx="3">
                  <c:v>0.1523438</c:v>
                </c:pt>
                <c:pt idx="4">
                  <c:v>0.2044271</c:v>
                </c:pt>
                <c:pt idx="5">
                  <c:v>0.2552084</c:v>
                </c:pt>
                <c:pt idx="6">
                  <c:v>0.3059896</c:v>
                </c:pt>
                <c:pt idx="7">
                  <c:v>0.358073</c:v>
                </c:pt>
                <c:pt idx="8">
                  <c:v>0.4088542</c:v>
                </c:pt>
                <c:pt idx="9">
                  <c:v>0.4596355</c:v>
                </c:pt>
                <c:pt idx="10">
                  <c:v>0.5117188</c:v>
                </c:pt>
                <c:pt idx="11">
                  <c:v>0.5625</c:v>
                </c:pt>
                <c:pt idx="12">
                  <c:v>0.6132812</c:v>
                </c:pt>
                <c:pt idx="13">
                  <c:v>0.6653646</c:v>
                </c:pt>
                <c:pt idx="14">
                  <c:v>0.7161459</c:v>
                </c:pt>
                <c:pt idx="15">
                  <c:v>0.7669271</c:v>
                </c:pt>
                <c:pt idx="16">
                  <c:v>0.8177084</c:v>
                </c:pt>
              </c:numCache>
            </c:numRef>
          </c:xVal>
          <c:yVal>
            <c:numRef>
              <c:f>'V = 1.25 (Mooney)'!$D$36:$D$85</c:f>
              <c:numCache>
                <c:formatCode>General</c:formatCode>
                <c:ptCount val="50"/>
                <c:pt idx="0">
                  <c:v>0.0014953</c:v>
                </c:pt>
                <c:pt idx="1">
                  <c:v>0.034391</c:v>
                </c:pt>
                <c:pt idx="2">
                  <c:v>0.0665391</c:v>
                </c:pt>
                <c:pt idx="3">
                  <c:v>0.0934538</c:v>
                </c:pt>
                <c:pt idx="4">
                  <c:v>0.1143875</c:v>
                </c:pt>
                <c:pt idx="5">
                  <c:v>0.1338259</c:v>
                </c:pt>
                <c:pt idx="6">
                  <c:v>0.1480309</c:v>
                </c:pt>
                <c:pt idx="7">
                  <c:v>0.1607406</c:v>
                </c:pt>
                <c:pt idx="8">
                  <c:v>0.1734503</c:v>
                </c:pt>
                <c:pt idx="9">
                  <c:v>0.1839171</c:v>
                </c:pt>
                <c:pt idx="10">
                  <c:v>0.1936363</c:v>
                </c:pt>
                <c:pt idx="11">
                  <c:v>0.2041032</c:v>
                </c:pt>
                <c:pt idx="12">
                  <c:v>0.2138224</c:v>
                </c:pt>
                <c:pt idx="13">
                  <c:v>0.2235416</c:v>
                </c:pt>
                <c:pt idx="14">
                  <c:v>0.2332608</c:v>
                </c:pt>
                <c:pt idx="15">
                  <c:v>0.2437276</c:v>
                </c:pt>
                <c:pt idx="16">
                  <c:v>0.25568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 (Mooney)'!$E$36:$E$85</c:f>
              <c:numCache>
                <c:formatCode>General</c:formatCode>
                <c:ptCount val="50"/>
                <c:pt idx="0">
                  <c:v>-0.00130209999999997</c:v>
                </c:pt>
                <c:pt idx="1">
                  <c:v>0.0494791000000001</c:v>
                </c:pt>
                <c:pt idx="2">
                  <c:v>0.0989583999999999</c:v>
                </c:pt>
                <c:pt idx="3">
                  <c:v>0.1497396</c:v>
                </c:pt>
                <c:pt idx="4">
                  <c:v>0.1992188</c:v>
                </c:pt>
                <c:pt idx="5">
                  <c:v>0.25</c:v>
                </c:pt>
                <c:pt idx="6">
                  <c:v>0.2994792</c:v>
                </c:pt>
                <c:pt idx="7">
                  <c:v>0.3502605</c:v>
                </c:pt>
                <c:pt idx="8">
                  <c:v>0.3997396</c:v>
                </c:pt>
                <c:pt idx="9">
                  <c:v>0.4505209</c:v>
                </c:pt>
                <c:pt idx="10">
                  <c:v>0.5</c:v>
                </c:pt>
                <c:pt idx="11">
                  <c:v>0.5494792</c:v>
                </c:pt>
                <c:pt idx="12">
                  <c:v>0.6002605</c:v>
                </c:pt>
                <c:pt idx="13">
                  <c:v>0.6497396</c:v>
                </c:pt>
                <c:pt idx="14">
                  <c:v>0.7005209</c:v>
                </c:pt>
                <c:pt idx="15">
                  <c:v>0.75</c:v>
                </c:pt>
                <c:pt idx="16">
                  <c:v>0.8007812</c:v>
                </c:pt>
                <c:pt idx="17">
                  <c:v>0.8502605</c:v>
                </c:pt>
                <c:pt idx="18">
                  <c:v>0.9010417</c:v>
                </c:pt>
                <c:pt idx="19">
                  <c:v>0.9505209</c:v>
                </c:pt>
                <c:pt idx="20">
                  <c:v>1</c:v>
                </c:pt>
              </c:numCache>
            </c:numRef>
          </c:xVal>
          <c:yVal>
            <c:numRef>
              <c:f>'V = 1.25 (Mooney)'!$F$36:$F$85</c:f>
              <c:numCache>
                <c:formatCode>General</c:formatCode>
                <c:ptCount val="50"/>
                <c:pt idx="0">
                  <c:v>-0.0014953</c:v>
                </c:pt>
                <c:pt idx="1">
                  <c:v>0.0164479</c:v>
                </c:pt>
                <c:pt idx="2">
                  <c:v>0.0411197</c:v>
                </c:pt>
                <c:pt idx="3">
                  <c:v>0.0575676</c:v>
                </c:pt>
                <c:pt idx="4">
                  <c:v>0.0747631</c:v>
                </c:pt>
                <c:pt idx="5">
                  <c:v>0.0882204</c:v>
                </c:pt>
                <c:pt idx="6">
                  <c:v>0.1001825</c:v>
                </c:pt>
                <c:pt idx="7">
                  <c:v>0.1128922</c:v>
                </c:pt>
                <c:pt idx="8">
                  <c:v>0.1211162</c:v>
                </c:pt>
                <c:pt idx="9">
                  <c:v>0.1353212</c:v>
                </c:pt>
                <c:pt idx="10">
                  <c:v>0.1398069</c:v>
                </c:pt>
                <c:pt idx="11">
                  <c:v>0.1525166</c:v>
                </c:pt>
                <c:pt idx="12">
                  <c:v>0.1555072</c:v>
                </c:pt>
                <c:pt idx="13">
                  <c:v>0.1682169</c:v>
                </c:pt>
                <c:pt idx="14">
                  <c:v>0.171955</c:v>
                </c:pt>
                <c:pt idx="15">
                  <c:v>0.1831695</c:v>
                </c:pt>
                <c:pt idx="16">
                  <c:v>0.1869077</c:v>
                </c:pt>
                <c:pt idx="17">
                  <c:v>0.1988697</c:v>
                </c:pt>
                <c:pt idx="18">
                  <c:v>0.2011126</c:v>
                </c:pt>
                <c:pt idx="19">
                  <c:v>0.21457</c:v>
                </c:pt>
                <c:pt idx="20">
                  <c:v>0.21756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Fitting)"</c:f>
              <c:strCache>
                <c:ptCount val="1"/>
                <c:pt idx="0">
                  <c:v>Uniaxial (Fitting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 (Mooney)'!$G$36:$G$85</c:f>
              <c:numCache>
                <c:formatCode>General</c:formatCode>
                <c:ptCount val="50"/>
              </c:numCache>
            </c:numRef>
          </c:xVal>
          <c:yVal>
            <c:numRef>
              <c:f>'V = 1.25 (Mooney)'!$H$36:$H$85</c:f>
              <c:numCache>
                <c:formatCode>General</c:formatCode>
                <c:ptCount val="50"/>
              </c:numCache>
            </c:numRef>
          </c:yVal>
          <c:smooth val="0"/>
        </c:ser>
        <c:ser>
          <c:idx val="4"/>
          <c:order val="4"/>
          <c:tx>
            <c:strRef>
              <c:f>"Biaxial (Fitting)"</c:f>
              <c:strCache>
                <c:ptCount val="1"/>
                <c:pt idx="0">
                  <c:v>Biaxial (Fittin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 (Mooney)'!$I$36:$I$85</c:f>
              <c:numCache>
                <c:formatCode>General</c:formatCode>
                <c:ptCount val="50"/>
              </c:numCache>
            </c:numRef>
          </c:xVal>
          <c:yVal>
            <c:numRef>
              <c:f>'V = 1.25 (Mooney)'!$J$36:$J$85</c:f>
              <c:numCache>
                <c:formatCode>General</c:formatCode>
                <c:ptCount val="50"/>
              </c:numCache>
            </c:numRef>
          </c:yVal>
          <c:smooth val="0"/>
        </c:ser>
        <c:ser>
          <c:idx val="5"/>
          <c:order val="5"/>
          <c:tx>
            <c:strRef>
              <c:f>"Pure Shear (Fitting)"</c:f>
              <c:strCache>
                <c:ptCount val="1"/>
                <c:pt idx="0">
                  <c:v>Pure Shear (Fitting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6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 (Mooney)'!$K$36:$K$85</c:f>
              <c:numCache>
                <c:formatCode>General</c:formatCode>
                <c:ptCount val="50"/>
              </c:numCache>
            </c:numRef>
          </c:xVal>
          <c:yVal>
            <c:numRef>
              <c:f>'V = 1.25 (Mooney)'!$L$36:$L$85</c:f>
              <c:numCache>
                <c:formatCode>General</c:formatCode>
                <c:ptCount val="50"/>
              </c:numCache>
            </c:numRef>
          </c:yVal>
          <c:smooth val="0"/>
        </c:ser>
        <c:axId val="8902476"/>
        <c:axId val="9184639"/>
      </c:scatterChart>
      <c:valAx>
        <c:axId val="8902476"/>
        <c:scaling>
          <c:orientation val="minMax"/>
          <c:max val="1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46911426532392"/>
              <c:y val="0.9360551274451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84639"/>
        <c:crossesAt val="0"/>
        <c:crossBetween val="midCat"/>
        <c:majorUnit val="0.2"/>
        <c:minorUnit val="0.2"/>
      </c:valAx>
      <c:valAx>
        <c:axId val="9184639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256918563159147"/>
              <c:y val="-0.07187314759928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02476"/>
        <c:crossesAt val="0"/>
        <c:crossBetween val="midCat"/>
        <c:majorUnit val="0.05"/>
        <c:minorUnit val="0.0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5948774879074"/>
          <c:y val="0.152119146413752"/>
          <c:w val="0.313297914519071"/>
          <c:h val="0.224807350326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αgel，θ-6，V=1.25，Mooney － Analysis Result</a:t>
            </a:r>
          </a:p>
        </c:rich>
      </c:tx>
      <c:layout>
        <c:manualLayout>
          <c:xMode val="edge"/>
          <c:yMode val="edge"/>
          <c:x val="0.166086406076911"/>
          <c:y val="0.057077298150007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19749960436778"/>
          <c:y val="0.0179262871074143"/>
          <c:w val="0.898559898718152"/>
          <c:h val="0.958195898465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 (Mooney)'!$A$36:$A$85</c:f>
              <c:numCache>
                <c:formatCode>General</c:formatCode>
                <c:ptCount val="50"/>
                <c:pt idx="0">
                  <c:v>0</c:v>
                </c:pt>
                <c:pt idx="1">
                  <c:v>0.0249983333333333</c:v>
                </c:pt>
                <c:pt idx="2">
                  <c:v>0.05</c:v>
                </c:pt>
                <c:pt idx="3">
                  <c:v>0.075</c:v>
                </c:pt>
                <c:pt idx="4">
                  <c:v>0.0999983333333333</c:v>
                </c:pt>
                <c:pt idx="5">
                  <c:v>0.125</c:v>
                </c:pt>
                <c:pt idx="6">
                  <c:v>0.15</c:v>
                </c:pt>
                <c:pt idx="7">
                  <c:v>0.174998333333333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49998333333333</c:v>
                </c:pt>
                <c:pt idx="15">
                  <c:v>0.375</c:v>
                </c:pt>
                <c:pt idx="16">
                  <c:v>0.400001666666667</c:v>
                </c:pt>
                <c:pt idx="17">
                  <c:v>0.425</c:v>
                </c:pt>
                <c:pt idx="18">
                  <c:v>0.449998333333333</c:v>
                </c:pt>
                <c:pt idx="19">
                  <c:v>0.474998333333333</c:v>
                </c:pt>
                <c:pt idx="20">
                  <c:v>0.499998333333333</c:v>
                </c:pt>
                <c:pt idx="21">
                  <c:v>0.5250015</c:v>
                </c:pt>
                <c:pt idx="22">
                  <c:v>0.549998333333333</c:v>
                </c:pt>
                <c:pt idx="23">
                  <c:v>0.575</c:v>
                </c:pt>
                <c:pt idx="24">
                  <c:v>0.599998166666667</c:v>
                </c:pt>
                <c:pt idx="25">
                  <c:v>0.624998166666667</c:v>
                </c:pt>
                <c:pt idx="26">
                  <c:v>0.649999833333333</c:v>
                </c:pt>
                <c:pt idx="27">
                  <c:v>0.675</c:v>
                </c:pt>
                <c:pt idx="28">
                  <c:v>0.699998333333333</c:v>
                </c:pt>
                <c:pt idx="29">
                  <c:v>0.725</c:v>
                </c:pt>
                <c:pt idx="30">
                  <c:v>0.749998166666667</c:v>
                </c:pt>
                <c:pt idx="31">
                  <c:v>0.774999833333333</c:v>
                </c:pt>
                <c:pt idx="32">
                  <c:v>0.8</c:v>
                </c:pt>
                <c:pt idx="33">
                  <c:v>0.825</c:v>
                </c:pt>
                <c:pt idx="34">
                  <c:v>0.849998166666667</c:v>
                </c:pt>
                <c:pt idx="35">
                  <c:v>0.874999833333333</c:v>
                </c:pt>
                <c:pt idx="36">
                  <c:v>0.899998166666667</c:v>
                </c:pt>
                <c:pt idx="37">
                  <c:v>0.924999833333333</c:v>
                </c:pt>
                <c:pt idx="38">
                  <c:v>0.95</c:v>
                </c:pt>
                <c:pt idx="39">
                  <c:v>0.975</c:v>
                </c:pt>
                <c:pt idx="40">
                  <c:v>1.00004333333333</c:v>
                </c:pt>
              </c:numCache>
            </c:numRef>
          </c:xVal>
          <c:yVal>
            <c:numRef>
              <c:f>'V = 1.25 (Mooney)'!$B$36:$B$85</c:f>
              <c:numCache>
                <c:formatCode>General</c:formatCode>
                <c:ptCount val="50"/>
                <c:pt idx="0">
                  <c:v>-0.00266666666666667</c:v>
                </c:pt>
                <c:pt idx="1">
                  <c:v>0.0346666666666667</c:v>
                </c:pt>
                <c:pt idx="2">
                  <c:v>0.0573333333333333</c:v>
                </c:pt>
                <c:pt idx="3">
                  <c:v>0.0706666666666667</c:v>
                </c:pt>
                <c:pt idx="4">
                  <c:v>0.0773333333333333</c:v>
                </c:pt>
                <c:pt idx="5">
                  <c:v>0.0833333333333333</c:v>
                </c:pt>
                <c:pt idx="6">
                  <c:v>0.088</c:v>
                </c:pt>
                <c:pt idx="7">
                  <c:v>0.0913333333333333</c:v>
                </c:pt>
                <c:pt idx="8">
                  <c:v>0.0966666666666667</c:v>
                </c:pt>
                <c:pt idx="9">
                  <c:v>0.0993333333333333</c:v>
                </c:pt>
                <c:pt idx="10">
                  <c:v>0.103333333333333</c:v>
                </c:pt>
                <c:pt idx="11">
                  <c:v>0.108666666666667</c:v>
                </c:pt>
                <c:pt idx="12">
                  <c:v>0.110666666666667</c:v>
                </c:pt>
                <c:pt idx="13">
                  <c:v>0.114</c:v>
                </c:pt>
                <c:pt idx="14">
                  <c:v>0.116666666666667</c:v>
                </c:pt>
                <c:pt idx="15">
                  <c:v>0.118666666666667</c:v>
                </c:pt>
                <c:pt idx="16">
                  <c:v>0.122666666666667</c:v>
                </c:pt>
                <c:pt idx="17">
                  <c:v>0.128</c:v>
                </c:pt>
                <c:pt idx="18">
                  <c:v>0.130666666666667</c:v>
                </c:pt>
                <c:pt idx="19">
                  <c:v>0.134</c:v>
                </c:pt>
                <c:pt idx="20">
                  <c:v>0.134</c:v>
                </c:pt>
                <c:pt idx="21">
                  <c:v>0.135333333333333</c:v>
                </c:pt>
                <c:pt idx="22">
                  <c:v>0.142666666666667</c:v>
                </c:pt>
                <c:pt idx="23">
                  <c:v>0.146666666666667</c:v>
                </c:pt>
                <c:pt idx="24">
                  <c:v>0.148666666666667</c:v>
                </c:pt>
                <c:pt idx="25">
                  <c:v>0.154</c:v>
                </c:pt>
                <c:pt idx="26">
                  <c:v>0.157333333333333</c:v>
                </c:pt>
                <c:pt idx="27">
                  <c:v>0.161333333333333</c:v>
                </c:pt>
                <c:pt idx="28">
                  <c:v>0.166</c:v>
                </c:pt>
                <c:pt idx="29">
                  <c:v>0.168666666666667</c:v>
                </c:pt>
                <c:pt idx="30">
                  <c:v>0.173333333333333</c:v>
                </c:pt>
                <c:pt idx="31">
                  <c:v>0.176</c:v>
                </c:pt>
                <c:pt idx="32">
                  <c:v>0.179333333333333</c:v>
                </c:pt>
                <c:pt idx="33">
                  <c:v>0.183333333333333</c:v>
                </c:pt>
                <c:pt idx="34">
                  <c:v>0.186666666666667</c:v>
                </c:pt>
                <c:pt idx="35">
                  <c:v>0.191333333333333</c:v>
                </c:pt>
                <c:pt idx="36">
                  <c:v>0.194666666666667</c:v>
                </c:pt>
                <c:pt idx="37">
                  <c:v>0.198666666666667</c:v>
                </c:pt>
                <c:pt idx="38">
                  <c:v>0.206</c:v>
                </c:pt>
                <c:pt idx="39">
                  <c:v>0.207333333333333</c:v>
                </c:pt>
                <c:pt idx="40">
                  <c:v>0.209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 (Mooney)'!$C$36:$C$85</c:f>
              <c:numCache>
                <c:formatCode>General</c:formatCode>
                <c:ptCount val="50"/>
                <c:pt idx="0">
                  <c:v>-0.00130209999999997</c:v>
                </c:pt>
                <c:pt idx="1">
                  <c:v>0.0507812000000001</c:v>
                </c:pt>
                <c:pt idx="2">
                  <c:v>0.1015625</c:v>
                </c:pt>
                <c:pt idx="3">
                  <c:v>0.1523438</c:v>
                </c:pt>
                <c:pt idx="4">
                  <c:v>0.2044271</c:v>
                </c:pt>
                <c:pt idx="5">
                  <c:v>0.2552084</c:v>
                </c:pt>
                <c:pt idx="6">
                  <c:v>0.3059896</c:v>
                </c:pt>
                <c:pt idx="7">
                  <c:v>0.358073</c:v>
                </c:pt>
                <c:pt idx="8">
                  <c:v>0.4088542</c:v>
                </c:pt>
                <c:pt idx="9">
                  <c:v>0.4596355</c:v>
                </c:pt>
                <c:pt idx="10">
                  <c:v>0.5117188</c:v>
                </c:pt>
                <c:pt idx="11">
                  <c:v>0.5625</c:v>
                </c:pt>
                <c:pt idx="12">
                  <c:v>0.6132812</c:v>
                </c:pt>
                <c:pt idx="13">
                  <c:v>0.6653646</c:v>
                </c:pt>
                <c:pt idx="14">
                  <c:v>0.7161459</c:v>
                </c:pt>
                <c:pt idx="15">
                  <c:v>0.7669271</c:v>
                </c:pt>
                <c:pt idx="16">
                  <c:v>0.8177084</c:v>
                </c:pt>
              </c:numCache>
            </c:numRef>
          </c:xVal>
          <c:yVal>
            <c:numRef>
              <c:f>'V = 1.25 (Mooney)'!$D$36:$D$85</c:f>
              <c:numCache>
                <c:formatCode>General</c:formatCode>
                <c:ptCount val="50"/>
                <c:pt idx="0">
                  <c:v>0.0014953</c:v>
                </c:pt>
                <c:pt idx="1">
                  <c:v>0.034391</c:v>
                </c:pt>
                <c:pt idx="2">
                  <c:v>0.0665391</c:v>
                </c:pt>
                <c:pt idx="3">
                  <c:v>0.0934538</c:v>
                </c:pt>
                <c:pt idx="4">
                  <c:v>0.1143875</c:v>
                </c:pt>
                <c:pt idx="5">
                  <c:v>0.1338259</c:v>
                </c:pt>
                <c:pt idx="6">
                  <c:v>0.1480309</c:v>
                </c:pt>
                <c:pt idx="7">
                  <c:v>0.1607406</c:v>
                </c:pt>
                <c:pt idx="8">
                  <c:v>0.1734503</c:v>
                </c:pt>
                <c:pt idx="9">
                  <c:v>0.1839171</c:v>
                </c:pt>
                <c:pt idx="10">
                  <c:v>0.1936363</c:v>
                </c:pt>
                <c:pt idx="11">
                  <c:v>0.2041032</c:v>
                </c:pt>
                <c:pt idx="12">
                  <c:v>0.2138224</c:v>
                </c:pt>
                <c:pt idx="13">
                  <c:v>0.2235416</c:v>
                </c:pt>
                <c:pt idx="14">
                  <c:v>0.2332608</c:v>
                </c:pt>
                <c:pt idx="15">
                  <c:v>0.2437276</c:v>
                </c:pt>
                <c:pt idx="16">
                  <c:v>0.25568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 (Mooney)'!$E$36:$E$85</c:f>
              <c:numCache>
                <c:formatCode>General</c:formatCode>
                <c:ptCount val="50"/>
                <c:pt idx="0">
                  <c:v>-0.00130209999999997</c:v>
                </c:pt>
                <c:pt idx="1">
                  <c:v>0.0494791000000001</c:v>
                </c:pt>
                <c:pt idx="2">
                  <c:v>0.0989583999999999</c:v>
                </c:pt>
                <c:pt idx="3">
                  <c:v>0.1497396</c:v>
                </c:pt>
                <c:pt idx="4">
                  <c:v>0.1992188</c:v>
                </c:pt>
                <c:pt idx="5">
                  <c:v>0.25</c:v>
                </c:pt>
                <c:pt idx="6">
                  <c:v>0.2994792</c:v>
                </c:pt>
                <c:pt idx="7">
                  <c:v>0.3502605</c:v>
                </c:pt>
                <c:pt idx="8">
                  <c:v>0.3997396</c:v>
                </c:pt>
                <c:pt idx="9">
                  <c:v>0.4505209</c:v>
                </c:pt>
                <c:pt idx="10">
                  <c:v>0.5</c:v>
                </c:pt>
                <c:pt idx="11">
                  <c:v>0.5494792</c:v>
                </c:pt>
                <c:pt idx="12">
                  <c:v>0.6002605</c:v>
                </c:pt>
                <c:pt idx="13">
                  <c:v>0.6497396</c:v>
                </c:pt>
                <c:pt idx="14">
                  <c:v>0.7005209</c:v>
                </c:pt>
                <c:pt idx="15">
                  <c:v>0.75</c:v>
                </c:pt>
                <c:pt idx="16">
                  <c:v>0.8007812</c:v>
                </c:pt>
                <c:pt idx="17">
                  <c:v>0.8502605</c:v>
                </c:pt>
                <c:pt idx="18">
                  <c:v>0.9010417</c:v>
                </c:pt>
                <c:pt idx="19">
                  <c:v>0.9505209</c:v>
                </c:pt>
                <c:pt idx="20">
                  <c:v>1</c:v>
                </c:pt>
              </c:numCache>
            </c:numRef>
          </c:xVal>
          <c:yVal>
            <c:numRef>
              <c:f>'V = 1.25 (Mooney)'!$F$36:$F$85</c:f>
              <c:numCache>
                <c:formatCode>General</c:formatCode>
                <c:ptCount val="50"/>
                <c:pt idx="0">
                  <c:v>-0.0014953</c:v>
                </c:pt>
                <c:pt idx="1">
                  <c:v>0.0164479</c:v>
                </c:pt>
                <c:pt idx="2">
                  <c:v>0.0411197</c:v>
                </c:pt>
                <c:pt idx="3">
                  <c:v>0.0575676</c:v>
                </c:pt>
                <c:pt idx="4">
                  <c:v>0.0747631</c:v>
                </c:pt>
                <c:pt idx="5">
                  <c:v>0.0882204</c:v>
                </c:pt>
                <c:pt idx="6">
                  <c:v>0.1001825</c:v>
                </c:pt>
                <c:pt idx="7">
                  <c:v>0.1128922</c:v>
                </c:pt>
                <c:pt idx="8">
                  <c:v>0.1211162</c:v>
                </c:pt>
                <c:pt idx="9">
                  <c:v>0.1353212</c:v>
                </c:pt>
                <c:pt idx="10">
                  <c:v>0.1398069</c:v>
                </c:pt>
                <c:pt idx="11">
                  <c:v>0.1525166</c:v>
                </c:pt>
                <c:pt idx="12">
                  <c:v>0.1555072</c:v>
                </c:pt>
                <c:pt idx="13">
                  <c:v>0.1682169</c:v>
                </c:pt>
                <c:pt idx="14">
                  <c:v>0.171955</c:v>
                </c:pt>
                <c:pt idx="15">
                  <c:v>0.1831695</c:v>
                </c:pt>
                <c:pt idx="16">
                  <c:v>0.1869077</c:v>
                </c:pt>
                <c:pt idx="17">
                  <c:v>0.1988697</c:v>
                </c:pt>
                <c:pt idx="18">
                  <c:v>0.2011126</c:v>
                </c:pt>
                <c:pt idx="19">
                  <c:v>0.21457</c:v>
                </c:pt>
                <c:pt idx="20">
                  <c:v>0.21756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Analysis)"</c:f>
              <c:strCache>
                <c:ptCount val="1"/>
                <c:pt idx="0">
                  <c:v>Uniaxial (Analysis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ash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 (Mooney)'!$M$36:$M$85</c:f>
              <c:numCache>
                <c:formatCode>General</c:formatCode>
                <c:ptCount val="50"/>
                <c:pt idx="0">
                  <c:v>0</c:v>
                </c:pt>
                <c:pt idx="1">
                  <c:v>0.05000217</c:v>
                </c:pt>
                <c:pt idx="2">
                  <c:v>0.10000433</c:v>
                </c:pt>
                <c:pt idx="3">
                  <c:v>0.15000655</c:v>
                </c:pt>
                <c:pt idx="4">
                  <c:v>0.20000877</c:v>
                </c:pt>
                <c:pt idx="5">
                  <c:v>0.25001098</c:v>
                </c:pt>
                <c:pt idx="6">
                  <c:v>0.3000132</c:v>
                </c:pt>
                <c:pt idx="7">
                  <c:v>0.35001542</c:v>
                </c:pt>
                <c:pt idx="8">
                  <c:v>0.40001763</c:v>
                </c:pt>
                <c:pt idx="9">
                  <c:v>0.45001985</c:v>
                </c:pt>
                <c:pt idx="10">
                  <c:v>0.50002207</c:v>
                </c:pt>
                <c:pt idx="11">
                  <c:v>0.55002428</c:v>
                </c:pt>
                <c:pt idx="12">
                  <c:v>0.6000265</c:v>
                </c:pt>
                <c:pt idx="13">
                  <c:v>0.65002872</c:v>
                </c:pt>
                <c:pt idx="14">
                  <c:v>0.70003093</c:v>
                </c:pt>
                <c:pt idx="15">
                  <c:v>0.75003315</c:v>
                </c:pt>
                <c:pt idx="16">
                  <c:v>0.80003537</c:v>
                </c:pt>
                <c:pt idx="17">
                  <c:v>0.85003758</c:v>
                </c:pt>
                <c:pt idx="18">
                  <c:v>0.9000398</c:v>
                </c:pt>
                <c:pt idx="19">
                  <c:v>0.95004202</c:v>
                </c:pt>
                <c:pt idx="20">
                  <c:v>1.00004333</c:v>
                </c:pt>
              </c:numCache>
            </c:numRef>
          </c:xVal>
          <c:yVal>
            <c:numRef>
              <c:f>'V = 1.25 (Mooney)'!$N$36:$N$85</c:f>
              <c:numCache>
                <c:formatCode>General</c:formatCode>
                <c:ptCount val="50"/>
                <c:pt idx="0">
                  <c:v>0</c:v>
                </c:pt>
                <c:pt idx="1">
                  <c:v>0.02250588</c:v>
                </c:pt>
                <c:pt idx="2">
                  <c:v>0.0428586</c:v>
                </c:pt>
                <c:pt idx="3">
                  <c:v>0.06110389</c:v>
                </c:pt>
                <c:pt idx="4">
                  <c:v>0.07731611</c:v>
                </c:pt>
                <c:pt idx="5">
                  <c:v>0.09160117</c:v>
                </c:pt>
                <c:pt idx="6">
                  <c:v>0.10409561</c:v>
                </c:pt>
                <c:pt idx="7">
                  <c:v>0.11496396</c:v>
                </c:pt>
                <c:pt idx="8">
                  <c:v>0.12439551</c:v>
                </c:pt>
                <c:pt idx="9">
                  <c:v>0.13260106</c:v>
                </c:pt>
                <c:pt idx="10">
                  <c:v>0.13980986</c:v>
                </c:pt>
                <c:pt idx="11">
                  <c:v>0.14626686</c:v>
                </c:pt>
                <c:pt idx="12">
                  <c:v>0.1522303</c:v>
                </c:pt>
                <c:pt idx="13">
                  <c:v>0.15796964</c:v>
                </c:pt>
                <c:pt idx="14">
                  <c:v>0.16376371</c:v>
                </c:pt>
                <c:pt idx="15">
                  <c:v>0.16989918</c:v>
                </c:pt>
                <c:pt idx="16">
                  <c:v>0.17666909</c:v>
                </c:pt>
                <c:pt idx="17">
                  <c:v>0.18437169</c:v>
                </c:pt>
                <c:pt idx="18">
                  <c:v>0.19330932</c:v>
                </c:pt>
                <c:pt idx="19">
                  <c:v>0.20378736</c:v>
                </c:pt>
                <c:pt idx="20">
                  <c:v>0.216113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Analysis)"</c:f>
              <c:strCache>
                <c:ptCount val="1"/>
                <c:pt idx="0">
                  <c:v>Biaxial (Analysis)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6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 (Mooney)'!$O$36:$O$85</c:f>
              <c:numCache>
                <c:formatCode>General</c:formatCode>
                <c:ptCount val="50"/>
                <c:pt idx="0">
                  <c:v>0</c:v>
                </c:pt>
                <c:pt idx="1">
                  <c:v>0.04088542</c:v>
                </c:pt>
                <c:pt idx="2">
                  <c:v>0.08177084</c:v>
                </c:pt>
                <c:pt idx="3">
                  <c:v>0.12265631</c:v>
                </c:pt>
                <c:pt idx="4">
                  <c:v>0.16354178</c:v>
                </c:pt>
                <c:pt idx="5">
                  <c:v>0.20442725</c:v>
                </c:pt>
                <c:pt idx="6">
                  <c:v>0.24531272</c:v>
                </c:pt>
                <c:pt idx="7">
                  <c:v>0.28619819</c:v>
                </c:pt>
                <c:pt idx="8">
                  <c:v>0.32708366</c:v>
                </c:pt>
                <c:pt idx="9">
                  <c:v>0.36796913</c:v>
                </c:pt>
                <c:pt idx="10">
                  <c:v>0.4088546</c:v>
                </c:pt>
                <c:pt idx="11">
                  <c:v>0.44974007</c:v>
                </c:pt>
                <c:pt idx="12">
                  <c:v>0.49062554</c:v>
                </c:pt>
                <c:pt idx="13">
                  <c:v>0.53151101</c:v>
                </c:pt>
                <c:pt idx="14">
                  <c:v>0.57239648</c:v>
                </c:pt>
                <c:pt idx="15">
                  <c:v>0.61328195</c:v>
                </c:pt>
                <c:pt idx="16">
                  <c:v>0.65416742</c:v>
                </c:pt>
                <c:pt idx="17">
                  <c:v>0.69505289</c:v>
                </c:pt>
                <c:pt idx="18">
                  <c:v>0.73593836</c:v>
                </c:pt>
                <c:pt idx="19">
                  <c:v>0.77682383</c:v>
                </c:pt>
                <c:pt idx="20">
                  <c:v>0.8177084</c:v>
                </c:pt>
              </c:numCache>
            </c:numRef>
          </c:xVal>
          <c:yVal>
            <c:numRef>
              <c:f>'V = 1.25 (Mooney)'!$P$36:$P$85</c:f>
              <c:numCache>
                <c:formatCode>General</c:formatCode>
                <c:ptCount val="50"/>
                <c:pt idx="0">
                  <c:v>0</c:v>
                </c:pt>
                <c:pt idx="1">
                  <c:v>0.03453081</c:v>
                </c:pt>
                <c:pt idx="2">
                  <c:v>0.06165224</c:v>
                </c:pt>
                <c:pt idx="3">
                  <c:v>0.08266005</c:v>
                </c:pt>
                <c:pt idx="4">
                  <c:v>0.09901881</c:v>
                </c:pt>
                <c:pt idx="5">
                  <c:v>0.1121858</c:v>
                </c:pt>
                <c:pt idx="6">
                  <c:v>0.12348191</c:v>
                </c:pt>
                <c:pt idx="7">
                  <c:v>0.13399944</c:v>
                </c:pt>
                <c:pt idx="8">
                  <c:v>0.1445387</c:v>
                </c:pt>
                <c:pt idx="9">
                  <c:v>0.15556874</c:v>
                </c:pt>
                <c:pt idx="10">
                  <c:v>0.16721204</c:v>
                </c:pt>
                <c:pt idx="11">
                  <c:v>0.17925627</c:v>
                </c:pt>
                <c:pt idx="12">
                  <c:v>0.19119971</c:v>
                </c:pt>
                <c:pt idx="13">
                  <c:v>0.20233917</c:v>
                </c:pt>
                <c:pt idx="14">
                  <c:v>0.2119123</c:v>
                </c:pt>
                <c:pt idx="15">
                  <c:v>0.21930832</c:v>
                </c:pt>
                <c:pt idx="16">
                  <c:v>0.2243639</c:v>
                </c:pt>
                <c:pt idx="17">
                  <c:v>0.22776374</c:v>
                </c:pt>
                <c:pt idx="18">
                  <c:v>0.23156801</c:v>
                </c:pt>
                <c:pt idx="19">
                  <c:v>0.2398922</c:v>
                </c:pt>
                <c:pt idx="20">
                  <c:v>0.2597674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Analysis)"</c:f>
              <c:strCache>
                <c:ptCount val="1"/>
                <c:pt idx="0">
                  <c:v>Pure Shear (Analysis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plus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 (Mooney)'!$Q$36:$Q$85</c:f>
              <c:numCache>
                <c:formatCode>General</c:formatCode>
                <c:ptCount val="50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000005</c:v>
                </c:pt>
                <c:pt idx="4">
                  <c:v>0.2000001</c:v>
                </c:pt>
                <c:pt idx="5">
                  <c:v>0.25000015</c:v>
                </c:pt>
                <c:pt idx="6">
                  <c:v>0.3000002</c:v>
                </c:pt>
                <c:pt idx="7">
                  <c:v>0.35000025</c:v>
                </c:pt>
                <c:pt idx="8">
                  <c:v>0.4000003</c:v>
                </c:pt>
                <c:pt idx="9">
                  <c:v>0.45000035</c:v>
                </c:pt>
                <c:pt idx="10">
                  <c:v>0.5000004</c:v>
                </c:pt>
                <c:pt idx="11">
                  <c:v>0.55000045</c:v>
                </c:pt>
                <c:pt idx="12">
                  <c:v>0.6000005</c:v>
                </c:pt>
                <c:pt idx="13">
                  <c:v>0.65000055</c:v>
                </c:pt>
                <c:pt idx="14">
                  <c:v>0.7000006</c:v>
                </c:pt>
                <c:pt idx="15">
                  <c:v>0.75000065</c:v>
                </c:pt>
                <c:pt idx="16">
                  <c:v>0.8000007</c:v>
                </c:pt>
                <c:pt idx="17">
                  <c:v>0.85000075</c:v>
                </c:pt>
                <c:pt idx="18">
                  <c:v>0.9000008</c:v>
                </c:pt>
                <c:pt idx="19">
                  <c:v>0.95000085</c:v>
                </c:pt>
                <c:pt idx="20">
                  <c:v>1</c:v>
                </c:pt>
              </c:numCache>
            </c:numRef>
          </c:xVal>
          <c:yVal>
            <c:numRef>
              <c:f>'V = 1.25 (Mooney)'!$R$36:$R$85</c:f>
              <c:numCache>
                <c:formatCode>General</c:formatCode>
                <c:ptCount val="50"/>
                <c:pt idx="0">
                  <c:v>0</c:v>
                </c:pt>
                <c:pt idx="1">
                  <c:v>0.02917498</c:v>
                </c:pt>
                <c:pt idx="2">
                  <c:v>0.05410304</c:v>
                </c:pt>
                <c:pt idx="3">
                  <c:v>0.07524195</c:v>
                </c:pt>
                <c:pt idx="4">
                  <c:v>0.09302887</c:v>
                </c:pt>
                <c:pt idx="5">
                  <c:v>0.10787836</c:v>
                </c:pt>
                <c:pt idx="6">
                  <c:v>0.1201836</c:v>
                </c:pt>
                <c:pt idx="7">
                  <c:v>0.13031957</c:v>
                </c:pt>
                <c:pt idx="8">
                  <c:v>0.13864709</c:v>
                </c:pt>
                <c:pt idx="9">
                  <c:v>0.14551721</c:v>
                </c:pt>
                <c:pt idx="10">
                  <c:v>0.15127554</c:v>
                </c:pt>
                <c:pt idx="11">
                  <c:v>0.15626634</c:v>
                </c:pt>
                <c:pt idx="12">
                  <c:v>0.16083626</c:v>
                </c:pt>
                <c:pt idx="13">
                  <c:v>0.16533774</c:v>
                </c:pt>
                <c:pt idx="14">
                  <c:v>0.17013205</c:v>
                </c:pt>
                <c:pt idx="15">
                  <c:v>0.17559202</c:v>
                </c:pt>
                <c:pt idx="16">
                  <c:v>0.18210445</c:v>
                </c:pt>
                <c:pt idx="17">
                  <c:v>0.19007231</c:v>
                </c:pt>
                <c:pt idx="18">
                  <c:v>0.19991667</c:v>
                </c:pt>
                <c:pt idx="19">
                  <c:v>0.21207848</c:v>
                </c:pt>
                <c:pt idx="20">
                  <c:v>0.22701991</c:v>
                </c:pt>
              </c:numCache>
            </c:numRef>
          </c:yVal>
          <c:smooth val="0"/>
        </c:ser>
        <c:axId val="74782990"/>
        <c:axId val="81807311"/>
      </c:scatterChart>
      <c:valAx>
        <c:axId val="74782990"/>
        <c:scaling>
          <c:orientation val="minMax"/>
          <c:max val="1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46906156037348"/>
              <c:y val="0.9380467517567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807311"/>
        <c:crossesAt val="0"/>
        <c:crossBetween val="midCat"/>
        <c:majorUnit val="0.2"/>
        <c:minorUnit val="0.2"/>
      </c:valAx>
      <c:valAx>
        <c:axId val="81807311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256369678746637"/>
              <c:y val="-0.054567617954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782990"/>
        <c:crossesAt val="0"/>
        <c:crossBetween val="midCat"/>
        <c:majorUnit val="0.05"/>
        <c:minorUnit val="0.0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594714353537"/>
          <c:y val="0.160619532482432"/>
          <c:w val="0.312628580471594"/>
          <c:h val="0.217553420335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αgel，θ-6，V=1.25，Ogden －
 Identification Result</a:t>
            </a:r>
          </a:p>
        </c:rich>
      </c:tx>
      <c:layout>
        <c:manualLayout>
          <c:xMode val="edge"/>
          <c:yMode val="edge"/>
          <c:x val="0.258583776068512"/>
          <c:y val="0.058984809188588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2297993814923"/>
          <c:y val="0.0185253797702853"/>
          <c:w val="0.898342716675918"/>
          <c:h val="0.956947017413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(Ogden)'!$A$36:$A$85</c:f>
              <c:numCache>
                <c:formatCode>General</c:formatCode>
                <c:ptCount val="50"/>
                <c:pt idx="0">
                  <c:v>0</c:v>
                </c:pt>
                <c:pt idx="1">
                  <c:v>0.0249983333333333</c:v>
                </c:pt>
                <c:pt idx="2">
                  <c:v>0.05</c:v>
                </c:pt>
                <c:pt idx="3">
                  <c:v>0.075</c:v>
                </c:pt>
                <c:pt idx="4">
                  <c:v>0.0999983333333333</c:v>
                </c:pt>
                <c:pt idx="5">
                  <c:v>0.125</c:v>
                </c:pt>
                <c:pt idx="6">
                  <c:v>0.15</c:v>
                </c:pt>
                <c:pt idx="7">
                  <c:v>0.174998333333333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49998333333333</c:v>
                </c:pt>
                <c:pt idx="15">
                  <c:v>0.375</c:v>
                </c:pt>
                <c:pt idx="16">
                  <c:v>0.400001666666667</c:v>
                </c:pt>
                <c:pt idx="17">
                  <c:v>0.425</c:v>
                </c:pt>
                <c:pt idx="18">
                  <c:v>0.449998333333333</c:v>
                </c:pt>
                <c:pt idx="19">
                  <c:v>0.474998333333333</c:v>
                </c:pt>
                <c:pt idx="20">
                  <c:v>0.499998333333333</c:v>
                </c:pt>
                <c:pt idx="21">
                  <c:v>0.5250015</c:v>
                </c:pt>
                <c:pt idx="22">
                  <c:v>0.549998333333333</c:v>
                </c:pt>
                <c:pt idx="23">
                  <c:v>0.575</c:v>
                </c:pt>
                <c:pt idx="24">
                  <c:v>0.599998166666667</c:v>
                </c:pt>
                <c:pt idx="25">
                  <c:v>0.624998166666667</c:v>
                </c:pt>
                <c:pt idx="26">
                  <c:v>0.649999833333333</c:v>
                </c:pt>
                <c:pt idx="27">
                  <c:v>0.675</c:v>
                </c:pt>
                <c:pt idx="28">
                  <c:v>0.699998333333333</c:v>
                </c:pt>
                <c:pt idx="29">
                  <c:v>0.725</c:v>
                </c:pt>
                <c:pt idx="30">
                  <c:v>0.749998166666667</c:v>
                </c:pt>
                <c:pt idx="31">
                  <c:v>0.774999833333333</c:v>
                </c:pt>
                <c:pt idx="32">
                  <c:v>0.8</c:v>
                </c:pt>
                <c:pt idx="33">
                  <c:v>0.825</c:v>
                </c:pt>
                <c:pt idx="34">
                  <c:v>0.849998166666667</c:v>
                </c:pt>
                <c:pt idx="35">
                  <c:v>0.874999833333333</c:v>
                </c:pt>
                <c:pt idx="36">
                  <c:v>0.899998166666667</c:v>
                </c:pt>
                <c:pt idx="37">
                  <c:v>0.924999833333333</c:v>
                </c:pt>
                <c:pt idx="38">
                  <c:v>0.95</c:v>
                </c:pt>
                <c:pt idx="39">
                  <c:v>0.975</c:v>
                </c:pt>
                <c:pt idx="40">
                  <c:v>1.00004333333333</c:v>
                </c:pt>
              </c:numCache>
            </c:numRef>
          </c:xVal>
          <c:yVal>
            <c:numRef>
              <c:f>'V = 1.25(Ogden)'!$B$36:$B$85</c:f>
              <c:numCache>
                <c:formatCode>General</c:formatCode>
                <c:ptCount val="50"/>
                <c:pt idx="0">
                  <c:v>-0.00266666666666667</c:v>
                </c:pt>
                <c:pt idx="1">
                  <c:v>0.0346666666666667</c:v>
                </c:pt>
                <c:pt idx="2">
                  <c:v>0.0573333333333333</c:v>
                </c:pt>
                <c:pt idx="3">
                  <c:v>0.0706666666666667</c:v>
                </c:pt>
                <c:pt idx="4">
                  <c:v>0.0773333333333333</c:v>
                </c:pt>
                <c:pt idx="5">
                  <c:v>0.0833333333333333</c:v>
                </c:pt>
                <c:pt idx="6">
                  <c:v>0.088</c:v>
                </c:pt>
                <c:pt idx="7">
                  <c:v>0.0913333333333333</c:v>
                </c:pt>
                <c:pt idx="8">
                  <c:v>0.0966666666666667</c:v>
                </c:pt>
                <c:pt idx="9">
                  <c:v>0.0993333333333333</c:v>
                </c:pt>
                <c:pt idx="10">
                  <c:v>0.103333333333333</c:v>
                </c:pt>
                <c:pt idx="11">
                  <c:v>0.108666666666667</c:v>
                </c:pt>
                <c:pt idx="12">
                  <c:v>0.110666666666667</c:v>
                </c:pt>
                <c:pt idx="13">
                  <c:v>0.114</c:v>
                </c:pt>
                <c:pt idx="14">
                  <c:v>0.116666666666667</c:v>
                </c:pt>
                <c:pt idx="15">
                  <c:v>0.118666666666667</c:v>
                </c:pt>
                <c:pt idx="16">
                  <c:v>0.122666666666667</c:v>
                </c:pt>
                <c:pt idx="17">
                  <c:v>0.128</c:v>
                </c:pt>
                <c:pt idx="18">
                  <c:v>0.130666666666667</c:v>
                </c:pt>
                <c:pt idx="19">
                  <c:v>0.134</c:v>
                </c:pt>
                <c:pt idx="20">
                  <c:v>0.134</c:v>
                </c:pt>
                <c:pt idx="21">
                  <c:v>0.135333333333333</c:v>
                </c:pt>
                <c:pt idx="22">
                  <c:v>0.142666666666667</c:v>
                </c:pt>
                <c:pt idx="23">
                  <c:v>0.146666666666667</c:v>
                </c:pt>
                <c:pt idx="24">
                  <c:v>0.148666666666667</c:v>
                </c:pt>
                <c:pt idx="25">
                  <c:v>0.154</c:v>
                </c:pt>
                <c:pt idx="26">
                  <c:v>0.157333333333333</c:v>
                </c:pt>
                <c:pt idx="27">
                  <c:v>0.161333333333333</c:v>
                </c:pt>
                <c:pt idx="28">
                  <c:v>0.166</c:v>
                </c:pt>
                <c:pt idx="29">
                  <c:v>0.168666666666667</c:v>
                </c:pt>
                <c:pt idx="30">
                  <c:v>0.173333333333333</c:v>
                </c:pt>
                <c:pt idx="31">
                  <c:v>0.176</c:v>
                </c:pt>
                <c:pt idx="32">
                  <c:v>0.179333333333333</c:v>
                </c:pt>
                <c:pt idx="33">
                  <c:v>0.183333333333333</c:v>
                </c:pt>
                <c:pt idx="34">
                  <c:v>0.186666666666667</c:v>
                </c:pt>
                <c:pt idx="35">
                  <c:v>0.191333333333333</c:v>
                </c:pt>
                <c:pt idx="36">
                  <c:v>0.194666666666667</c:v>
                </c:pt>
                <c:pt idx="37">
                  <c:v>0.198666666666667</c:v>
                </c:pt>
                <c:pt idx="38">
                  <c:v>0.206</c:v>
                </c:pt>
                <c:pt idx="39">
                  <c:v>0.207333333333333</c:v>
                </c:pt>
                <c:pt idx="40">
                  <c:v>0.209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(Ogden)'!$C$36:$C$85</c:f>
              <c:numCache>
                <c:formatCode>General</c:formatCode>
                <c:ptCount val="50"/>
                <c:pt idx="0">
                  <c:v>-0.00130209999999997</c:v>
                </c:pt>
                <c:pt idx="1">
                  <c:v>0.0507812000000001</c:v>
                </c:pt>
                <c:pt idx="2">
                  <c:v>0.1015625</c:v>
                </c:pt>
                <c:pt idx="3">
                  <c:v>0.1523438</c:v>
                </c:pt>
                <c:pt idx="4">
                  <c:v>0.2044271</c:v>
                </c:pt>
                <c:pt idx="5">
                  <c:v>0.2552084</c:v>
                </c:pt>
                <c:pt idx="6">
                  <c:v>0.3059896</c:v>
                </c:pt>
                <c:pt idx="7">
                  <c:v>0.358073</c:v>
                </c:pt>
                <c:pt idx="8">
                  <c:v>0.4088542</c:v>
                </c:pt>
                <c:pt idx="9">
                  <c:v>0.4596355</c:v>
                </c:pt>
                <c:pt idx="10">
                  <c:v>0.5117188</c:v>
                </c:pt>
                <c:pt idx="11">
                  <c:v>0.5625</c:v>
                </c:pt>
                <c:pt idx="12">
                  <c:v>0.6132812</c:v>
                </c:pt>
                <c:pt idx="13">
                  <c:v>0.6653646</c:v>
                </c:pt>
                <c:pt idx="14">
                  <c:v>0.7161459</c:v>
                </c:pt>
                <c:pt idx="15">
                  <c:v>0.7669271</c:v>
                </c:pt>
                <c:pt idx="16">
                  <c:v>0.8177084</c:v>
                </c:pt>
              </c:numCache>
            </c:numRef>
          </c:xVal>
          <c:yVal>
            <c:numRef>
              <c:f>'V = 1.25(Ogden)'!$D$36:$D$85</c:f>
              <c:numCache>
                <c:formatCode>General</c:formatCode>
                <c:ptCount val="50"/>
                <c:pt idx="0">
                  <c:v>0.0014953</c:v>
                </c:pt>
                <c:pt idx="1">
                  <c:v>0.034391</c:v>
                </c:pt>
                <c:pt idx="2">
                  <c:v>0.0665391</c:v>
                </c:pt>
                <c:pt idx="3">
                  <c:v>0.0934538</c:v>
                </c:pt>
                <c:pt idx="4">
                  <c:v>0.1143875</c:v>
                </c:pt>
                <c:pt idx="5">
                  <c:v>0.1338259</c:v>
                </c:pt>
                <c:pt idx="6">
                  <c:v>0.1480309</c:v>
                </c:pt>
                <c:pt idx="7">
                  <c:v>0.1607406</c:v>
                </c:pt>
                <c:pt idx="8">
                  <c:v>0.1734503</c:v>
                </c:pt>
                <c:pt idx="9">
                  <c:v>0.1839171</c:v>
                </c:pt>
                <c:pt idx="10">
                  <c:v>0.1936363</c:v>
                </c:pt>
                <c:pt idx="11">
                  <c:v>0.2041032</c:v>
                </c:pt>
                <c:pt idx="12">
                  <c:v>0.2138224</c:v>
                </c:pt>
                <c:pt idx="13">
                  <c:v>0.2235416</c:v>
                </c:pt>
                <c:pt idx="14">
                  <c:v>0.2332608</c:v>
                </c:pt>
                <c:pt idx="15">
                  <c:v>0.2437276</c:v>
                </c:pt>
                <c:pt idx="16">
                  <c:v>0.25568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(Ogden)'!$E$36:$E$85</c:f>
              <c:numCache>
                <c:formatCode>General</c:formatCode>
                <c:ptCount val="50"/>
                <c:pt idx="0">
                  <c:v>-0.00130209999999997</c:v>
                </c:pt>
                <c:pt idx="1">
                  <c:v>0.0494791000000001</c:v>
                </c:pt>
                <c:pt idx="2">
                  <c:v>0.0989583999999999</c:v>
                </c:pt>
                <c:pt idx="3">
                  <c:v>0.1497396</c:v>
                </c:pt>
                <c:pt idx="4">
                  <c:v>0.1992188</c:v>
                </c:pt>
                <c:pt idx="5">
                  <c:v>0.25</c:v>
                </c:pt>
                <c:pt idx="6">
                  <c:v>0.2994792</c:v>
                </c:pt>
                <c:pt idx="7">
                  <c:v>0.3502605</c:v>
                </c:pt>
                <c:pt idx="8">
                  <c:v>0.3997396</c:v>
                </c:pt>
                <c:pt idx="9">
                  <c:v>0.4505209</c:v>
                </c:pt>
                <c:pt idx="10">
                  <c:v>0.5</c:v>
                </c:pt>
                <c:pt idx="11">
                  <c:v>0.5494792</c:v>
                </c:pt>
                <c:pt idx="12">
                  <c:v>0.6002605</c:v>
                </c:pt>
                <c:pt idx="13">
                  <c:v>0.6497396</c:v>
                </c:pt>
                <c:pt idx="14">
                  <c:v>0.7005209</c:v>
                </c:pt>
                <c:pt idx="15">
                  <c:v>0.75</c:v>
                </c:pt>
                <c:pt idx="16">
                  <c:v>0.8007812</c:v>
                </c:pt>
                <c:pt idx="17">
                  <c:v>0.8502605</c:v>
                </c:pt>
                <c:pt idx="18">
                  <c:v>0.9010417</c:v>
                </c:pt>
                <c:pt idx="19">
                  <c:v>0.9505209</c:v>
                </c:pt>
                <c:pt idx="20">
                  <c:v>1</c:v>
                </c:pt>
              </c:numCache>
            </c:numRef>
          </c:xVal>
          <c:yVal>
            <c:numRef>
              <c:f>'V = 1.25(Ogden)'!$F$36:$F$85</c:f>
              <c:numCache>
                <c:formatCode>General</c:formatCode>
                <c:ptCount val="50"/>
                <c:pt idx="0">
                  <c:v>-0.0014953</c:v>
                </c:pt>
                <c:pt idx="1">
                  <c:v>0.0164479</c:v>
                </c:pt>
                <c:pt idx="2">
                  <c:v>0.0411197</c:v>
                </c:pt>
                <c:pt idx="3">
                  <c:v>0.0575676</c:v>
                </c:pt>
                <c:pt idx="4">
                  <c:v>0.0747631</c:v>
                </c:pt>
                <c:pt idx="5">
                  <c:v>0.0882204</c:v>
                </c:pt>
                <c:pt idx="6">
                  <c:v>0.1001825</c:v>
                </c:pt>
                <c:pt idx="7">
                  <c:v>0.1128922</c:v>
                </c:pt>
                <c:pt idx="8">
                  <c:v>0.1211162</c:v>
                </c:pt>
                <c:pt idx="9">
                  <c:v>0.1353212</c:v>
                </c:pt>
                <c:pt idx="10">
                  <c:v>0.1398069</c:v>
                </c:pt>
                <c:pt idx="11">
                  <c:v>0.1525166</c:v>
                </c:pt>
                <c:pt idx="12">
                  <c:v>0.1555072</c:v>
                </c:pt>
                <c:pt idx="13">
                  <c:v>0.1682169</c:v>
                </c:pt>
                <c:pt idx="14">
                  <c:v>0.171955</c:v>
                </c:pt>
                <c:pt idx="15">
                  <c:v>0.1831695</c:v>
                </c:pt>
                <c:pt idx="16">
                  <c:v>0.1869077</c:v>
                </c:pt>
                <c:pt idx="17">
                  <c:v>0.1988697</c:v>
                </c:pt>
                <c:pt idx="18">
                  <c:v>0.2011126</c:v>
                </c:pt>
                <c:pt idx="19">
                  <c:v>0.21457</c:v>
                </c:pt>
                <c:pt idx="20">
                  <c:v>0.21756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Fitting)"</c:f>
              <c:strCache>
                <c:ptCount val="1"/>
                <c:pt idx="0">
                  <c:v>Uniaxial (Fitting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(Ogden)'!$G$36:$G$85</c:f>
              <c:numCache>
                <c:formatCode>General</c:formatCode>
                <c:ptCount val="50"/>
              </c:numCache>
            </c:numRef>
          </c:xVal>
          <c:yVal>
            <c:numRef>
              <c:f>'V = 1.25(Ogden)'!$H$36:$H$85</c:f>
              <c:numCache>
                <c:formatCode>General</c:formatCode>
                <c:ptCount val="50"/>
              </c:numCache>
            </c:numRef>
          </c:yVal>
          <c:smooth val="0"/>
        </c:ser>
        <c:ser>
          <c:idx val="4"/>
          <c:order val="4"/>
          <c:tx>
            <c:strRef>
              <c:f>"Biaxial (Fitting)"</c:f>
              <c:strCache>
                <c:ptCount val="1"/>
                <c:pt idx="0">
                  <c:v>Biaxial (Fittin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(Ogden)'!$I$36:$I$85</c:f>
              <c:numCache>
                <c:formatCode>General</c:formatCode>
                <c:ptCount val="50"/>
              </c:numCache>
            </c:numRef>
          </c:xVal>
          <c:yVal>
            <c:numRef>
              <c:f>'V = 1.25(Ogden)'!$J$36:$J$85</c:f>
              <c:numCache>
                <c:formatCode>General</c:formatCode>
                <c:ptCount val="50"/>
              </c:numCache>
            </c:numRef>
          </c:yVal>
          <c:smooth val="0"/>
        </c:ser>
        <c:ser>
          <c:idx val="5"/>
          <c:order val="5"/>
          <c:tx>
            <c:strRef>
              <c:f>"Pure Shear (Fitting)"</c:f>
              <c:strCache>
                <c:ptCount val="1"/>
                <c:pt idx="0">
                  <c:v>Pure Shear (Fitting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6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(Ogden)'!$K$36:$K$85</c:f>
              <c:numCache>
                <c:formatCode>General</c:formatCode>
                <c:ptCount val="50"/>
              </c:numCache>
            </c:numRef>
          </c:xVal>
          <c:yVal>
            <c:numRef>
              <c:f>'V = 1.25(Ogden)'!$L$36:$L$85</c:f>
              <c:numCache>
                <c:formatCode>General</c:formatCode>
                <c:ptCount val="50"/>
              </c:numCache>
            </c:numRef>
          </c:yVal>
          <c:smooth val="0"/>
        </c:ser>
        <c:axId val="24042793"/>
        <c:axId val="40119885"/>
      </c:scatterChart>
      <c:valAx>
        <c:axId val="24042793"/>
        <c:scaling>
          <c:orientation val="minMax"/>
          <c:max val="1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48180160177623"/>
              <c:y val="0.936050389032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119885"/>
        <c:crossesAt val="0"/>
        <c:crossBetween val="midCat"/>
        <c:majorUnit val="0.2"/>
        <c:minorUnit val="0.2"/>
      </c:valAx>
      <c:valAx>
        <c:axId val="40119885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256918563159147"/>
              <c:y val="-0.07187847350870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042793"/>
        <c:crossesAt val="0"/>
        <c:crossBetween val="midCat"/>
        <c:majorUnit val="0.05"/>
        <c:minorUnit val="0.0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80897629054"/>
          <c:y val="0.154798073360504"/>
          <c:w val="0.313297914519071"/>
          <c:h val="0.224824008892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αgel，θ-6，V=1.25，Ogden － 
Analysis Result</a:t>
            </a:r>
          </a:p>
        </c:rich>
      </c:tx>
      <c:layout>
        <c:manualLayout>
          <c:xMode val="edge"/>
          <c:yMode val="edge"/>
          <c:x val="0.259988923174302"/>
          <c:y val="0.056902452937820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17311496162671"/>
          <c:y val="0.0178265830005705"/>
          <c:w val="0.899042645778938"/>
          <c:h val="0.9582857957786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(Ogden)'!$A$36:$A$85</c:f>
              <c:numCache>
                <c:formatCode>General</c:formatCode>
                <c:ptCount val="50"/>
                <c:pt idx="0">
                  <c:v>0</c:v>
                </c:pt>
                <c:pt idx="1">
                  <c:v>0.0249983333333333</c:v>
                </c:pt>
                <c:pt idx="2">
                  <c:v>0.05</c:v>
                </c:pt>
                <c:pt idx="3">
                  <c:v>0.075</c:v>
                </c:pt>
                <c:pt idx="4">
                  <c:v>0.0999983333333333</c:v>
                </c:pt>
                <c:pt idx="5">
                  <c:v>0.125</c:v>
                </c:pt>
                <c:pt idx="6">
                  <c:v>0.15</c:v>
                </c:pt>
                <c:pt idx="7">
                  <c:v>0.174998333333333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49998333333333</c:v>
                </c:pt>
                <c:pt idx="15">
                  <c:v>0.375</c:v>
                </c:pt>
                <c:pt idx="16">
                  <c:v>0.400001666666667</c:v>
                </c:pt>
                <c:pt idx="17">
                  <c:v>0.425</c:v>
                </c:pt>
                <c:pt idx="18">
                  <c:v>0.449998333333333</c:v>
                </c:pt>
                <c:pt idx="19">
                  <c:v>0.474998333333333</c:v>
                </c:pt>
                <c:pt idx="20">
                  <c:v>0.499998333333333</c:v>
                </c:pt>
                <c:pt idx="21">
                  <c:v>0.5250015</c:v>
                </c:pt>
                <c:pt idx="22">
                  <c:v>0.549998333333333</c:v>
                </c:pt>
                <c:pt idx="23">
                  <c:v>0.575</c:v>
                </c:pt>
                <c:pt idx="24">
                  <c:v>0.599998166666667</c:v>
                </c:pt>
                <c:pt idx="25">
                  <c:v>0.624998166666667</c:v>
                </c:pt>
                <c:pt idx="26">
                  <c:v>0.649999833333333</c:v>
                </c:pt>
                <c:pt idx="27">
                  <c:v>0.675</c:v>
                </c:pt>
                <c:pt idx="28">
                  <c:v>0.699998333333333</c:v>
                </c:pt>
                <c:pt idx="29">
                  <c:v>0.725</c:v>
                </c:pt>
                <c:pt idx="30">
                  <c:v>0.749998166666667</c:v>
                </c:pt>
                <c:pt idx="31">
                  <c:v>0.774999833333333</c:v>
                </c:pt>
                <c:pt idx="32">
                  <c:v>0.8</c:v>
                </c:pt>
                <c:pt idx="33">
                  <c:v>0.825</c:v>
                </c:pt>
                <c:pt idx="34">
                  <c:v>0.849998166666667</c:v>
                </c:pt>
                <c:pt idx="35">
                  <c:v>0.874999833333333</c:v>
                </c:pt>
                <c:pt idx="36">
                  <c:v>0.899998166666667</c:v>
                </c:pt>
                <c:pt idx="37">
                  <c:v>0.924999833333333</c:v>
                </c:pt>
                <c:pt idx="38">
                  <c:v>0.95</c:v>
                </c:pt>
                <c:pt idx="39">
                  <c:v>0.975</c:v>
                </c:pt>
                <c:pt idx="40">
                  <c:v>1.00004333333333</c:v>
                </c:pt>
              </c:numCache>
            </c:numRef>
          </c:xVal>
          <c:yVal>
            <c:numRef>
              <c:f>'V = 1.25(Ogden)'!$B$36:$B$85</c:f>
              <c:numCache>
                <c:formatCode>General</c:formatCode>
                <c:ptCount val="50"/>
                <c:pt idx="0">
                  <c:v>-0.00266666666666667</c:v>
                </c:pt>
                <c:pt idx="1">
                  <c:v>0.0346666666666667</c:v>
                </c:pt>
                <c:pt idx="2">
                  <c:v>0.0573333333333333</c:v>
                </c:pt>
                <c:pt idx="3">
                  <c:v>0.0706666666666667</c:v>
                </c:pt>
                <c:pt idx="4">
                  <c:v>0.0773333333333333</c:v>
                </c:pt>
                <c:pt idx="5">
                  <c:v>0.0833333333333333</c:v>
                </c:pt>
                <c:pt idx="6">
                  <c:v>0.088</c:v>
                </c:pt>
                <c:pt idx="7">
                  <c:v>0.0913333333333333</c:v>
                </c:pt>
                <c:pt idx="8">
                  <c:v>0.0966666666666667</c:v>
                </c:pt>
                <c:pt idx="9">
                  <c:v>0.0993333333333333</c:v>
                </c:pt>
                <c:pt idx="10">
                  <c:v>0.103333333333333</c:v>
                </c:pt>
                <c:pt idx="11">
                  <c:v>0.108666666666667</c:v>
                </c:pt>
                <c:pt idx="12">
                  <c:v>0.110666666666667</c:v>
                </c:pt>
                <c:pt idx="13">
                  <c:v>0.114</c:v>
                </c:pt>
                <c:pt idx="14">
                  <c:v>0.116666666666667</c:v>
                </c:pt>
                <c:pt idx="15">
                  <c:v>0.118666666666667</c:v>
                </c:pt>
                <c:pt idx="16">
                  <c:v>0.122666666666667</c:v>
                </c:pt>
                <c:pt idx="17">
                  <c:v>0.128</c:v>
                </c:pt>
                <c:pt idx="18">
                  <c:v>0.130666666666667</c:v>
                </c:pt>
                <c:pt idx="19">
                  <c:v>0.134</c:v>
                </c:pt>
                <c:pt idx="20">
                  <c:v>0.134</c:v>
                </c:pt>
                <c:pt idx="21">
                  <c:v>0.135333333333333</c:v>
                </c:pt>
                <c:pt idx="22">
                  <c:v>0.142666666666667</c:v>
                </c:pt>
                <c:pt idx="23">
                  <c:v>0.146666666666667</c:v>
                </c:pt>
                <c:pt idx="24">
                  <c:v>0.148666666666667</c:v>
                </c:pt>
                <c:pt idx="25">
                  <c:v>0.154</c:v>
                </c:pt>
                <c:pt idx="26">
                  <c:v>0.157333333333333</c:v>
                </c:pt>
                <c:pt idx="27">
                  <c:v>0.161333333333333</c:v>
                </c:pt>
                <c:pt idx="28">
                  <c:v>0.166</c:v>
                </c:pt>
                <c:pt idx="29">
                  <c:v>0.168666666666667</c:v>
                </c:pt>
                <c:pt idx="30">
                  <c:v>0.173333333333333</c:v>
                </c:pt>
                <c:pt idx="31">
                  <c:v>0.176</c:v>
                </c:pt>
                <c:pt idx="32">
                  <c:v>0.179333333333333</c:v>
                </c:pt>
                <c:pt idx="33">
                  <c:v>0.183333333333333</c:v>
                </c:pt>
                <c:pt idx="34">
                  <c:v>0.186666666666667</c:v>
                </c:pt>
                <c:pt idx="35">
                  <c:v>0.191333333333333</c:v>
                </c:pt>
                <c:pt idx="36">
                  <c:v>0.194666666666667</c:v>
                </c:pt>
                <c:pt idx="37">
                  <c:v>0.198666666666667</c:v>
                </c:pt>
                <c:pt idx="38">
                  <c:v>0.206</c:v>
                </c:pt>
                <c:pt idx="39">
                  <c:v>0.207333333333333</c:v>
                </c:pt>
                <c:pt idx="40">
                  <c:v>0.209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(Ogden)'!$C$36:$C$85</c:f>
              <c:numCache>
                <c:formatCode>General</c:formatCode>
                <c:ptCount val="50"/>
                <c:pt idx="0">
                  <c:v>-0.00130209999999997</c:v>
                </c:pt>
                <c:pt idx="1">
                  <c:v>0.0507812000000001</c:v>
                </c:pt>
                <c:pt idx="2">
                  <c:v>0.1015625</c:v>
                </c:pt>
                <c:pt idx="3">
                  <c:v>0.1523438</c:v>
                </c:pt>
                <c:pt idx="4">
                  <c:v>0.2044271</c:v>
                </c:pt>
                <c:pt idx="5">
                  <c:v>0.2552084</c:v>
                </c:pt>
                <c:pt idx="6">
                  <c:v>0.3059896</c:v>
                </c:pt>
                <c:pt idx="7">
                  <c:v>0.358073</c:v>
                </c:pt>
                <c:pt idx="8">
                  <c:v>0.4088542</c:v>
                </c:pt>
                <c:pt idx="9">
                  <c:v>0.4596355</c:v>
                </c:pt>
                <c:pt idx="10">
                  <c:v>0.5117188</c:v>
                </c:pt>
                <c:pt idx="11">
                  <c:v>0.5625</c:v>
                </c:pt>
                <c:pt idx="12">
                  <c:v>0.6132812</c:v>
                </c:pt>
                <c:pt idx="13">
                  <c:v>0.6653646</c:v>
                </c:pt>
                <c:pt idx="14">
                  <c:v>0.7161459</c:v>
                </c:pt>
                <c:pt idx="15">
                  <c:v>0.7669271</c:v>
                </c:pt>
                <c:pt idx="16">
                  <c:v>0.8177084</c:v>
                </c:pt>
              </c:numCache>
            </c:numRef>
          </c:xVal>
          <c:yVal>
            <c:numRef>
              <c:f>'V = 1.25(Ogden)'!$D$36:$D$85</c:f>
              <c:numCache>
                <c:formatCode>General</c:formatCode>
                <c:ptCount val="50"/>
                <c:pt idx="0">
                  <c:v>0.0014953</c:v>
                </c:pt>
                <c:pt idx="1">
                  <c:v>0.034391</c:v>
                </c:pt>
                <c:pt idx="2">
                  <c:v>0.0665391</c:v>
                </c:pt>
                <c:pt idx="3">
                  <c:v>0.0934538</c:v>
                </c:pt>
                <c:pt idx="4">
                  <c:v>0.1143875</c:v>
                </c:pt>
                <c:pt idx="5">
                  <c:v>0.1338259</c:v>
                </c:pt>
                <c:pt idx="6">
                  <c:v>0.1480309</c:v>
                </c:pt>
                <c:pt idx="7">
                  <c:v>0.1607406</c:v>
                </c:pt>
                <c:pt idx="8">
                  <c:v>0.1734503</c:v>
                </c:pt>
                <c:pt idx="9">
                  <c:v>0.1839171</c:v>
                </c:pt>
                <c:pt idx="10">
                  <c:v>0.1936363</c:v>
                </c:pt>
                <c:pt idx="11">
                  <c:v>0.2041032</c:v>
                </c:pt>
                <c:pt idx="12">
                  <c:v>0.2138224</c:v>
                </c:pt>
                <c:pt idx="13">
                  <c:v>0.2235416</c:v>
                </c:pt>
                <c:pt idx="14">
                  <c:v>0.2332608</c:v>
                </c:pt>
                <c:pt idx="15">
                  <c:v>0.2437276</c:v>
                </c:pt>
                <c:pt idx="16">
                  <c:v>0.25568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(Ogden)'!$E$36:$E$85</c:f>
              <c:numCache>
                <c:formatCode>General</c:formatCode>
                <c:ptCount val="50"/>
                <c:pt idx="0">
                  <c:v>-0.00130209999999997</c:v>
                </c:pt>
                <c:pt idx="1">
                  <c:v>0.0494791000000001</c:v>
                </c:pt>
                <c:pt idx="2">
                  <c:v>0.0989583999999999</c:v>
                </c:pt>
                <c:pt idx="3">
                  <c:v>0.1497396</c:v>
                </c:pt>
                <c:pt idx="4">
                  <c:v>0.1992188</c:v>
                </c:pt>
                <c:pt idx="5">
                  <c:v>0.25</c:v>
                </c:pt>
                <c:pt idx="6">
                  <c:v>0.2994792</c:v>
                </c:pt>
                <c:pt idx="7">
                  <c:v>0.3502605</c:v>
                </c:pt>
                <c:pt idx="8">
                  <c:v>0.3997396</c:v>
                </c:pt>
                <c:pt idx="9">
                  <c:v>0.4505209</c:v>
                </c:pt>
                <c:pt idx="10">
                  <c:v>0.5</c:v>
                </c:pt>
                <c:pt idx="11">
                  <c:v>0.5494792</c:v>
                </c:pt>
                <c:pt idx="12">
                  <c:v>0.6002605</c:v>
                </c:pt>
                <c:pt idx="13">
                  <c:v>0.6497396</c:v>
                </c:pt>
                <c:pt idx="14">
                  <c:v>0.7005209</c:v>
                </c:pt>
                <c:pt idx="15">
                  <c:v>0.75</c:v>
                </c:pt>
                <c:pt idx="16">
                  <c:v>0.8007812</c:v>
                </c:pt>
                <c:pt idx="17">
                  <c:v>0.8502605</c:v>
                </c:pt>
                <c:pt idx="18">
                  <c:v>0.9010417</c:v>
                </c:pt>
                <c:pt idx="19">
                  <c:v>0.9505209</c:v>
                </c:pt>
                <c:pt idx="20">
                  <c:v>1</c:v>
                </c:pt>
              </c:numCache>
            </c:numRef>
          </c:xVal>
          <c:yVal>
            <c:numRef>
              <c:f>'V = 1.25(Ogden)'!$F$36:$F$85</c:f>
              <c:numCache>
                <c:formatCode>General</c:formatCode>
                <c:ptCount val="50"/>
                <c:pt idx="0">
                  <c:v>-0.0014953</c:v>
                </c:pt>
                <c:pt idx="1">
                  <c:v>0.0164479</c:v>
                </c:pt>
                <c:pt idx="2">
                  <c:v>0.0411197</c:v>
                </c:pt>
                <c:pt idx="3">
                  <c:v>0.0575676</c:v>
                </c:pt>
                <c:pt idx="4">
                  <c:v>0.0747631</c:v>
                </c:pt>
                <c:pt idx="5">
                  <c:v>0.0882204</c:v>
                </c:pt>
                <c:pt idx="6">
                  <c:v>0.1001825</c:v>
                </c:pt>
                <c:pt idx="7">
                  <c:v>0.1128922</c:v>
                </c:pt>
                <c:pt idx="8">
                  <c:v>0.1211162</c:v>
                </c:pt>
                <c:pt idx="9">
                  <c:v>0.1353212</c:v>
                </c:pt>
                <c:pt idx="10">
                  <c:v>0.1398069</c:v>
                </c:pt>
                <c:pt idx="11">
                  <c:v>0.1525166</c:v>
                </c:pt>
                <c:pt idx="12">
                  <c:v>0.1555072</c:v>
                </c:pt>
                <c:pt idx="13">
                  <c:v>0.1682169</c:v>
                </c:pt>
                <c:pt idx="14">
                  <c:v>0.171955</c:v>
                </c:pt>
                <c:pt idx="15">
                  <c:v>0.1831695</c:v>
                </c:pt>
                <c:pt idx="16">
                  <c:v>0.1869077</c:v>
                </c:pt>
                <c:pt idx="17">
                  <c:v>0.1988697</c:v>
                </c:pt>
                <c:pt idx="18">
                  <c:v>0.2011126</c:v>
                </c:pt>
                <c:pt idx="19">
                  <c:v>0.21457</c:v>
                </c:pt>
                <c:pt idx="20">
                  <c:v>0.21756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Analysis)"</c:f>
              <c:strCache>
                <c:ptCount val="1"/>
                <c:pt idx="0">
                  <c:v>Uniaxial (Analysis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ash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(Ogden)'!$M$36:$M$85</c:f>
              <c:numCache>
                <c:formatCode>General</c:formatCode>
                <c:ptCount val="50"/>
                <c:pt idx="0">
                  <c:v>0</c:v>
                </c:pt>
                <c:pt idx="1">
                  <c:v>0.05000217</c:v>
                </c:pt>
                <c:pt idx="2">
                  <c:v>0.10000433</c:v>
                </c:pt>
                <c:pt idx="3">
                  <c:v>0.15000655</c:v>
                </c:pt>
                <c:pt idx="4">
                  <c:v>0.20000877</c:v>
                </c:pt>
                <c:pt idx="5">
                  <c:v>0.25001098</c:v>
                </c:pt>
                <c:pt idx="6">
                  <c:v>0.3000132</c:v>
                </c:pt>
                <c:pt idx="7">
                  <c:v>0.35001542</c:v>
                </c:pt>
                <c:pt idx="8">
                  <c:v>0.40001763</c:v>
                </c:pt>
                <c:pt idx="9">
                  <c:v>0.45001985</c:v>
                </c:pt>
                <c:pt idx="10">
                  <c:v>0.50002207</c:v>
                </c:pt>
                <c:pt idx="11">
                  <c:v>0.55002428</c:v>
                </c:pt>
                <c:pt idx="12">
                  <c:v>0.6000265</c:v>
                </c:pt>
                <c:pt idx="13">
                  <c:v>0.65002872</c:v>
                </c:pt>
                <c:pt idx="14">
                  <c:v>0.70003093</c:v>
                </c:pt>
                <c:pt idx="15">
                  <c:v>0.75003315</c:v>
                </c:pt>
                <c:pt idx="16">
                  <c:v>0.80003537</c:v>
                </c:pt>
                <c:pt idx="17">
                  <c:v>0.85003758</c:v>
                </c:pt>
                <c:pt idx="18">
                  <c:v>0.9000398</c:v>
                </c:pt>
                <c:pt idx="19">
                  <c:v>0.95004202</c:v>
                </c:pt>
                <c:pt idx="20">
                  <c:v>1.00004333</c:v>
                </c:pt>
              </c:numCache>
            </c:numRef>
          </c:xVal>
          <c:yVal>
            <c:numRef>
              <c:f>'V = 1.25(Ogden)'!$N$36:$N$85</c:f>
              <c:numCache>
                <c:formatCode>General</c:formatCode>
                <c:ptCount val="50"/>
                <c:pt idx="0">
                  <c:v>0</c:v>
                </c:pt>
                <c:pt idx="1">
                  <c:v>0.02035035</c:v>
                </c:pt>
                <c:pt idx="2">
                  <c:v>0.03865655</c:v>
                </c:pt>
                <c:pt idx="3">
                  <c:v>0.05518839</c:v>
                </c:pt>
                <c:pt idx="4">
                  <c:v>0.0701694</c:v>
                </c:pt>
                <c:pt idx="5">
                  <c:v>0.08378683</c:v>
                </c:pt>
                <c:pt idx="6">
                  <c:v>0.09619904</c:v>
                </c:pt>
                <c:pt idx="7">
                  <c:v>0.10754107</c:v>
                </c:pt>
                <c:pt idx="8">
                  <c:v>0.1179291</c:v>
                </c:pt>
                <c:pt idx="9">
                  <c:v>0.12746406</c:v>
                </c:pt>
                <c:pt idx="10">
                  <c:v>0.13623489</c:v>
                </c:pt>
                <c:pt idx="11">
                  <c:v>0.14432179</c:v>
                </c:pt>
                <c:pt idx="12">
                  <c:v>0.15180012</c:v>
                </c:pt>
                <c:pt idx="13">
                  <c:v>0.15874595</c:v>
                </c:pt>
                <c:pt idx="14">
                  <c:v>0.16524485</c:v>
                </c:pt>
                <c:pt idx="15">
                  <c:v>0.17140658</c:v>
                </c:pt>
                <c:pt idx="16">
                  <c:v>0.17739033</c:v>
                </c:pt>
                <c:pt idx="17">
                  <c:v>0.18344798</c:v>
                </c:pt>
                <c:pt idx="18">
                  <c:v>0.18999791</c:v>
                </c:pt>
                <c:pt idx="19">
                  <c:v>0.19774933</c:v>
                </c:pt>
                <c:pt idx="20">
                  <c:v>0.207909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Analysis)"</c:f>
              <c:strCache>
                <c:ptCount val="1"/>
                <c:pt idx="0">
                  <c:v>Biaxial (Analysis)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6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(Ogden)'!$O$36:$O$85</c:f>
              <c:numCache>
                <c:formatCode>General</c:formatCode>
                <c:ptCount val="50"/>
                <c:pt idx="0">
                  <c:v>0</c:v>
                </c:pt>
                <c:pt idx="1">
                  <c:v>0.04088542</c:v>
                </c:pt>
                <c:pt idx="2">
                  <c:v>0.08177084</c:v>
                </c:pt>
                <c:pt idx="3">
                  <c:v>0.12265631</c:v>
                </c:pt>
                <c:pt idx="4">
                  <c:v>0.16354178</c:v>
                </c:pt>
                <c:pt idx="5">
                  <c:v>0.20442725</c:v>
                </c:pt>
                <c:pt idx="6">
                  <c:v>0.24531272</c:v>
                </c:pt>
                <c:pt idx="7">
                  <c:v>0.28619819</c:v>
                </c:pt>
                <c:pt idx="8">
                  <c:v>0.32708366</c:v>
                </c:pt>
                <c:pt idx="9">
                  <c:v>0.36796913</c:v>
                </c:pt>
                <c:pt idx="10">
                  <c:v>0.4088546</c:v>
                </c:pt>
                <c:pt idx="11">
                  <c:v>0.44974007</c:v>
                </c:pt>
                <c:pt idx="12">
                  <c:v>0.49062554</c:v>
                </c:pt>
                <c:pt idx="13">
                  <c:v>0.53151101</c:v>
                </c:pt>
                <c:pt idx="14">
                  <c:v>0.57239648</c:v>
                </c:pt>
                <c:pt idx="15">
                  <c:v>0.61328195</c:v>
                </c:pt>
                <c:pt idx="16">
                  <c:v>0.65416742</c:v>
                </c:pt>
                <c:pt idx="17">
                  <c:v>0.69505289</c:v>
                </c:pt>
                <c:pt idx="18">
                  <c:v>0.73593836</c:v>
                </c:pt>
                <c:pt idx="19">
                  <c:v>0.77682383</c:v>
                </c:pt>
                <c:pt idx="20">
                  <c:v>0.8177084</c:v>
                </c:pt>
              </c:numCache>
            </c:numRef>
          </c:xVal>
          <c:yVal>
            <c:numRef>
              <c:f>'V = 1.25(Ogden)'!$P$36:$P$85</c:f>
              <c:numCache>
                <c:formatCode>General</c:formatCode>
                <c:ptCount val="50"/>
                <c:pt idx="0">
                  <c:v>0</c:v>
                </c:pt>
                <c:pt idx="1">
                  <c:v>0.03203636</c:v>
                </c:pt>
                <c:pt idx="2">
                  <c:v>0.05866698</c:v>
                </c:pt>
                <c:pt idx="3">
                  <c:v>0.08088207</c:v>
                </c:pt>
                <c:pt idx="4">
                  <c:v>0.09949947</c:v>
                </c:pt>
                <c:pt idx="5">
                  <c:v>0.11520113</c:v>
                </c:pt>
                <c:pt idx="6">
                  <c:v>0.12856126</c:v>
                </c:pt>
                <c:pt idx="7">
                  <c:v>0.1400682</c:v>
                </c:pt>
                <c:pt idx="8">
                  <c:v>0.15014161</c:v>
                </c:pt>
                <c:pt idx="9">
                  <c:v>0.15914619</c:v>
                </c:pt>
                <c:pt idx="10">
                  <c:v>0.16740252</c:v>
                </c:pt>
                <c:pt idx="11">
                  <c:v>0.17519599</c:v>
                </c:pt>
                <c:pt idx="12">
                  <c:v>0.18278409</c:v>
                </c:pt>
                <c:pt idx="13">
                  <c:v>0.19040259</c:v>
                </c:pt>
                <c:pt idx="14">
                  <c:v>0.19827099</c:v>
                </c:pt>
                <c:pt idx="15">
                  <c:v>0.20659768</c:v>
                </c:pt>
                <c:pt idx="16">
                  <c:v>0.21558521</c:v>
                </c:pt>
                <c:pt idx="17">
                  <c:v>0.22543637</c:v>
                </c:pt>
                <c:pt idx="18">
                  <c:v>0.23636193</c:v>
                </c:pt>
                <c:pt idx="19">
                  <c:v>0.24859124</c:v>
                </c:pt>
                <c:pt idx="20">
                  <c:v>0.262387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Analysis)"</c:f>
              <c:strCache>
                <c:ptCount val="1"/>
                <c:pt idx="0">
                  <c:v>Pure Shear (Analysis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plus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(Ogden)'!$Q$36:$Q$85</c:f>
              <c:numCache>
                <c:formatCode>General</c:formatCode>
                <c:ptCount val="50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000005</c:v>
                </c:pt>
                <c:pt idx="4">
                  <c:v>0.2000001</c:v>
                </c:pt>
                <c:pt idx="5">
                  <c:v>0.25000015</c:v>
                </c:pt>
                <c:pt idx="6">
                  <c:v>0.3000002</c:v>
                </c:pt>
                <c:pt idx="7">
                  <c:v>0.35000025</c:v>
                </c:pt>
                <c:pt idx="8">
                  <c:v>0.4000003</c:v>
                </c:pt>
                <c:pt idx="9">
                  <c:v>0.45000035</c:v>
                </c:pt>
                <c:pt idx="10">
                  <c:v>0.5000004</c:v>
                </c:pt>
                <c:pt idx="11">
                  <c:v>0.55000045</c:v>
                </c:pt>
                <c:pt idx="12">
                  <c:v>0.6000005</c:v>
                </c:pt>
                <c:pt idx="13">
                  <c:v>0.65000055</c:v>
                </c:pt>
                <c:pt idx="14">
                  <c:v>0.7000006</c:v>
                </c:pt>
                <c:pt idx="15">
                  <c:v>0.75000065</c:v>
                </c:pt>
                <c:pt idx="16">
                  <c:v>0.8000007</c:v>
                </c:pt>
                <c:pt idx="17">
                  <c:v>0.85000075</c:v>
                </c:pt>
                <c:pt idx="18">
                  <c:v>0.9000008</c:v>
                </c:pt>
                <c:pt idx="19">
                  <c:v>0.95000085</c:v>
                </c:pt>
                <c:pt idx="20">
                  <c:v>1</c:v>
                </c:pt>
              </c:numCache>
            </c:numRef>
          </c:xVal>
          <c:yVal>
            <c:numRef>
              <c:f>'V = 1.25(Ogden)'!$R$36:$R$85</c:f>
              <c:numCache>
                <c:formatCode>General</c:formatCode>
                <c:ptCount val="50"/>
                <c:pt idx="0">
                  <c:v>0</c:v>
                </c:pt>
                <c:pt idx="1">
                  <c:v>0.02661833</c:v>
                </c:pt>
                <c:pt idx="2">
                  <c:v>0.04967495</c:v>
                </c:pt>
                <c:pt idx="3">
                  <c:v>0.06976479</c:v>
                </c:pt>
                <c:pt idx="4">
                  <c:v>0.08736477</c:v>
                </c:pt>
                <c:pt idx="5">
                  <c:v>0.10286124</c:v>
                </c:pt>
                <c:pt idx="6">
                  <c:v>0.11657007</c:v>
                </c:pt>
                <c:pt idx="7">
                  <c:v>0.12875175</c:v>
                </c:pt>
                <c:pt idx="8">
                  <c:v>0.13962296</c:v>
                </c:pt>
                <c:pt idx="9">
                  <c:v>0.14936554</c:v>
                </c:pt>
                <c:pt idx="10">
                  <c:v>0.15813382</c:v>
                </c:pt>
                <c:pt idx="11">
                  <c:v>0.16606113</c:v>
                </c:pt>
                <c:pt idx="12">
                  <c:v>0.17326611</c:v>
                </c:pt>
                <c:pt idx="13">
                  <c:v>0.17986018</c:v>
                </c:pt>
                <c:pt idx="14">
                  <c:v>0.18595786</c:v>
                </c:pt>
                <c:pt idx="15">
                  <c:v>0.19169265</c:v>
                </c:pt>
                <c:pt idx="16">
                  <c:v>0.19724321</c:v>
                </c:pt>
                <c:pt idx="17">
                  <c:v>0.20287741</c:v>
                </c:pt>
                <c:pt idx="18">
                  <c:v>0.20902661</c:v>
                </c:pt>
                <c:pt idx="19">
                  <c:v>0.21641052</c:v>
                </c:pt>
                <c:pt idx="20">
                  <c:v>0.22624442</c:v>
                </c:pt>
              </c:numCache>
            </c:numRef>
          </c:yVal>
          <c:smooth val="0"/>
        </c:ser>
        <c:axId val="71412599"/>
        <c:axId val="54312133"/>
      </c:scatterChart>
      <c:valAx>
        <c:axId val="71412599"/>
        <c:scaling>
          <c:orientation val="minMax"/>
          <c:max val="1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48611440778543"/>
              <c:y val="0.9383913291500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312133"/>
        <c:crossesAt val="0"/>
        <c:crossBetween val="midCat"/>
        <c:majorUnit val="0.2"/>
        <c:minorUnit val="0.2"/>
      </c:valAx>
      <c:valAx>
        <c:axId val="54312133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256349394730596"/>
              <c:y val="-0.051625784369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412599"/>
        <c:crossesAt val="0"/>
        <c:crossBetween val="midCat"/>
        <c:majorUnit val="0.05"/>
        <c:minorUnit val="0.0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9018118522035"/>
          <c:y val="0.15594694808899"/>
          <c:w val="0.312603845240921"/>
          <c:h val="0.2163434112949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500760</xdr:colOff>
      <xdr:row>27</xdr:row>
      <xdr:rowOff>152640</xdr:rowOff>
    </xdr:to>
    <xdr:graphicFrame>
      <xdr:nvGraphicFramePr>
        <xdr:cNvPr id="0" name="Chart 1"/>
        <xdr:cNvGraphicFramePr/>
      </xdr:nvGraphicFramePr>
      <xdr:xfrm>
        <a:off x="4038480" y="171360"/>
        <a:ext cx="4539600" cy="485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</xdr:row>
      <xdr:rowOff>9360</xdr:rowOff>
    </xdr:from>
    <xdr:to>
      <xdr:col>13</xdr:col>
      <xdr:colOff>510480</xdr:colOff>
      <xdr:row>28</xdr:row>
      <xdr:rowOff>152640</xdr:rowOff>
    </xdr:to>
    <xdr:graphicFrame>
      <xdr:nvGraphicFramePr>
        <xdr:cNvPr id="1" name="Chart 6"/>
        <xdr:cNvGraphicFramePr/>
      </xdr:nvGraphicFramePr>
      <xdr:xfrm>
        <a:off x="9086760" y="180720"/>
        <a:ext cx="4549320" cy="502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9480</xdr:colOff>
      <xdr:row>0</xdr:row>
      <xdr:rowOff>162000</xdr:rowOff>
    </xdr:from>
    <xdr:to>
      <xdr:col>8</xdr:col>
      <xdr:colOff>750240</xdr:colOff>
      <xdr:row>27</xdr:row>
      <xdr:rowOff>114480</xdr:rowOff>
    </xdr:to>
    <xdr:graphicFrame>
      <xdr:nvGraphicFramePr>
        <xdr:cNvPr id="2" name="Chart 1"/>
        <xdr:cNvGraphicFramePr/>
      </xdr:nvGraphicFramePr>
      <xdr:xfrm>
        <a:off x="4287960" y="162000"/>
        <a:ext cx="45396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99720</xdr:colOff>
      <xdr:row>1</xdr:row>
      <xdr:rowOff>0</xdr:rowOff>
    </xdr:from>
    <xdr:to>
      <xdr:col>14</xdr:col>
      <xdr:colOff>501120</xdr:colOff>
      <xdr:row>28</xdr:row>
      <xdr:rowOff>142920</xdr:rowOff>
    </xdr:to>
    <xdr:graphicFrame>
      <xdr:nvGraphicFramePr>
        <xdr:cNvPr id="3" name="Chart 2"/>
        <xdr:cNvGraphicFramePr/>
      </xdr:nvGraphicFramePr>
      <xdr:xfrm>
        <a:off x="10086480" y="171360"/>
        <a:ext cx="454968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5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M31" activeCellId="0" sqref="M31"/>
    </sheetView>
  </sheetViews>
  <sheetFormatPr defaultColWidth="8.96875" defaultRowHeight="13.5" zeroHeight="false" outlineLevelRow="0" outlineLevelCol="0"/>
  <cols>
    <col collapsed="false" customWidth="true" hidden="false" outlineLevel="0" max="18" min="1" style="0" width="12.62"/>
  </cols>
  <sheetData>
    <row r="2" customFormat="false" ht="14.25" hidden="false" customHeight="false" outlineLevel="0" collapsed="false"/>
    <row r="3" customFormat="false" ht="13.5" hidden="false" customHeight="false" outlineLevel="0" collapsed="false">
      <c r="B3" s="1" t="s">
        <v>0</v>
      </c>
      <c r="C3" s="1"/>
    </row>
    <row r="4" customFormat="false" ht="14.25" hidden="false" customHeight="false" outlineLevel="0" collapsed="false">
      <c r="B4" s="2" t="s">
        <v>1</v>
      </c>
      <c r="C4" s="2"/>
    </row>
    <row r="5" customFormat="false" ht="14.25" hidden="false" customHeight="false" outlineLevel="0" collapsed="false"/>
    <row r="6" customFormat="false" ht="25.5" hidden="false" customHeight="true" outlineLevel="0" collapsed="false">
      <c r="B6" s="3" t="s">
        <v>2</v>
      </c>
      <c r="C6" s="3"/>
    </row>
    <row r="7" customFormat="false" ht="14.25" hidden="false" customHeight="false" outlineLevel="0" collapsed="false">
      <c r="B7" s="2" t="s">
        <v>3</v>
      </c>
      <c r="C7" s="2"/>
    </row>
    <row r="8" customFormat="false" ht="14.25" hidden="false" customHeight="false" outlineLevel="0" collapsed="false"/>
    <row r="9" customFormat="false" ht="13.5" hidden="false" customHeight="false" outlineLevel="0" collapsed="false">
      <c r="B9" s="1" t="s">
        <v>4</v>
      </c>
      <c r="C9" s="1"/>
    </row>
    <row r="10" customFormat="false" ht="14.25" hidden="false" customHeight="false" outlineLevel="0" collapsed="false">
      <c r="B10" s="2" t="s">
        <v>5</v>
      </c>
      <c r="C10" s="2"/>
    </row>
    <row r="11" customFormat="false" ht="14.25" hidden="false" customHeight="false" outlineLevel="0" collapsed="false"/>
    <row r="12" customFormat="false" ht="13.5" hidden="false" customHeight="false" outlineLevel="0" collapsed="false">
      <c r="B12" s="1" t="s">
        <v>6</v>
      </c>
      <c r="C12" s="1"/>
    </row>
    <row r="13" customFormat="false" ht="14.25" hidden="false" customHeight="false" outlineLevel="0" collapsed="false">
      <c r="B13" s="2" t="s">
        <v>7</v>
      </c>
      <c r="C13" s="2"/>
    </row>
    <row r="14" customFormat="false" ht="14.25" hidden="false" customHeight="false" outlineLevel="0" collapsed="false">
      <c r="C14" s="4"/>
    </row>
    <row r="15" customFormat="false" ht="13.5" hidden="false" customHeight="false" outlineLevel="0" collapsed="false">
      <c r="B15" s="1" t="s">
        <v>8</v>
      </c>
      <c r="C15" s="1"/>
    </row>
    <row r="16" customFormat="false" ht="13.5" hidden="false" customHeight="false" outlineLevel="0" collapsed="false">
      <c r="B16" s="5" t="s">
        <v>9</v>
      </c>
      <c r="C16" s="6" t="n">
        <v>0.084599</v>
      </c>
    </row>
    <row r="17" customFormat="false" ht="13.5" hidden="false" customHeight="false" outlineLevel="0" collapsed="false">
      <c r="B17" s="5" t="s">
        <v>10</v>
      </c>
      <c r="C17" s="7" t="n">
        <v>-0.0059611</v>
      </c>
    </row>
    <row r="18" customFormat="false" ht="13.5" hidden="false" customHeight="false" outlineLevel="0" collapsed="false">
      <c r="B18" s="5" t="s">
        <v>11</v>
      </c>
      <c r="C18" s="8" t="n">
        <v>-0.00484312</v>
      </c>
    </row>
    <row r="19" customFormat="false" ht="13.5" hidden="false" customHeight="false" outlineLevel="0" collapsed="false">
      <c r="B19" s="5" t="s">
        <v>12</v>
      </c>
      <c r="C19" s="6" t="n">
        <v>-0.027347</v>
      </c>
    </row>
    <row r="20" customFormat="false" ht="13.5" hidden="false" customHeight="false" outlineLevel="0" collapsed="false">
      <c r="B20" s="5" t="s">
        <v>13</v>
      </c>
      <c r="C20" s="9" t="n">
        <v>0.01752</v>
      </c>
    </row>
    <row r="21" customFormat="false" ht="13.5" hidden="false" customHeight="false" outlineLevel="0" collapsed="false">
      <c r="B21" s="5" t="s">
        <v>14</v>
      </c>
      <c r="C21" s="7" t="n">
        <v>-0.0030512</v>
      </c>
    </row>
    <row r="22" customFormat="false" ht="13.5" hidden="false" customHeight="false" outlineLevel="0" collapsed="false">
      <c r="B22" s="5" t="s">
        <v>15</v>
      </c>
      <c r="C22" s="10" t="n">
        <v>0.018881</v>
      </c>
    </row>
    <row r="23" customFormat="false" ht="13.5" hidden="false" customHeight="false" outlineLevel="0" collapsed="false">
      <c r="B23" s="5" t="s">
        <v>16</v>
      </c>
      <c r="C23" s="10" t="n">
        <v>-0.015567</v>
      </c>
    </row>
    <row r="24" customFormat="false" ht="13.5" hidden="false" customHeight="false" outlineLevel="0" collapsed="false">
      <c r="B24" s="5" t="s">
        <v>17</v>
      </c>
      <c r="C24" s="10" t="n">
        <v>0.0028892</v>
      </c>
    </row>
    <row r="25" customFormat="false" ht="14.25" hidden="false" customHeight="false" outlineLevel="0" collapsed="false">
      <c r="B25" s="11" t="s">
        <v>18</v>
      </c>
      <c r="C25" s="12" t="n">
        <v>0</v>
      </c>
    </row>
    <row r="32" customFormat="false" ht="14.25" hidden="false" customHeight="false" outlineLevel="0" collapsed="false"/>
    <row r="33" customFormat="false" ht="13.5" hidden="false" customHeight="false" outlineLevel="0" collapsed="false">
      <c r="A33" s="13" t="s">
        <v>19</v>
      </c>
      <c r="B33" s="13"/>
      <c r="C33" s="13"/>
      <c r="D33" s="13"/>
      <c r="E33" s="13"/>
      <c r="F33" s="13"/>
      <c r="G33" s="1" t="s">
        <v>20</v>
      </c>
      <c r="H33" s="1"/>
      <c r="I33" s="1"/>
      <c r="J33" s="1"/>
      <c r="K33" s="1"/>
      <c r="L33" s="1"/>
      <c r="M33" s="14" t="s">
        <v>21</v>
      </c>
      <c r="N33" s="14"/>
      <c r="O33" s="14"/>
      <c r="P33" s="14"/>
      <c r="Q33" s="14"/>
      <c r="R33" s="14"/>
    </row>
    <row r="34" customFormat="false" ht="13.5" hidden="false" customHeight="false" outlineLevel="0" collapsed="false">
      <c r="A34" s="15" t="s">
        <v>22</v>
      </c>
      <c r="B34" s="15"/>
      <c r="C34" s="16" t="s">
        <v>23</v>
      </c>
      <c r="D34" s="16"/>
      <c r="E34" s="17" t="s">
        <v>24</v>
      </c>
      <c r="F34" s="17"/>
      <c r="G34" s="15" t="s">
        <v>22</v>
      </c>
      <c r="H34" s="15"/>
      <c r="I34" s="16" t="s">
        <v>23</v>
      </c>
      <c r="J34" s="16"/>
      <c r="K34" s="17" t="s">
        <v>24</v>
      </c>
      <c r="L34" s="17"/>
      <c r="M34" s="18" t="s">
        <v>22</v>
      </c>
      <c r="N34" s="18"/>
      <c r="O34" s="16" t="s">
        <v>23</v>
      </c>
      <c r="P34" s="16"/>
      <c r="Q34" s="17" t="s">
        <v>24</v>
      </c>
      <c r="R34" s="17"/>
    </row>
    <row r="35" customFormat="false" ht="13.5" hidden="false" customHeight="false" outlineLevel="0" collapsed="false">
      <c r="A35" s="19" t="s">
        <v>25</v>
      </c>
      <c r="B35" s="20" t="s">
        <v>26</v>
      </c>
      <c r="C35" s="21" t="s">
        <v>25</v>
      </c>
      <c r="D35" s="21" t="s">
        <v>26</v>
      </c>
      <c r="E35" s="21" t="s">
        <v>25</v>
      </c>
      <c r="F35" s="22" t="s">
        <v>26</v>
      </c>
      <c r="G35" s="19" t="s">
        <v>25</v>
      </c>
      <c r="H35" s="21" t="s">
        <v>26</v>
      </c>
      <c r="I35" s="21" t="s">
        <v>25</v>
      </c>
      <c r="J35" s="21" t="s">
        <v>26</v>
      </c>
      <c r="K35" s="21" t="s">
        <v>25</v>
      </c>
      <c r="L35" s="23" t="s">
        <v>26</v>
      </c>
      <c r="M35" s="21" t="s">
        <v>25</v>
      </c>
      <c r="N35" s="21" t="s">
        <v>26</v>
      </c>
      <c r="O35" s="21" t="s">
        <v>25</v>
      </c>
      <c r="P35" s="21" t="s">
        <v>26</v>
      </c>
      <c r="Q35" s="21" t="s">
        <v>25</v>
      </c>
      <c r="R35" s="23" t="s">
        <v>26</v>
      </c>
    </row>
    <row r="36" customFormat="false" ht="13.5" hidden="false" customHeight="false" outlineLevel="0" collapsed="false">
      <c r="A36" s="24" t="n">
        <v>0</v>
      </c>
      <c r="B36" s="25" t="n">
        <v>-0.00266666666666667</v>
      </c>
      <c r="C36" s="26" t="n">
        <v>-0.00130209999999997</v>
      </c>
      <c r="D36" s="26" t="n">
        <v>0.0014953</v>
      </c>
      <c r="E36" s="26" t="n">
        <v>-0.00130209999999997</v>
      </c>
      <c r="F36" s="27" t="n">
        <v>-0.0014953</v>
      </c>
      <c r="G36" s="25"/>
      <c r="H36" s="28"/>
      <c r="I36" s="26"/>
      <c r="J36" s="26"/>
      <c r="K36" s="26"/>
      <c r="L36" s="29"/>
      <c r="M36" s="25" t="n">
        <v>0</v>
      </c>
      <c r="N36" s="28" t="n">
        <v>0</v>
      </c>
      <c r="O36" s="26" t="n">
        <v>0</v>
      </c>
      <c r="P36" s="26" t="n">
        <v>0</v>
      </c>
      <c r="Q36" s="26" t="n">
        <v>0</v>
      </c>
      <c r="R36" s="29" t="n">
        <v>0</v>
      </c>
    </row>
    <row r="37" customFormat="false" ht="13.5" hidden="false" customHeight="false" outlineLevel="0" collapsed="false">
      <c r="A37" s="24" t="n">
        <v>0.0249983333333333</v>
      </c>
      <c r="B37" s="25" t="n">
        <v>0.0346666666666667</v>
      </c>
      <c r="C37" s="26" t="n">
        <v>0.0507812000000001</v>
      </c>
      <c r="D37" s="26" t="n">
        <v>0.034391</v>
      </c>
      <c r="E37" s="26" t="n">
        <v>0.0494791000000001</v>
      </c>
      <c r="F37" s="27" t="n">
        <v>0.0164479</v>
      </c>
      <c r="G37" s="25"/>
      <c r="H37" s="28"/>
      <c r="I37" s="26"/>
      <c r="J37" s="26"/>
      <c r="K37" s="26"/>
      <c r="L37" s="29"/>
      <c r="M37" s="25" t="n">
        <v>0.05000217</v>
      </c>
      <c r="N37" s="28" t="n">
        <v>0.02250588</v>
      </c>
      <c r="O37" s="26" t="n">
        <v>0.04088542</v>
      </c>
      <c r="P37" s="26" t="n">
        <v>0.03453081</v>
      </c>
      <c r="Q37" s="26" t="n">
        <v>0.05</v>
      </c>
      <c r="R37" s="29" t="n">
        <v>0.02917498</v>
      </c>
    </row>
    <row r="38" customFormat="false" ht="13.5" hidden="false" customHeight="false" outlineLevel="0" collapsed="false">
      <c r="A38" s="24" t="n">
        <v>0.05</v>
      </c>
      <c r="B38" s="25" t="n">
        <v>0.0573333333333333</v>
      </c>
      <c r="C38" s="26" t="n">
        <v>0.1015625</v>
      </c>
      <c r="D38" s="26" t="n">
        <v>0.0665391</v>
      </c>
      <c r="E38" s="26" t="n">
        <v>0.0989583999999999</v>
      </c>
      <c r="F38" s="27" t="n">
        <v>0.0411197</v>
      </c>
      <c r="G38" s="25"/>
      <c r="H38" s="28"/>
      <c r="I38" s="26"/>
      <c r="J38" s="26"/>
      <c r="K38" s="26"/>
      <c r="L38" s="29"/>
      <c r="M38" s="25" t="n">
        <v>0.10000433</v>
      </c>
      <c r="N38" s="28" t="n">
        <v>0.0428586</v>
      </c>
      <c r="O38" s="26" t="n">
        <v>0.08177084</v>
      </c>
      <c r="P38" s="26" t="n">
        <v>0.06165224</v>
      </c>
      <c r="Q38" s="26" t="n">
        <v>0.1</v>
      </c>
      <c r="R38" s="29" t="n">
        <v>0.05410304</v>
      </c>
    </row>
    <row r="39" customFormat="false" ht="13.5" hidden="false" customHeight="false" outlineLevel="0" collapsed="false">
      <c r="A39" s="24" t="n">
        <v>0.075</v>
      </c>
      <c r="B39" s="25" t="n">
        <v>0.0706666666666667</v>
      </c>
      <c r="C39" s="26" t="n">
        <v>0.1523438</v>
      </c>
      <c r="D39" s="26" t="n">
        <v>0.0934538</v>
      </c>
      <c r="E39" s="26" t="n">
        <v>0.1497396</v>
      </c>
      <c r="F39" s="27" t="n">
        <v>0.0575676</v>
      </c>
      <c r="G39" s="25"/>
      <c r="H39" s="28"/>
      <c r="I39" s="26"/>
      <c r="J39" s="26"/>
      <c r="K39" s="26"/>
      <c r="L39" s="29"/>
      <c r="M39" s="25" t="n">
        <v>0.15000655</v>
      </c>
      <c r="N39" s="28" t="n">
        <v>0.06110389</v>
      </c>
      <c r="O39" s="26" t="n">
        <v>0.12265631</v>
      </c>
      <c r="P39" s="26" t="n">
        <v>0.08266005</v>
      </c>
      <c r="Q39" s="26" t="n">
        <v>0.15000005</v>
      </c>
      <c r="R39" s="29" t="n">
        <v>0.07524195</v>
      </c>
    </row>
    <row r="40" customFormat="false" ht="13.5" hidden="false" customHeight="false" outlineLevel="0" collapsed="false">
      <c r="A40" s="24" t="n">
        <v>0.0999983333333333</v>
      </c>
      <c r="B40" s="25" t="n">
        <v>0.0773333333333333</v>
      </c>
      <c r="C40" s="26" t="n">
        <v>0.2044271</v>
      </c>
      <c r="D40" s="26" t="n">
        <v>0.1143875</v>
      </c>
      <c r="E40" s="26" t="n">
        <v>0.1992188</v>
      </c>
      <c r="F40" s="27" t="n">
        <v>0.0747631</v>
      </c>
      <c r="G40" s="25"/>
      <c r="H40" s="28"/>
      <c r="I40" s="26"/>
      <c r="J40" s="26"/>
      <c r="K40" s="26"/>
      <c r="L40" s="29"/>
      <c r="M40" s="25" t="n">
        <v>0.20000877</v>
      </c>
      <c r="N40" s="28" t="n">
        <v>0.07731611</v>
      </c>
      <c r="O40" s="26" t="n">
        <v>0.16354178</v>
      </c>
      <c r="P40" s="26" t="n">
        <v>0.09901881</v>
      </c>
      <c r="Q40" s="26" t="n">
        <v>0.2000001</v>
      </c>
      <c r="R40" s="29" t="n">
        <v>0.09302887</v>
      </c>
    </row>
    <row r="41" customFormat="false" ht="13.5" hidden="false" customHeight="false" outlineLevel="0" collapsed="false">
      <c r="A41" s="24" t="n">
        <v>0.125</v>
      </c>
      <c r="B41" s="25" t="n">
        <v>0.0833333333333333</v>
      </c>
      <c r="C41" s="26" t="n">
        <v>0.2552084</v>
      </c>
      <c r="D41" s="26" t="n">
        <v>0.1338259</v>
      </c>
      <c r="E41" s="26" t="n">
        <v>0.25</v>
      </c>
      <c r="F41" s="27" t="n">
        <v>0.0882204</v>
      </c>
      <c r="G41" s="25"/>
      <c r="H41" s="28"/>
      <c r="I41" s="26"/>
      <c r="J41" s="26"/>
      <c r="K41" s="26"/>
      <c r="L41" s="29"/>
      <c r="M41" s="25" t="n">
        <v>0.25001098</v>
      </c>
      <c r="N41" s="28" t="n">
        <v>0.09160117</v>
      </c>
      <c r="O41" s="26" t="n">
        <v>0.20442725</v>
      </c>
      <c r="P41" s="26" t="n">
        <v>0.1121858</v>
      </c>
      <c r="Q41" s="26" t="n">
        <v>0.25000015</v>
      </c>
      <c r="R41" s="29" t="n">
        <v>0.10787836</v>
      </c>
    </row>
    <row r="42" customFormat="false" ht="13.5" hidden="false" customHeight="false" outlineLevel="0" collapsed="false">
      <c r="A42" s="24" t="n">
        <v>0.15</v>
      </c>
      <c r="B42" s="25" t="n">
        <v>0.088</v>
      </c>
      <c r="C42" s="26" t="n">
        <v>0.3059896</v>
      </c>
      <c r="D42" s="26" t="n">
        <v>0.1480309</v>
      </c>
      <c r="E42" s="26" t="n">
        <v>0.2994792</v>
      </c>
      <c r="F42" s="27" t="n">
        <v>0.1001825</v>
      </c>
      <c r="G42" s="25"/>
      <c r="H42" s="28"/>
      <c r="I42" s="26"/>
      <c r="J42" s="26"/>
      <c r="K42" s="26"/>
      <c r="L42" s="29"/>
      <c r="M42" s="25" t="n">
        <v>0.3000132</v>
      </c>
      <c r="N42" s="28" t="n">
        <v>0.10409561</v>
      </c>
      <c r="O42" s="26" t="n">
        <v>0.24531272</v>
      </c>
      <c r="P42" s="26" t="n">
        <v>0.12348191</v>
      </c>
      <c r="Q42" s="26" t="n">
        <v>0.3000002</v>
      </c>
      <c r="R42" s="29" t="n">
        <v>0.1201836</v>
      </c>
    </row>
    <row r="43" customFormat="false" ht="13.5" hidden="false" customHeight="false" outlineLevel="0" collapsed="false">
      <c r="A43" s="24" t="n">
        <v>0.174998333333333</v>
      </c>
      <c r="B43" s="25" t="n">
        <v>0.0913333333333333</v>
      </c>
      <c r="C43" s="26" t="n">
        <v>0.358073</v>
      </c>
      <c r="D43" s="26" t="n">
        <v>0.1607406</v>
      </c>
      <c r="E43" s="26" t="n">
        <v>0.3502605</v>
      </c>
      <c r="F43" s="27" t="n">
        <v>0.1128922</v>
      </c>
      <c r="G43" s="25"/>
      <c r="H43" s="28"/>
      <c r="I43" s="26"/>
      <c r="J43" s="26"/>
      <c r="K43" s="26"/>
      <c r="L43" s="29"/>
      <c r="M43" s="25" t="n">
        <v>0.35001542</v>
      </c>
      <c r="N43" s="28" t="n">
        <v>0.11496396</v>
      </c>
      <c r="O43" s="26" t="n">
        <v>0.28619819</v>
      </c>
      <c r="P43" s="26" t="n">
        <v>0.13399944</v>
      </c>
      <c r="Q43" s="26" t="n">
        <v>0.35000025</v>
      </c>
      <c r="R43" s="29" t="n">
        <v>0.13031957</v>
      </c>
    </row>
    <row r="44" customFormat="false" ht="13.5" hidden="false" customHeight="false" outlineLevel="0" collapsed="false">
      <c r="A44" s="24" t="n">
        <v>0.2</v>
      </c>
      <c r="B44" s="25" t="n">
        <v>0.0966666666666667</v>
      </c>
      <c r="C44" s="26" t="n">
        <v>0.4088542</v>
      </c>
      <c r="D44" s="26" t="n">
        <v>0.1734503</v>
      </c>
      <c r="E44" s="26" t="n">
        <v>0.3997396</v>
      </c>
      <c r="F44" s="27" t="n">
        <v>0.1211162</v>
      </c>
      <c r="G44" s="25"/>
      <c r="H44" s="28"/>
      <c r="I44" s="26"/>
      <c r="J44" s="26"/>
      <c r="K44" s="26"/>
      <c r="L44" s="29"/>
      <c r="M44" s="25" t="n">
        <v>0.40001763</v>
      </c>
      <c r="N44" s="28" t="n">
        <v>0.12439551</v>
      </c>
      <c r="O44" s="26" t="n">
        <v>0.32708366</v>
      </c>
      <c r="P44" s="26" t="n">
        <v>0.1445387</v>
      </c>
      <c r="Q44" s="26" t="n">
        <v>0.4000003</v>
      </c>
      <c r="R44" s="29" t="n">
        <v>0.13864709</v>
      </c>
    </row>
    <row r="45" customFormat="false" ht="13.5" hidden="false" customHeight="false" outlineLevel="0" collapsed="false">
      <c r="A45" s="24" t="n">
        <v>0.225</v>
      </c>
      <c r="B45" s="25" t="n">
        <v>0.0993333333333333</v>
      </c>
      <c r="C45" s="26" t="n">
        <v>0.4596355</v>
      </c>
      <c r="D45" s="26" t="n">
        <v>0.1839171</v>
      </c>
      <c r="E45" s="26" t="n">
        <v>0.4505209</v>
      </c>
      <c r="F45" s="27" t="n">
        <v>0.1353212</v>
      </c>
      <c r="G45" s="25"/>
      <c r="H45" s="28"/>
      <c r="I45" s="26"/>
      <c r="J45" s="26"/>
      <c r="K45" s="26"/>
      <c r="L45" s="29"/>
      <c r="M45" s="25" t="n">
        <v>0.45001985</v>
      </c>
      <c r="N45" s="28" t="n">
        <v>0.13260106</v>
      </c>
      <c r="O45" s="26" t="n">
        <v>0.36796913</v>
      </c>
      <c r="P45" s="26" t="n">
        <v>0.15556874</v>
      </c>
      <c r="Q45" s="26" t="n">
        <v>0.45000035</v>
      </c>
      <c r="R45" s="29" t="n">
        <v>0.14551721</v>
      </c>
    </row>
    <row r="46" customFormat="false" ht="13.5" hidden="false" customHeight="false" outlineLevel="0" collapsed="false">
      <c r="A46" s="24" t="n">
        <v>0.25</v>
      </c>
      <c r="B46" s="25" t="n">
        <v>0.103333333333333</v>
      </c>
      <c r="C46" s="26" t="n">
        <v>0.5117188</v>
      </c>
      <c r="D46" s="26" t="n">
        <v>0.1936363</v>
      </c>
      <c r="E46" s="26" t="n">
        <v>0.5</v>
      </c>
      <c r="F46" s="27" t="n">
        <v>0.1398069</v>
      </c>
      <c r="G46" s="25"/>
      <c r="H46" s="28"/>
      <c r="I46" s="26"/>
      <c r="J46" s="26"/>
      <c r="K46" s="26"/>
      <c r="L46" s="29"/>
      <c r="M46" s="25" t="n">
        <v>0.50002207</v>
      </c>
      <c r="N46" s="28" t="n">
        <v>0.13980986</v>
      </c>
      <c r="O46" s="26" t="n">
        <v>0.4088546</v>
      </c>
      <c r="P46" s="26" t="n">
        <v>0.16721204</v>
      </c>
      <c r="Q46" s="26" t="n">
        <v>0.5000004</v>
      </c>
      <c r="R46" s="29" t="n">
        <v>0.15127554</v>
      </c>
    </row>
    <row r="47" customFormat="false" ht="13.5" hidden="false" customHeight="false" outlineLevel="0" collapsed="false">
      <c r="A47" s="24" t="n">
        <v>0.275</v>
      </c>
      <c r="B47" s="25" t="n">
        <v>0.108666666666667</v>
      </c>
      <c r="C47" s="26" t="n">
        <v>0.5625</v>
      </c>
      <c r="D47" s="26" t="n">
        <v>0.2041032</v>
      </c>
      <c r="E47" s="26" t="n">
        <v>0.5494792</v>
      </c>
      <c r="F47" s="27" t="n">
        <v>0.1525166</v>
      </c>
      <c r="G47" s="25"/>
      <c r="H47" s="28"/>
      <c r="I47" s="26"/>
      <c r="J47" s="26"/>
      <c r="K47" s="26"/>
      <c r="L47" s="29"/>
      <c r="M47" s="25" t="n">
        <v>0.55002428</v>
      </c>
      <c r="N47" s="28" t="n">
        <v>0.14626686</v>
      </c>
      <c r="O47" s="26" t="n">
        <v>0.44974007</v>
      </c>
      <c r="P47" s="26" t="n">
        <v>0.17925627</v>
      </c>
      <c r="Q47" s="26" t="n">
        <v>0.55000045</v>
      </c>
      <c r="R47" s="29" t="n">
        <v>0.15626634</v>
      </c>
    </row>
    <row r="48" customFormat="false" ht="13.5" hidden="false" customHeight="false" outlineLevel="0" collapsed="false">
      <c r="A48" s="24" t="n">
        <v>0.3</v>
      </c>
      <c r="B48" s="25" t="n">
        <v>0.110666666666667</v>
      </c>
      <c r="C48" s="26" t="n">
        <v>0.6132812</v>
      </c>
      <c r="D48" s="26" t="n">
        <v>0.2138224</v>
      </c>
      <c r="E48" s="26" t="n">
        <v>0.6002605</v>
      </c>
      <c r="F48" s="27" t="n">
        <v>0.1555072</v>
      </c>
      <c r="G48" s="25"/>
      <c r="H48" s="28"/>
      <c r="I48" s="26"/>
      <c r="J48" s="26"/>
      <c r="K48" s="26"/>
      <c r="L48" s="29"/>
      <c r="M48" s="25" t="n">
        <v>0.6000265</v>
      </c>
      <c r="N48" s="28" t="n">
        <v>0.1522303</v>
      </c>
      <c r="O48" s="26" t="n">
        <v>0.49062554</v>
      </c>
      <c r="P48" s="26" t="n">
        <v>0.19119971</v>
      </c>
      <c r="Q48" s="26" t="n">
        <v>0.6000005</v>
      </c>
      <c r="R48" s="29" t="n">
        <v>0.16083626</v>
      </c>
    </row>
    <row r="49" customFormat="false" ht="13.5" hidden="false" customHeight="false" outlineLevel="0" collapsed="false">
      <c r="A49" s="24" t="n">
        <v>0.325</v>
      </c>
      <c r="B49" s="25" t="n">
        <v>0.114</v>
      </c>
      <c r="C49" s="26" t="n">
        <v>0.6653646</v>
      </c>
      <c r="D49" s="26" t="n">
        <v>0.2235416</v>
      </c>
      <c r="E49" s="26" t="n">
        <v>0.6497396</v>
      </c>
      <c r="F49" s="27" t="n">
        <v>0.1682169</v>
      </c>
      <c r="G49" s="25"/>
      <c r="H49" s="28"/>
      <c r="I49" s="26"/>
      <c r="J49" s="26"/>
      <c r="K49" s="26"/>
      <c r="L49" s="29"/>
      <c r="M49" s="25" t="n">
        <v>0.65002872</v>
      </c>
      <c r="N49" s="28" t="n">
        <v>0.15796964</v>
      </c>
      <c r="O49" s="26" t="n">
        <v>0.53151101</v>
      </c>
      <c r="P49" s="26" t="n">
        <v>0.20233917</v>
      </c>
      <c r="Q49" s="26" t="n">
        <v>0.65000055</v>
      </c>
      <c r="R49" s="29" t="n">
        <v>0.16533774</v>
      </c>
    </row>
    <row r="50" customFormat="false" ht="13.5" hidden="false" customHeight="false" outlineLevel="0" collapsed="false">
      <c r="A50" s="24" t="n">
        <v>0.349998333333333</v>
      </c>
      <c r="B50" s="25" t="n">
        <v>0.116666666666667</v>
      </c>
      <c r="C50" s="26" t="n">
        <v>0.7161459</v>
      </c>
      <c r="D50" s="26" t="n">
        <v>0.2332608</v>
      </c>
      <c r="E50" s="26" t="n">
        <v>0.7005209</v>
      </c>
      <c r="F50" s="27" t="n">
        <v>0.171955</v>
      </c>
      <c r="G50" s="25"/>
      <c r="H50" s="28"/>
      <c r="I50" s="26"/>
      <c r="J50" s="26"/>
      <c r="K50" s="26"/>
      <c r="L50" s="29"/>
      <c r="M50" s="25" t="n">
        <v>0.70003093</v>
      </c>
      <c r="N50" s="28" t="n">
        <v>0.16376371</v>
      </c>
      <c r="O50" s="26" t="n">
        <v>0.57239648</v>
      </c>
      <c r="P50" s="26" t="n">
        <v>0.2119123</v>
      </c>
      <c r="Q50" s="26" t="n">
        <v>0.7000006</v>
      </c>
      <c r="R50" s="29" t="n">
        <v>0.17013205</v>
      </c>
    </row>
    <row r="51" customFormat="false" ht="13.5" hidden="false" customHeight="false" outlineLevel="0" collapsed="false">
      <c r="A51" s="24" t="n">
        <v>0.375</v>
      </c>
      <c r="B51" s="25" t="n">
        <v>0.118666666666667</v>
      </c>
      <c r="C51" s="26" t="n">
        <v>0.7669271</v>
      </c>
      <c r="D51" s="26" t="n">
        <v>0.2437276</v>
      </c>
      <c r="E51" s="26" t="n">
        <v>0.75</v>
      </c>
      <c r="F51" s="27" t="n">
        <v>0.1831695</v>
      </c>
      <c r="G51" s="25"/>
      <c r="H51" s="28"/>
      <c r="I51" s="26"/>
      <c r="J51" s="26"/>
      <c r="K51" s="26"/>
      <c r="L51" s="29"/>
      <c r="M51" s="25" t="n">
        <v>0.75003315</v>
      </c>
      <c r="N51" s="28" t="n">
        <v>0.16989918</v>
      </c>
      <c r="O51" s="26" t="n">
        <v>0.61328195</v>
      </c>
      <c r="P51" s="26" t="n">
        <v>0.21930832</v>
      </c>
      <c r="Q51" s="26" t="n">
        <v>0.75000065</v>
      </c>
      <c r="R51" s="29" t="n">
        <v>0.17559202</v>
      </c>
    </row>
    <row r="52" customFormat="false" ht="13.5" hidden="false" customHeight="false" outlineLevel="0" collapsed="false">
      <c r="A52" s="24" t="n">
        <v>0.400001666666667</v>
      </c>
      <c r="B52" s="25" t="n">
        <v>0.122666666666667</v>
      </c>
      <c r="C52" s="26" t="n">
        <v>0.8177084</v>
      </c>
      <c r="D52" s="26" t="n">
        <v>0.2556897</v>
      </c>
      <c r="E52" s="26" t="n">
        <v>0.8007812</v>
      </c>
      <c r="F52" s="27" t="n">
        <v>0.1869077</v>
      </c>
      <c r="G52" s="25"/>
      <c r="H52" s="28"/>
      <c r="I52" s="26"/>
      <c r="J52" s="26"/>
      <c r="K52" s="26"/>
      <c r="L52" s="29"/>
      <c r="M52" s="25" t="n">
        <v>0.80003537</v>
      </c>
      <c r="N52" s="28" t="n">
        <v>0.17666909</v>
      </c>
      <c r="O52" s="26" t="n">
        <v>0.65416742</v>
      </c>
      <c r="P52" s="26" t="n">
        <v>0.2243639</v>
      </c>
      <c r="Q52" s="26" t="n">
        <v>0.8000007</v>
      </c>
      <c r="R52" s="29" t="n">
        <v>0.18210445</v>
      </c>
    </row>
    <row r="53" customFormat="false" ht="13.5" hidden="false" customHeight="false" outlineLevel="0" collapsed="false">
      <c r="A53" s="24" t="n">
        <v>0.425</v>
      </c>
      <c r="B53" s="25" t="n">
        <v>0.128</v>
      </c>
      <c r="C53" s="26"/>
      <c r="D53" s="26"/>
      <c r="E53" s="26" t="n">
        <v>0.8502605</v>
      </c>
      <c r="F53" s="27" t="n">
        <v>0.1988697</v>
      </c>
      <c r="G53" s="25"/>
      <c r="H53" s="28"/>
      <c r="I53" s="26"/>
      <c r="J53" s="26"/>
      <c r="K53" s="26"/>
      <c r="L53" s="29"/>
      <c r="M53" s="25" t="n">
        <v>0.85003758</v>
      </c>
      <c r="N53" s="28" t="n">
        <v>0.18437169</v>
      </c>
      <c r="O53" s="26" t="n">
        <v>0.69505289</v>
      </c>
      <c r="P53" s="26" t="n">
        <v>0.22776374</v>
      </c>
      <c r="Q53" s="26" t="n">
        <v>0.85000075</v>
      </c>
      <c r="R53" s="29" t="n">
        <v>0.19007231</v>
      </c>
    </row>
    <row r="54" customFormat="false" ht="13.5" hidden="false" customHeight="false" outlineLevel="0" collapsed="false">
      <c r="A54" s="24" t="n">
        <v>0.449998333333333</v>
      </c>
      <c r="B54" s="25" t="n">
        <v>0.130666666666667</v>
      </c>
      <c r="C54" s="26"/>
      <c r="D54" s="26"/>
      <c r="E54" s="26" t="n">
        <v>0.9010417</v>
      </c>
      <c r="F54" s="27" t="n">
        <v>0.2011126</v>
      </c>
      <c r="G54" s="25"/>
      <c r="H54" s="28"/>
      <c r="I54" s="26"/>
      <c r="J54" s="26"/>
      <c r="K54" s="26"/>
      <c r="L54" s="29"/>
      <c r="M54" s="25" t="n">
        <v>0.9000398</v>
      </c>
      <c r="N54" s="28" t="n">
        <v>0.19330932</v>
      </c>
      <c r="O54" s="26" t="n">
        <v>0.73593836</v>
      </c>
      <c r="P54" s="26" t="n">
        <v>0.23156801</v>
      </c>
      <c r="Q54" s="26" t="n">
        <v>0.9000008</v>
      </c>
      <c r="R54" s="29" t="n">
        <v>0.19991667</v>
      </c>
    </row>
    <row r="55" customFormat="false" ht="13.5" hidden="false" customHeight="false" outlineLevel="0" collapsed="false">
      <c r="A55" s="24" t="n">
        <v>0.474998333333333</v>
      </c>
      <c r="B55" s="25" t="n">
        <v>0.134</v>
      </c>
      <c r="C55" s="26"/>
      <c r="D55" s="26"/>
      <c r="E55" s="26" t="n">
        <v>0.9505209</v>
      </c>
      <c r="F55" s="27" t="n">
        <v>0.21457</v>
      </c>
      <c r="G55" s="25"/>
      <c r="H55" s="28"/>
      <c r="I55" s="26"/>
      <c r="J55" s="26"/>
      <c r="K55" s="26"/>
      <c r="L55" s="29"/>
      <c r="M55" s="25" t="n">
        <v>0.95004202</v>
      </c>
      <c r="N55" s="28" t="n">
        <v>0.20378736</v>
      </c>
      <c r="O55" s="26" t="n">
        <v>0.77682383</v>
      </c>
      <c r="P55" s="26" t="n">
        <v>0.2398922</v>
      </c>
      <c r="Q55" s="26" t="n">
        <v>0.95000085</v>
      </c>
      <c r="R55" s="29" t="n">
        <v>0.21207848</v>
      </c>
    </row>
    <row r="56" customFormat="false" ht="13.5" hidden="false" customHeight="false" outlineLevel="0" collapsed="false">
      <c r="A56" s="24" t="n">
        <v>0.499998333333333</v>
      </c>
      <c r="B56" s="25" t="n">
        <v>0.134</v>
      </c>
      <c r="C56" s="26"/>
      <c r="D56" s="26"/>
      <c r="E56" s="26" t="n">
        <v>1</v>
      </c>
      <c r="F56" s="27" t="n">
        <v>0.2175605</v>
      </c>
      <c r="G56" s="25"/>
      <c r="H56" s="28"/>
      <c r="I56" s="26"/>
      <c r="J56" s="26"/>
      <c r="K56" s="25"/>
      <c r="L56" s="29"/>
      <c r="M56" s="25" t="n">
        <v>1.00004333</v>
      </c>
      <c r="N56" s="28" t="n">
        <v>0.21611311</v>
      </c>
      <c r="O56" s="26" t="n">
        <v>0.8177084</v>
      </c>
      <c r="P56" s="26" t="n">
        <v>0.25976745</v>
      </c>
      <c r="Q56" s="25" t="n">
        <v>1</v>
      </c>
      <c r="R56" s="29" t="n">
        <v>0.22701991</v>
      </c>
    </row>
    <row r="57" customFormat="false" ht="13.5" hidden="false" customHeight="false" outlineLevel="0" collapsed="false">
      <c r="A57" s="24" t="n">
        <v>0.5250015</v>
      </c>
      <c r="B57" s="25" t="n">
        <v>0.135333333333333</v>
      </c>
      <c r="C57" s="25"/>
      <c r="D57" s="25"/>
      <c r="E57" s="25"/>
      <c r="F57" s="27"/>
      <c r="G57" s="24"/>
      <c r="H57" s="26"/>
      <c r="I57" s="26"/>
      <c r="J57" s="26"/>
      <c r="K57" s="26"/>
      <c r="L57" s="27"/>
      <c r="M57" s="24"/>
      <c r="N57" s="26"/>
      <c r="O57" s="26"/>
      <c r="P57" s="26"/>
      <c r="Q57" s="26"/>
      <c r="R57" s="27"/>
    </row>
    <row r="58" customFormat="false" ht="13.5" hidden="false" customHeight="false" outlineLevel="0" collapsed="false">
      <c r="A58" s="24" t="n">
        <v>0.549998333333333</v>
      </c>
      <c r="B58" s="25" t="n">
        <v>0.142666666666667</v>
      </c>
      <c r="C58" s="25"/>
      <c r="D58" s="25"/>
      <c r="E58" s="25"/>
      <c r="F58" s="27"/>
      <c r="G58" s="24"/>
      <c r="H58" s="26"/>
      <c r="I58" s="26"/>
      <c r="J58" s="26"/>
      <c r="K58" s="26"/>
      <c r="L58" s="27"/>
      <c r="M58" s="24"/>
      <c r="N58" s="26"/>
      <c r="O58" s="26"/>
      <c r="P58" s="26"/>
      <c r="Q58" s="26"/>
      <c r="R58" s="27"/>
    </row>
    <row r="59" customFormat="false" ht="13.5" hidden="false" customHeight="false" outlineLevel="0" collapsed="false">
      <c r="A59" s="24" t="n">
        <v>0.575</v>
      </c>
      <c r="B59" s="25" t="n">
        <v>0.146666666666667</v>
      </c>
      <c r="C59" s="25"/>
      <c r="D59" s="25"/>
      <c r="E59" s="25"/>
      <c r="F59" s="27"/>
      <c r="G59" s="24"/>
      <c r="H59" s="26"/>
      <c r="I59" s="26"/>
      <c r="J59" s="26"/>
      <c r="K59" s="26"/>
      <c r="L59" s="27"/>
      <c r="M59" s="24"/>
      <c r="N59" s="26"/>
      <c r="O59" s="26"/>
      <c r="P59" s="26"/>
      <c r="Q59" s="26"/>
      <c r="R59" s="27"/>
    </row>
    <row r="60" customFormat="false" ht="13.5" hidden="false" customHeight="false" outlineLevel="0" collapsed="false">
      <c r="A60" s="24" t="n">
        <v>0.599998166666667</v>
      </c>
      <c r="B60" s="25" t="n">
        <v>0.148666666666667</v>
      </c>
      <c r="C60" s="25"/>
      <c r="D60" s="25"/>
      <c r="E60" s="25"/>
      <c r="F60" s="27"/>
      <c r="G60" s="24"/>
      <c r="H60" s="26"/>
      <c r="I60" s="26"/>
      <c r="J60" s="26"/>
      <c r="K60" s="26"/>
      <c r="L60" s="27"/>
      <c r="M60" s="24"/>
      <c r="N60" s="26"/>
      <c r="O60" s="26"/>
      <c r="P60" s="26"/>
      <c r="Q60" s="26"/>
      <c r="R60" s="27"/>
    </row>
    <row r="61" customFormat="false" ht="13.5" hidden="false" customHeight="false" outlineLevel="0" collapsed="false">
      <c r="A61" s="24" t="n">
        <v>0.624998166666667</v>
      </c>
      <c r="B61" s="25" t="n">
        <v>0.154</v>
      </c>
      <c r="C61" s="25"/>
      <c r="D61" s="25"/>
      <c r="E61" s="25"/>
      <c r="F61" s="27"/>
      <c r="G61" s="24"/>
      <c r="H61" s="26"/>
      <c r="I61" s="26"/>
      <c r="J61" s="26"/>
      <c r="K61" s="26"/>
      <c r="L61" s="27"/>
      <c r="M61" s="24"/>
      <c r="N61" s="26"/>
      <c r="O61" s="26"/>
      <c r="P61" s="26"/>
      <c r="Q61" s="26"/>
      <c r="R61" s="27"/>
    </row>
    <row r="62" customFormat="false" ht="13.5" hidden="false" customHeight="false" outlineLevel="0" collapsed="false">
      <c r="A62" s="24" t="n">
        <v>0.649999833333333</v>
      </c>
      <c r="B62" s="25" t="n">
        <v>0.157333333333333</v>
      </c>
      <c r="C62" s="25"/>
      <c r="D62" s="25"/>
      <c r="E62" s="25"/>
      <c r="F62" s="27"/>
      <c r="G62" s="24"/>
      <c r="H62" s="26"/>
      <c r="I62" s="26"/>
      <c r="J62" s="26"/>
      <c r="K62" s="26"/>
      <c r="L62" s="27"/>
      <c r="M62" s="24"/>
      <c r="N62" s="26"/>
      <c r="O62" s="26"/>
      <c r="P62" s="26"/>
      <c r="Q62" s="26"/>
      <c r="R62" s="27"/>
    </row>
    <row r="63" customFormat="false" ht="13.5" hidden="false" customHeight="false" outlineLevel="0" collapsed="false">
      <c r="A63" s="24" t="n">
        <v>0.675</v>
      </c>
      <c r="B63" s="25" t="n">
        <v>0.161333333333333</v>
      </c>
      <c r="C63" s="25"/>
      <c r="D63" s="25"/>
      <c r="E63" s="25"/>
      <c r="F63" s="27"/>
      <c r="G63" s="24"/>
      <c r="H63" s="26"/>
      <c r="I63" s="26"/>
      <c r="J63" s="26"/>
      <c r="K63" s="26"/>
      <c r="L63" s="27"/>
      <c r="M63" s="24"/>
      <c r="N63" s="26"/>
      <c r="O63" s="26"/>
      <c r="P63" s="26"/>
      <c r="Q63" s="26"/>
      <c r="R63" s="27"/>
    </row>
    <row r="64" customFormat="false" ht="13.5" hidden="false" customHeight="false" outlineLevel="0" collapsed="false">
      <c r="A64" s="24" t="n">
        <v>0.699998333333333</v>
      </c>
      <c r="B64" s="25" t="n">
        <v>0.166</v>
      </c>
      <c r="C64" s="25"/>
      <c r="D64" s="25"/>
      <c r="E64" s="25"/>
      <c r="F64" s="27"/>
      <c r="G64" s="24"/>
      <c r="H64" s="26"/>
      <c r="I64" s="26"/>
      <c r="J64" s="26"/>
      <c r="K64" s="26"/>
      <c r="L64" s="27"/>
      <c r="M64" s="24"/>
      <c r="N64" s="26"/>
      <c r="O64" s="26"/>
      <c r="P64" s="26"/>
      <c r="Q64" s="26"/>
      <c r="R64" s="27"/>
    </row>
    <row r="65" customFormat="false" ht="13.5" hidden="false" customHeight="false" outlineLevel="0" collapsed="false">
      <c r="A65" s="24" t="n">
        <v>0.725</v>
      </c>
      <c r="B65" s="25" t="n">
        <v>0.168666666666667</v>
      </c>
      <c r="C65" s="25"/>
      <c r="D65" s="25"/>
      <c r="E65" s="25"/>
      <c r="F65" s="27"/>
      <c r="G65" s="24"/>
      <c r="H65" s="26"/>
      <c r="I65" s="26"/>
      <c r="J65" s="26"/>
      <c r="K65" s="26"/>
      <c r="L65" s="27"/>
      <c r="M65" s="24"/>
      <c r="N65" s="26"/>
      <c r="O65" s="26"/>
      <c r="P65" s="26"/>
      <c r="Q65" s="26"/>
      <c r="R65" s="27"/>
    </row>
    <row r="66" customFormat="false" ht="13.5" hidden="false" customHeight="false" outlineLevel="0" collapsed="false">
      <c r="A66" s="24" t="n">
        <v>0.749998166666667</v>
      </c>
      <c r="B66" s="25" t="n">
        <v>0.173333333333333</v>
      </c>
      <c r="C66" s="25"/>
      <c r="D66" s="25"/>
      <c r="E66" s="25"/>
      <c r="F66" s="27"/>
      <c r="G66" s="24"/>
      <c r="H66" s="26"/>
      <c r="I66" s="26"/>
      <c r="J66" s="26"/>
      <c r="K66" s="26"/>
      <c r="L66" s="27"/>
      <c r="M66" s="24"/>
      <c r="N66" s="26"/>
      <c r="O66" s="26"/>
      <c r="P66" s="26"/>
      <c r="Q66" s="26"/>
      <c r="R66" s="27"/>
    </row>
    <row r="67" customFormat="false" ht="13.5" hidden="false" customHeight="false" outlineLevel="0" collapsed="false">
      <c r="A67" s="24" t="n">
        <v>0.774999833333333</v>
      </c>
      <c r="B67" s="25" t="n">
        <v>0.176</v>
      </c>
      <c r="C67" s="25"/>
      <c r="D67" s="25"/>
      <c r="E67" s="25"/>
      <c r="F67" s="27"/>
      <c r="G67" s="24"/>
      <c r="H67" s="26"/>
      <c r="I67" s="26"/>
      <c r="J67" s="26"/>
      <c r="K67" s="26"/>
      <c r="L67" s="27"/>
      <c r="M67" s="24"/>
      <c r="N67" s="26"/>
      <c r="O67" s="26"/>
      <c r="P67" s="26"/>
      <c r="Q67" s="26"/>
      <c r="R67" s="27"/>
    </row>
    <row r="68" customFormat="false" ht="13.5" hidden="false" customHeight="false" outlineLevel="0" collapsed="false">
      <c r="A68" s="24" t="n">
        <v>0.8</v>
      </c>
      <c r="B68" s="25" t="n">
        <v>0.179333333333333</v>
      </c>
      <c r="C68" s="25"/>
      <c r="D68" s="25"/>
      <c r="E68" s="25"/>
      <c r="F68" s="27"/>
      <c r="G68" s="24"/>
      <c r="H68" s="26"/>
      <c r="I68" s="26"/>
      <c r="J68" s="26"/>
      <c r="K68" s="26"/>
      <c r="L68" s="27"/>
      <c r="M68" s="24"/>
      <c r="N68" s="26"/>
      <c r="O68" s="26"/>
      <c r="P68" s="26"/>
      <c r="Q68" s="26"/>
      <c r="R68" s="27"/>
    </row>
    <row r="69" customFormat="false" ht="13.5" hidden="false" customHeight="false" outlineLevel="0" collapsed="false">
      <c r="A69" s="24" t="n">
        <v>0.825</v>
      </c>
      <c r="B69" s="25" t="n">
        <v>0.183333333333333</v>
      </c>
      <c r="C69" s="25"/>
      <c r="D69" s="25"/>
      <c r="E69" s="25"/>
      <c r="F69" s="27"/>
      <c r="G69" s="24"/>
      <c r="H69" s="26"/>
      <c r="I69" s="26"/>
      <c r="J69" s="26"/>
      <c r="K69" s="26"/>
      <c r="L69" s="27"/>
      <c r="M69" s="24"/>
      <c r="N69" s="26"/>
      <c r="O69" s="26"/>
      <c r="P69" s="26"/>
      <c r="Q69" s="26"/>
      <c r="R69" s="27"/>
    </row>
    <row r="70" customFormat="false" ht="13.5" hidden="false" customHeight="false" outlineLevel="0" collapsed="false">
      <c r="A70" s="24" t="n">
        <v>0.849998166666667</v>
      </c>
      <c r="B70" s="25" t="n">
        <v>0.186666666666667</v>
      </c>
      <c r="C70" s="25"/>
      <c r="D70" s="25"/>
      <c r="E70" s="25"/>
      <c r="F70" s="27"/>
      <c r="G70" s="24"/>
      <c r="H70" s="26"/>
      <c r="I70" s="26"/>
      <c r="J70" s="26"/>
      <c r="K70" s="26"/>
      <c r="L70" s="27"/>
      <c r="M70" s="24"/>
      <c r="N70" s="26"/>
      <c r="O70" s="26"/>
      <c r="P70" s="26"/>
      <c r="Q70" s="26"/>
      <c r="R70" s="27"/>
    </row>
    <row r="71" customFormat="false" ht="13.5" hidden="false" customHeight="false" outlineLevel="0" collapsed="false">
      <c r="A71" s="24" t="n">
        <v>0.874999833333333</v>
      </c>
      <c r="B71" s="25" t="n">
        <v>0.191333333333333</v>
      </c>
      <c r="C71" s="25"/>
      <c r="D71" s="25"/>
      <c r="E71" s="25"/>
      <c r="F71" s="27"/>
      <c r="G71" s="24"/>
      <c r="H71" s="26"/>
      <c r="I71" s="26"/>
      <c r="J71" s="26"/>
      <c r="K71" s="26"/>
      <c r="L71" s="27"/>
      <c r="M71" s="24"/>
      <c r="N71" s="26"/>
      <c r="O71" s="26"/>
      <c r="P71" s="26"/>
      <c r="Q71" s="26"/>
      <c r="R71" s="27"/>
    </row>
    <row r="72" customFormat="false" ht="13.5" hidden="false" customHeight="false" outlineLevel="0" collapsed="false">
      <c r="A72" s="24" t="n">
        <v>0.899998166666667</v>
      </c>
      <c r="B72" s="25" t="n">
        <v>0.194666666666667</v>
      </c>
      <c r="C72" s="25"/>
      <c r="D72" s="25"/>
      <c r="E72" s="25"/>
      <c r="F72" s="27"/>
      <c r="G72" s="24"/>
      <c r="H72" s="26"/>
      <c r="I72" s="26"/>
      <c r="J72" s="26"/>
      <c r="K72" s="26"/>
      <c r="L72" s="27"/>
      <c r="M72" s="24"/>
      <c r="N72" s="26"/>
      <c r="O72" s="26"/>
      <c r="P72" s="26"/>
      <c r="Q72" s="26"/>
      <c r="R72" s="27"/>
    </row>
    <row r="73" customFormat="false" ht="13.5" hidden="false" customHeight="false" outlineLevel="0" collapsed="false">
      <c r="A73" s="24" t="n">
        <v>0.924999833333333</v>
      </c>
      <c r="B73" s="25" t="n">
        <v>0.198666666666667</v>
      </c>
      <c r="C73" s="25"/>
      <c r="D73" s="25"/>
      <c r="E73" s="25"/>
      <c r="F73" s="27"/>
      <c r="G73" s="24"/>
      <c r="H73" s="26"/>
      <c r="I73" s="26"/>
      <c r="J73" s="26"/>
      <c r="K73" s="26"/>
      <c r="L73" s="27"/>
      <c r="M73" s="24"/>
      <c r="N73" s="26"/>
      <c r="O73" s="26"/>
      <c r="P73" s="26"/>
      <c r="Q73" s="26"/>
      <c r="R73" s="27"/>
    </row>
    <row r="74" customFormat="false" ht="13.5" hidden="false" customHeight="false" outlineLevel="0" collapsed="false">
      <c r="A74" s="24" t="n">
        <v>0.95</v>
      </c>
      <c r="B74" s="25" t="n">
        <v>0.206</v>
      </c>
      <c r="C74" s="25"/>
      <c r="D74" s="25"/>
      <c r="E74" s="25"/>
      <c r="F74" s="27"/>
      <c r="G74" s="24"/>
      <c r="H74" s="26"/>
      <c r="I74" s="26"/>
      <c r="J74" s="26"/>
      <c r="K74" s="26"/>
      <c r="L74" s="27"/>
      <c r="M74" s="24"/>
      <c r="N74" s="26"/>
      <c r="O74" s="26"/>
      <c r="P74" s="26"/>
      <c r="Q74" s="26"/>
      <c r="R74" s="27"/>
    </row>
    <row r="75" customFormat="false" ht="13.5" hidden="false" customHeight="false" outlineLevel="0" collapsed="false">
      <c r="A75" s="24" t="n">
        <v>0.975</v>
      </c>
      <c r="B75" s="25" t="n">
        <v>0.207333333333333</v>
      </c>
      <c r="C75" s="25"/>
      <c r="D75" s="25"/>
      <c r="E75" s="25"/>
      <c r="F75" s="27"/>
      <c r="G75" s="24"/>
      <c r="H75" s="26"/>
      <c r="I75" s="26"/>
      <c r="J75" s="26"/>
      <c r="K75" s="26"/>
      <c r="L75" s="27"/>
      <c r="M75" s="24"/>
      <c r="N75" s="26"/>
      <c r="O75" s="26"/>
      <c r="P75" s="26"/>
      <c r="Q75" s="26"/>
      <c r="R75" s="27"/>
    </row>
    <row r="76" customFormat="false" ht="13.5" hidden="false" customHeight="false" outlineLevel="0" collapsed="false">
      <c r="A76" s="24" t="n">
        <v>1.00004333333333</v>
      </c>
      <c r="B76" s="25" t="n">
        <v>0.209333333333333</v>
      </c>
      <c r="C76" s="25"/>
      <c r="D76" s="25"/>
      <c r="E76" s="25"/>
      <c r="F76" s="27"/>
      <c r="G76" s="24"/>
      <c r="H76" s="26"/>
      <c r="I76" s="26"/>
      <c r="J76" s="26"/>
      <c r="K76" s="26"/>
      <c r="L76" s="27"/>
      <c r="M76" s="24"/>
      <c r="N76" s="26"/>
      <c r="O76" s="26"/>
      <c r="P76" s="26"/>
      <c r="Q76" s="26"/>
      <c r="R76" s="27"/>
    </row>
    <row r="77" customFormat="false" ht="13.5" hidden="false" customHeight="false" outlineLevel="0" collapsed="false">
      <c r="A77" s="24"/>
      <c r="B77" s="25"/>
      <c r="C77" s="25"/>
      <c r="D77" s="25"/>
      <c r="E77" s="25"/>
      <c r="F77" s="27"/>
      <c r="G77" s="24"/>
      <c r="H77" s="26"/>
      <c r="I77" s="26"/>
      <c r="J77" s="26"/>
      <c r="K77" s="26"/>
      <c r="L77" s="27"/>
      <c r="M77" s="24"/>
      <c r="N77" s="26"/>
      <c r="O77" s="26"/>
      <c r="P77" s="26"/>
      <c r="Q77" s="26"/>
      <c r="R77" s="27"/>
    </row>
    <row r="78" customFormat="false" ht="13.5" hidden="false" customHeight="false" outlineLevel="0" collapsed="false">
      <c r="A78" s="24"/>
      <c r="B78" s="25"/>
      <c r="C78" s="25"/>
      <c r="D78" s="25"/>
      <c r="E78" s="25"/>
      <c r="F78" s="27"/>
      <c r="G78" s="24"/>
      <c r="H78" s="26"/>
      <c r="I78" s="26"/>
      <c r="J78" s="26"/>
      <c r="K78" s="26"/>
      <c r="L78" s="27"/>
      <c r="M78" s="24"/>
      <c r="N78" s="26"/>
      <c r="O78" s="26"/>
      <c r="P78" s="26"/>
      <c r="Q78" s="26"/>
      <c r="R78" s="27"/>
    </row>
    <row r="79" customFormat="false" ht="13.5" hidden="false" customHeight="false" outlineLevel="0" collapsed="false">
      <c r="A79" s="24"/>
      <c r="B79" s="25"/>
      <c r="C79" s="25"/>
      <c r="D79" s="25"/>
      <c r="E79" s="25"/>
      <c r="F79" s="27"/>
      <c r="G79" s="24"/>
      <c r="H79" s="26"/>
      <c r="I79" s="26"/>
      <c r="J79" s="26"/>
      <c r="K79" s="26"/>
      <c r="L79" s="27"/>
      <c r="M79" s="24"/>
      <c r="N79" s="26"/>
      <c r="O79" s="26"/>
      <c r="P79" s="26"/>
      <c r="Q79" s="26"/>
      <c r="R79" s="27"/>
    </row>
    <row r="80" customFormat="false" ht="13.5" hidden="false" customHeight="false" outlineLevel="0" collapsed="false">
      <c r="A80" s="24"/>
      <c r="B80" s="25"/>
      <c r="C80" s="25"/>
      <c r="D80" s="25"/>
      <c r="E80" s="25"/>
      <c r="F80" s="27"/>
      <c r="G80" s="24"/>
      <c r="H80" s="26"/>
      <c r="I80" s="26"/>
      <c r="J80" s="26"/>
      <c r="K80" s="26"/>
      <c r="L80" s="27"/>
      <c r="M80" s="24"/>
      <c r="N80" s="26"/>
      <c r="O80" s="26"/>
      <c r="P80" s="26"/>
      <c r="Q80" s="26"/>
      <c r="R80" s="27"/>
    </row>
    <row r="81" customFormat="false" ht="13.5" hidden="false" customHeight="false" outlineLevel="0" collapsed="false">
      <c r="A81" s="24"/>
      <c r="B81" s="25"/>
      <c r="C81" s="25"/>
      <c r="D81" s="25"/>
      <c r="E81" s="25"/>
      <c r="F81" s="27"/>
      <c r="G81" s="24"/>
      <c r="H81" s="26"/>
      <c r="I81" s="26"/>
      <c r="J81" s="26"/>
      <c r="K81" s="26"/>
      <c r="L81" s="27"/>
      <c r="M81" s="24"/>
      <c r="N81" s="26"/>
      <c r="O81" s="26"/>
      <c r="P81" s="26"/>
      <c r="Q81" s="26"/>
      <c r="R81" s="27"/>
    </row>
    <row r="82" customFormat="false" ht="13.5" hidden="false" customHeight="false" outlineLevel="0" collapsed="false">
      <c r="A82" s="24"/>
      <c r="B82" s="25"/>
      <c r="C82" s="25"/>
      <c r="D82" s="25"/>
      <c r="E82" s="25"/>
      <c r="F82" s="27"/>
      <c r="G82" s="24"/>
      <c r="H82" s="26"/>
      <c r="I82" s="26"/>
      <c r="J82" s="26"/>
      <c r="K82" s="26"/>
      <c r="L82" s="27"/>
      <c r="M82" s="24"/>
      <c r="N82" s="26"/>
      <c r="O82" s="26"/>
      <c r="P82" s="26"/>
      <c r="Q82" s="26"/>
      <c r="R82" s="27"/>
    </row>
    <row r="83" customFormat="false" ht="13.5" hidden="false" customHeight="false" outlineLevel="0" collapsed="false">
      <c r="A83" s="24"/>
      <c r="B83" s="25"/>
      <c r="C83" s="25"/>
      <c r="D83" s="25"/>
      <c r="E83" s="25"/>
      <c r="F83" s="27"/>
      <c r="G83" s="24"/>
      <c r="H83" s="26"/>
      <c r="I83" s="26"/>
      <c r="J83" s="26"/>
      <c r="K83" s="26"/>
      <c r="L83" s="27"/>
      <c r="M83" s="24"/>
      <c r="N83" s="26"/>
      <c r="O83" s="26"/>
      <c r="P83" s="26"/>
      <c r="Q83" s="26"/>
      <c r="R83" s="27"/>
    </row>
    <row r="84" customFormat="false" ht="13.5" hidden="false" customHeight="false" outlineLevel="0" collapsed="false">
      <c r="A84" s="24"/>
      <c r="B84" s="25"/>
      <c r="C84" s="25"/>
      <c r="D84" s="25"/>
      <c r="E84" s="25"/>
      <c r="F84" s="27"/>
      <c r="G84" s="24"/>
      <c r="H84" s="26"/>
      <c r="I84" s="26"/>
      <c r="J84" s="26"/>
      <c r="K84" s="26"/>
      <c r="L84" s="27"/>
      <c r="M84" s="24"/>
      <c r="N84" s="26"/>
      <c r="O84" s="26"/>
      <c r="P84" s="26"/>
      <c r="Q84" s="26"/>
      <c r="R84" s="27"/>
    </row>
    <row r="85" customFormat="false" ht="14.25" hidden="false" customHeight="false" outlineLevel="0" collapsed="false">
      <c r="A85" s="30"/>
      <c r="B85" s="31"/>
      <c r="C85" s="31"/>
      <c r="D85" s="31"/>
      <c r="E85" s="31"/>
      <c r="F85" s="32"/>
      <c r="G85" s="30"/>
      <c r="H85" s="33"/>
      <c r="I85" s="33"/>
      <c r="J85" s="33"/>
      <c r="K85" s="33"/>
      <c r="L85" s="32"/>
      <c r="M85" s="30"/>
      <c r="N85" s="33"/>
      <c r="O85" s="33"/>
      <c r="P85" s="33"/>
      <c r="Q85" s="33"/>
      <c r="R85" s="32"/>
    </row>
  </sheetData>
  <mergeCells count="21">
    <mergeCell ref="B3:C3"/>
    <mergeCell ref="B4:C4"/>
    <mergeCell ref="B6:C6"/>
    <mergeCell ref="B7:C7"/>
    <mergeCell ref="B9:C9"/>
    <mergeCell ref="B10:C10"/>
    <mergeCell ref="B12:C12"/>
    <mergeCell ref="B13:C13"/>
    <mergeCell ref="B15:C15"/>
    <mergeCell ref="A33:F33"/>
    <mergeCell ref="G33:L33"/>
    <mergeCell ref="M33:R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5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A18" activeCellId="0" sqref="A18"/>
    </sheetView>
  </sheetViews>
  <sheetFormatPr defaultColWidth="8.96875" defaultRowHeight="13.5" zeroHeight="false" outlineLevelRow="0" outlineLevelCol="0"/>
  <cols>
    <col collapsed="false" customWidth="true" hidden="false" outlineLevel="0" max="18" min="1" style="0" width="12.62"/>
  </cols>
  <sheetData>
    <row r="2" customFormat="false" ht="14.25" hidden="false" customHeight="false" outlineLevel="0" collapsed="false"/>
    <row r="3" customFormat="false" ht="13.5" hidden="false" customHeight="false" outlineLevel="0" collapsed="false">
      <c r="B3" s="1" t="s">
        <v>0</v>
      </c>
      <c r="C3" s="1"/>
    </row>
    <row r="4" customFormat="false" ht="14.25" hidden="false" customHeight="false" outlineLevel="0" collapsed="false">
      <c r="B4" s="2" t="s">
        <v>1</v>
      </c>
      <c r="C4" s="2"/>
    </row>
    <row r="5" customFormat="false" ht="14.25" hidden="false" customHeight="false" outlineLevel="0" collapsed="false"/>
    <row r="6" customFormat="false" ht="27.75" hidden="false" customHeight="true" outlineLevel="0" collapsed="false">
      <c r="B6" s="3" t="s">
        <v>2</v>
      </c>
      <c r="C6" s="3"/>
    </row>
    <row r="7" customFormat="false" ht="14.25" hidden="false" customHeight="false" outlineLevel="0" collapsed="false">
      <c r="B7" s="2" t="s">
        <v>3</v>
      </c>
      <c r="C7" s="2"/>
    </row>
    <row r="8" customFormat="false" ht="14.25" hidden="false" customHeight="false" outlineLevel="0" collapsed="false"/>
    <row r="9" customFormat="false" ht="13.5" hidden="false" customHeight="false" outlineLevel="0" collapsed="false">
      <c r="B9" s="1" t="s">
        <v>4</v>
      </c>
      <c r="C9" s="1"/>
    </row>
    <row r="10" customFormat="false" ht="14.25" hidden="false" customHeight="false" outlineLevel="0" collapsed="false">
      <c r="B10" s="2" t="s">
        <v>5</v>
      </c>
      <c r="C10" s="2"/>
    </row>
    <row r="11" customFormat="false" ht="14.25" hidden="false" customHeight="false" outlineLevel="0" collapsed="false"/>
    <row r="12" customFormat="false" ht="13.5" hidden="false" customHeight="false" outlineLevel="0" collapsed="false">
      <c r="B12" s="1" t="s">
        <v>6</v>
      </c>
      <c r="C12" s="1"/>
    </row>
    <row r="13" customFormat="false" ht="14.25" hidden="false" customHeight="false" outlineLevel="0" collapsed="false">
      <c r="B13" s="2" t="s">
        <v>27</v>
      </c>
      <c r="C13" s="2"/>
    </row>
    <row r="14" customFormat="false" ht="14.25" hidden="false" customHeight="false" outlineLevel="0" collapsed="false">
      <c r="C14" s="4"/>
    </row>
    <row r="15" customFormat="false" ht="13.5" hidden="false" customHeight="false" outlineLevel="0" collapsed="false">
      <c r="B15" s="1" t="s">
        <v>8</v>
      </c>
      <c r="C15" s="1"/>
      <c r="D15" s="1"/>
    </row>
    <row r="16" customFormat="false" ht="13.5" hidden="false" customHeight="false" outlineLevel="0" collapsed="false">
      <c r="B16" s="15" t="s">
        <v>28</v>
      </c>
      <c r="C16" s="16" t="s">
        <v>29</v>
      </c>
      <c r="D16" s="17" t="s">
        <v>30</v>
      </c>
    </row>
    <row r="17" customFormat="false" ht="13.5" hidden="false" customHeight="false" outlineLevel="0" collapsed="false">
      <c r="B17" s="15" t="n">
        <v>1</v>
      </c>
      <c r="C17" s="34" t="n">
        <v>-13321</v>
      </c>
      <c r="D17" s="7" t="n">
        <v>0.0041444</v>
      </c>
    </row>
    <row r="18" customFormat="false" ht="13.5" hidden="false" customHeight="false" outlineLevel="0" collapsed="false">
      <c r="B18" s="15" t="n">
        <v>2</v>
      </c>
      <c r="C18" s="34" t="n">
        <v>-0.0063946</v>
      </c>
      <c r="D18" s="35" t="n">
        <v>-3.1413</v>
      </c>
    </row>
    <row r="19" customFormat="false" ht="13.5" hidden="false" customHeight="false" outlineLevel="0" collapsed="false">
      <c r="B19" s="15" t="n">
        <v>3</v>
      </c>
      <c r="C19" s="34" t="n">
        <v>7.6922E-010</v>
      </c>
      <c r="D19" s="36" t="n">
        <v>25.047</v>
      </c>
    </row>
    <row r="20" customFormat="false" ht="14.25" hidden="false" customHeight="false" outlineLevel="0" collapsed="false">
      <c r="B20" s="37" t="n">
        <v>4</v>
      </c>
      <c r="C20" s="38" t="n">
        <v>4117</v>
      </c>
      <c r="D20" s="39" t="n">
        <v>0.013475</v>
      </c>
    </row>
    <row r="21" customFormat="false" ht="13.5" hidden="false" customHeight="false" outlineLevel="0" collapsed="false">
      <c r="B21" s="40"/>
      <c r="C21" s="41"/>
    </row>
    <row r="22" customFormat="false" ht="13.5" hidden="false" customHeight="false" outlineLevel="0" collapsed="false">
      <c r="B22" s="40"/>
      <c r="C22" s="42"/>
    </row>
    <row r="23" customFormat="false" ht="13.5" hidden="false" customHeight="false" outlineLevel="0" collapsed="false">
      <c r="B23" s="40"/>
      <c r="C23" s="42"/>
    </row>
    <row r="24" customFormat="false" ht="13.5" hidden="false" customHeight="false" outlineLevel="0" collapsed="false">
      <c r="B24" s="40"/>
      <c r="C24" s="42"/>
    </row>
    <row r="25" customFormat="false" ht="13.5" hidden="false" customHeight="false" outlineLevel="0" collapsed="false">
      <c r="B25" s="40"/>
      <c r="C25" s="42"/>
    </row>
    <row r="32" customFormat="false" ht="14.25" hidden="false" customHeight="false" outlineLevel="0" collapsed="false"/>
    <row r="33" customFormat="false" ht="13.5" hidden="false" customHeight="false" outlineLevel="0" collapsed="false">
      <c r="A33" s="13" t="s">
        <v>19</v>
      </c>
      <c r="B33" s="13"/>
      <c r="C33" s="13"/>
      <c r="D33" s="13"/>
      <c r="E33" s="13"/>
      <c r="F33" s="13"/>
      <c r="G33" s="1" t="s">
        <v>20</v>
      </c>
      <c r="H33" s="1"/>
      <c r="I33" s="1"/>
      <c r="J33" s="1"/>
      <c r="K33" s="1"/>
      <c r="L33" s="1"/>
      <c r="M33" s="14" t="s">
        <v>21</v>
      </c>
      <c r="N33" s="14"/>
      <c r="O33" s="14"/>
      <c r="P33" s="14"/>
      <c r="Q33" s="14"/>
      <c r="R33" s="14"/>
    </row>
    <row r="34" customFormat="false" ht="13.5" hidden="false" customHeight="false" outlineLevel="0" collapsed="false">
      <c r="A34" s="15" t="s">
        <v>22</v>
      </c>
      <c r="B34" s="15"/>
      <c r="C34" s="16" t="s">
        <v>23</v>
      </c>
      <c r="D34" s="16"/>
      <c r="E34" s="17" t="s">
        <v>24</v>
      </c>
      <c r="F34" s="17"/>
      <c r="G34" s="15" t="s">
        <v>22</v>
      </c>
      <c r="H34" s="15"/>
      <c r="I34" s="16" t="s">
        <v>23</v>
      </c>
      <c r="J34" s="16"/>
      <c r="K34" s="17" t="s">
        <v>24</v>
      </c>
      <c r="L34" s="17"/>
      <c r="M34" s="18" t="s">
        <v>22</v>
      </c>
      <c r="N34" s="18"/>
      <c r="O34" s="16" t="s">
        <v>23</v>
      </c>
      <c r="P34" s="16"/>
      <c r="Q34" s="17" t="s">
        <v>24</v>
      </c>
      <c r="R34" s="17"/>
    </row>
    <row r="35" customFormat="false" ht="13.5" hidden="false" customHeight="false" outlineLevel="0" collapsed="false">
      <c r="A35" s="19" t="s">
        <v>25</v>
      </c>
      <c r="B35" s="20" t="s">
        <v>26</v>
      </c>
      <c r="C35" s="21" t="s">
        <v>25</v>
      </c>
      <c r="D35" s="21" t="s">
        <v>26</v>
      </c>
      <c r="E35" s="21" t="s">
        <v>25</v>
      </c>
      <c r="F35" s="22" t="s">
        <v>26</v>
      </c>
      <c r="G35" s="19" t="s">
        <v>25</v>
      </c>
      <c r="H35" s="21" t="s">
        <v>26</v>
      </c>
      <c r="I35" s="21" t="s">
        <v>25</v>
      </c>
      <c r="J35" s="21" t="s">
        <v>26</v>
      </c>
      <c r="K35" s="21" t="s">
        <v>25</v>
      </c>
      <c r="L35" s="23" t="s">
        <v>26</v>
      </c>
      <c r="M35" s="21" t="s">
        <v>25</v>
      </c>
      <c r="N35" s="21" t="s">
        <v>26</v>
      </c>
      <c r="O35" s="21" t="s">
        <v>25</v>
      </c>
      <c r="P35" s="21" t="s">
        <v>26</v>
      </c>
      <c r="Q35" s="21" t="s">
        <v>25</v>
      </c>
      <c r="R35" s="23" t="s">
        <v>26</v>
      </c>
    </row>
    <row r="36" customFormat="false" ht="13.5" hidden="false" customHeight="false" outlineLevel="0" collapsed="false">
      <c r="A36" s="24" t="n">
        <v>0</v>
      </c>
      <c r="B36" s="25" t="n">
        <v>-0.00266666666666667</v>
      </c>
      <c r="C36" s="26" t="n">
        <v>-0.00130209999999997</v>
      </c>
      <c r="D36" s="26" t="n">
        <v>0.0014953</v>
      </c>
      <c r="E36" s="26" t="n">
        <v>-0.00130209999999997</v>
      </c>
      <c r="F36" s="27" t="n">
        <v>-0.0014953</v>
      </c>
      <c r="G36" s="25"/>
      <c r="H36" s="28"/>
      <c r="I36" s="26"/>
      <c r="J36" s="26"/>
      <c r="K36" s="26"/>
      <c r="L36" s="29"/>
      <c r="M36" s="25" t="n">
        <v>0</v>
      </c>
      <c r="N36" s="43" t="n">
        <v>0</v>
      </c>
      <c r="O36" s="26" t="n">
        <v>0</v>
      </c>
      <c r="P36" s="44" t="n">
        <v>0</v>
      </c>
      <c r="Q36" s="26" t="n">
        <v>0</v>
      </c>
      <c r="R36" s="45" t="n">
        <v>0</v>
      </c>
    </row>
    <row r="37" customFormat="false" ht="13.5" hidden="false" customHeight="false" outlineLevel="0" collapsed="false">
      <c r="A37" s="24" t="n">
        <v>0.0249983333333333</v>
      </c>
      <c r="B37" s="25" t="n">
        <v>0.0346666666666667</v>
      </c>
      <c r="C37" s="26" t="n">
        <v>0.0507812000000001</v>
      </c>
      <c r="D37" s="26" t="n">
        <v>0.034391</v>
      </c>
      <c r="E37" s="26" t="n">
        <v>0.0494791000000001</v>
      </c>
      <c r="F37" s="27" t="n">
        <v>0.0164479</v>
      </c>
      <c r="G37" s="25"/>
      <c r="H37" s="28"/>
      <c r="I37" s="26"/>
      <c r="J37" s="26"/>
      <c r="K37" s="26"/>
      <c r="L37" s="29"/>
      <c r="M37" s="25" t="n">
        <v>0.05000217</v>
      </c>
      <c r="N37" s="28" t="n">
        <v>0.02035035</v>
      </c>
      <c r="O37" s="26" t="n">
        <v>0.04088542</v>
      </c>
      <c r="P37" s="26" t="n">
        <v>0.03203636</v>
      </c>
      <c r="Q37" s="26" t="n">
        <v>0.05</v>
      </c>
      <c r="R37" s="29" t="n">
        <v>0.02661833</v>
      </c>
    </row>
    <row r="38" customFormat="false" ht="13.5" hidden="false" customHeight="false" outlineLevel="0" collapsed="false">
      <c r="A38" s="24" t="n">
        <v>0.05</v>
      </c>
      <c r="B38" s="25" t="n">
        <v>0.0573333333333333</v>
      </c>
      <c r="C38" s="26" t="n">
        <v>0.1015625</v>
      </c>
      <c r="D38" s="26" t="n">
        <v>0.0665391</v>
      </c>
      <c r="E38" s="26" t="n">
        <v>0.0989583999999999</v>
      </c>
      <c r="F38" s="27" t="n">
        <v>0.0411197</v>
      </c>
      <c r="G38" s="25"/>
      <c r="H38" s="28"/>
      <c r="I38" s="26"/>
      <c r="J38" s="26"/>
      <c r="K38" s="26"/>
      <c r="L38" s="29"/>
      <c r="M38" s="25" t="n">
        <v>0.10000433</v>
      </c>
      <c r="N38" s="28" t="n">
        <v>0.03865655</v>
      </c>
      <c r="O38" s="26" t="n">
        <v>0.08177084</v>
      </c>
      <c r="P38" s="26" t="n">
        <v>0.05866698</v>
      </c>
      <c r="Q38" s="26" t="n">
        <v>0.1</v>
      </c>
      <c r="R38" s="29" t="n">
        <v>0.04967495</v>
      </c>
    </row>
    <row r="39" customFormat="false" ht="13.5" hidden="false" customHeight="false" outlineLevel="0" collapsed="false">
      <c r="A39" s="24" t="n">
        <v>0.075</v>
      </c>
      <c r="B39" s="25" t="n">
        <v>0.0706666666666667</v>
      </c>
      <c r="C39" s="26" t="n">
        <v>0.1523438</v>
      </c>
      <c r="D39" s="26" t="n">
        <v>0.0934538</v>
      </c>
      <c r="E39" s="26" t="n">
        <v>0.1497396</v>
      </c>
      <c r="F39" s="27" t="n">
        <v>0.0575676</v>
      </c>
      <c r="G39" s="25"/>
      <c r="H39" s="28"/>
      <c r="I39" s="26"/>
      <c r="J39" s="26"/>
      <c r="K39" s="26"/>
      <c r="L39" s="29"/>
      <c r="M39" s="25" t="n">
        <v>0.15000655</v>
      </c>
      <c r="N39" s="28" t="n">
        <v>0.05518839</v>
      </c>
      <c r="O39" s="26" t="n">
        <v>0.12265631</v>
      </c>
      <c r="P39" s="26" t="n">
        <v>0.08088207</v>
      </c>
      <c r="Q39" s="26" t="n">
        <v>0.15000005</v>
      </c>
      <c r="R39" s="29" t="n">
        <v>0.06976479</v>
      </c>
    </row>
    <row r="40" customFormat="false" ht="13.5" hidden="false" customHeight="false" outlineLevel="0" collapsed="false">
      <c r="A40" s="24" t="n">
        <v>0.0999983333333333</v>
      </c>
      <c r="B40" s="25" t="n">
        <v>0.0773333333333333</v>
      </c>
      <c r="C40" s="26" t="n">
        <v>0.2044271</v>
      </c>
      <c r="D40" s="26" t="n">
        <v>0.1143875</v>
      </c>
      <c r="E40" s="26" t="n">
        <v>0.1992188</v>
      </c>
      <c r="F40" s="27" t="n">
        <v>0.0747631</v>
      </c>
      <c r="G40" s="25"/>
      <c r="H40" s="28"/>
      <c r="I40" s="26"/>
      <c r="J40" s="26"/>
      <c r="K40" s="26"/>
      <c r="L40" s="29"/>
      <c r="M40" s="25" t="n">
        <v>0.20000877</v>
      </c>
      <c r="N40" s="28" t="n">
        <v>0.0701694</v>
      </c>
      <c r="O40" s="26" t="n">
        <v>0.16354178</v>
      </c>
      <c r="P40" s="26" t="n">
        <v>0.09949947</v>
      </c>
      <c r="Q40" s="26" t="n">
        <v>0.2000001</v>
      </c>
      <c r="R40" s="29" t="n">
        <v>0.08736477</v>
      </c>
    </row>
    <row r="41" customFormat="false" ht="13.5" hidden="false" customHeight="false" outlineLevel="0" collapsed="false">
      <c r="A41" s="24" t="n">
        <v>0.125</v>
      </c>
      <c r="B41" s="25" t="n">
        <v>0.0833333333333333</v>
      </c>
      <c r="C41" s="26" t="n">
        <v>0.2552084</v>
      </c>
      <c r="D41" s="26" t="n">
        <v>0.1338259</v>
      </c>
      <c r="E41" s="26" t="n">
        <v>0.25</v>
      </c>
      <c r="F41" s="27" t="n">
        <v>0.0882204</v>
      </c>
      <c r="G41" s="25"/>
      <c r="H41" s="28"/>
      <c r="I41" s="26"/>
      <c r="J41" s="26"/>
      <c r="K41" s="26"/>
      <c r="L41" s="29"/>
      <c r="M41" s="25" t="n">
        <v>0.25001098</v>
      </c>
      <c r="N41" s="28" t="n">
        <v>0.08378683</v>
      </c>
      <c r="O41" s="26" t="n">
        <v>0.20442725</v>
      </c>
      <c r="P41" s="26" t="n">
        <v>0.11520113</v>
      </c>
      <c r="Q41" s="26" t="n">
        <v>0.25000015</v>
      </c>
      <c r="R41" s="29" t="n">
        <v>0.10286124</v>
      </c>
    </row>
    <row r="42" customFormat="false" ht="13.5" hidden="false" customHeight="false" outlineLevel="0" collapsed="false">
      <c r="A42" s="24" t="n">
        <v>0.15</v>
      </c>
      <c r="B42" s="25" t="n">
        <v>0.088</v>
      </c>
      <c r="C42" s="26" t="n">
        <v>0.3059896</v>
      </c>
      <c r="D42" s="26" t="n">
        <v>0.1480309</v>
      </c>
      <c r="E42" s="26" t="n">
        <v>0.2994792</v>
      </c>
      <c r="F42" s="27" t="n">
        <v>0.1001825</v>
      </c>
      <c r="G42" s="25"/>
      <c r="H42" s="28"/>
      <c r="I42" s="26"/>
      <c r="J42" s="26"/>
      <c r="K42" s="26"/>
      <c r="L42" s="29"/>
      <c r="M42" s="25" t="n">
        <v>0.3000132</v>
      </c>
      <c r="N42" s="28" t="n">
        <v>0.09619904</v>
      </c>
      <c r="O42" s="26" t="n">
        <v>0.24531272</v>
      </c>
      <c r="P42" s="26" t="n">
        <v>0.12856126</v>
      </c>
      <c r="Q42" s="26" t="n">
        <v>0.3000002</v>
      </c>
      <c r="R42" s="29" t="n">
        <v>0.11657007</v>
      </c>
    </row>
    <row r="43" customFormat="false" ht="13.5" hidden="false" customHeight="false" outlineLevel="0" collapsed="false">
      <c r="A43" s="24" t="n">
        <v>0.174998333333333</v>
      </c>
      <c r="B43" s="25" t="n">
        <v>0.0913333333333333</v>
      </c>
      <c r="C43" s="26" t="n">
        <v>0.358073</v>
      </c>
      <c r="D43" s="26" t="n">
        <v>0.1607406</v>
      </c>
      <c r="E43" s="26" t="n">
        <v>0.3502605</v>
      </c>
      <c r="F43" s="27" t="n">
        <v>0.1128922</v>
      </c>
      <c r="G43" s="25"/>
      <c r="H43" s="28"/>
      <c r="I43" s="26"/>
      <c r="J43" s="26"/>
      <c r="K43" s="26"/>
      <c r="L43" s="29"/>
      <c r="M43" s="25" t="n">
        <v>0.35001542</v>
      </c>
      <c r="N43" s="28" t="n">
        <v>0.10754107</v>
      </c>
      <c r="O43" s="26" t="n">
        <v>0.28619819</v>
      </c>
      <c r="P43" s="26" t="n">
        <v>0.1400682</v>
      </c>
      <c r="Q43" s="26" t="n">
        <v>0.35000025</v>
      </c>
      <c r="R43" s="29" t="n">
        <v>0.12875175</v>
      </c>
    </row>
    <row r="44" customFormat="false" ht="13.5" hidden="false" customHeight="false" outlineLevel="0" collapsed="false">
      <c r="A44" s="24" t="n">
        <v>0.2</v>
      </c>
      <c r="B44" s="25" t="n">
        <v>0.0966666666666667</v>
      </c>
      <c r="C44" s="26" t="n">
        <v>0.4088542</v>
      </c>
      <c r="D44" s="26" t="n">
        <v>0.1734503</v>
      </c>
      <c r="E44" s="26" t="n">
        <v>0.3997396</v>
      </c>
      <c r="F44" s="27" t="n">
        <v>0.1211162</v>
      </c>
      <c r="G44" s="25"/>
      <c r="H44" s="28"/>
      <c r="I44" s="26"/>
      <c r="J44" s="26"/>
      <c r="K44" s="26"/>
      <c r="L44" s="29"/>
      <c r="M44" s="25" t="n">
        <v>0.40001763</v>
      </c>
      <c r="N44" s="28" t="n">
        <v>0.1179291</v>
      </c>
      <c r="O44" s="26" t="n">
        <v>0.32708366</v>
      </c>
      <c r="P44" s="26" t="n">
        <v>0.15014161</v>
      </c>
      <c r="Q44" s="26" t="n">
        <v>0.4000003</v>
      </c>
      <c r="R44" s="29" t="n">
        <v>0.13962296</v>
      </c>
    </row>
    <row r="45" customFormat="false" ht="13.5" hidden="false" customHeight="false" outlineLevel="0" collapsed="false">
      <c r="A45" s="24" t="n">
        <v>0.225</v>
      </c>
      <c r="B45" s="25" t="n">
        <v>0.0993333333333333</v>
      </c>
      <c r="C45" s="26" t="n">
        <v>0.4596355</v>
      </c>
      <c r="D45" s="26" t="n">
        <v>0.1839171</v>
      </c>
      <c r="E45" s="26" t="n">
        <v>0.4505209</v>
      </c>
      <c r="F45" s="27" t="n">
        <v>0.1353212</v>
      </c>
      <c r="G45" s="25"/>
      <c r="H45" s="28"/>
      <c r="I45" s="26"/>
      <c r="J45" s="26"/>
      <c r="K45" s="26"/>
      <c r="L45" s="29"/>
      <c r="M45" s="25" t="n">
        <v>0.45001985</v>
      </c>
      <c r="N45" s="28" t="n">
        <v>0.12746406</v>
      </c>
      <c r="O45" s="26" t="n">
        <v>0.36796913</v>
      </c>
      <c r="P45" s="26" t="n">
        <v>0.15914619</v>
      </c>
      <c r="Q45" s="26" t="n">
        <v>0.45000035</v>
      </c>
      <c r="R45" s="29" t="n">
        <v>0.14936554</v>
      </c>
    </row>
    <row r="46" customFormat="false" ht="13.5" hidden="false" customHeight="false" outlineLevel="0" collapsed="false">
      <c r="A46" s="24" t="n">
        <v>0.25</v>
      </c>
      <c r="B46" s="25" t="n">
        <v>0.103333333333333</v>
      </c>
      <c r="C46" s="26" t="n">
        <v>0.5117188</v>
      </c>
      <c r="D46" s="26" t="n">
        <v>0.1936363</v>
      </c>
      <c r="E46" s="26" t="n">
        <v>0.5</v>
      </c>
      <c r="F46" s="27" t="n">
        <v>0.1398069</v>
      </c>
      <c r="G46" s="25"/>
      <c r="H46" s="28"/>
      <c r="I46" s="26"/>
      <c r="J46" s="26"/>
      <c r="K46" s="26"/>
      <c r="L46" s="29"/>
      <c r="M46" s="25" t="n">
        <v>0.50002207</v>
      </c>
      <c r="N46" s="28" t="n">
        <v>0.13623489</v>
      </c>
      <c r="O46" s="26" t="n">
        <v>0.4088546</v>
      </c>
      <c r="P46" s="26" t="n">
        <v>0.16740252</v>
      </c>
      <c r="Q46" s="26" t="n">
        <v>0.5000004</v>
      </c>
      <c r="R46" s="29" t="n">
        <v>0.15813382</v>
      </c>
    </row>
    <row r="47" customFormat="false" ht="13.5" hidden="false" customHeight="false" outlineLevel="0" collapsed="false">
      <c r="A47" s="24" t="n">
        <v>0.275</v>
      </c>
      <c r="B47" s="25" t="n">
        <v>0.108666666666667</v>
      </c>
      <c r="C47" s="26" t="n">
        <v>0.5625</v>
      </c>
      <c r="D47" s="26" t="n">
        <v>0.2041032</v>
      </c>
      <c r="E47" s="26" t="n">
        <v>0.5494792</v>
      </c>
      <c r="F47" s="27" t="n">
        <v>0.1525166</v>
      </c>
      <c r="G47" s="25"/>
      <c r="H47" s="28"/>
      <c r="I47" s="26"/>
      <c r="J47" s="26"/>
      <c r="K47" s="26"/>
      <c r="L47" s="29"/>
      <c r="M47" s="25" t="n">
        <v>0.55002428</v>
      </c>
      <c r="N47" s="28" t="n">
        <v>0.14432179</v>
      </c>
      <c r="O47" s="26" t="n">
        <v>0.44974007</v>
      </c>
      <c r="P47" s="26" t="n">
        <v>0.17519599</v>
      </c>
      <c r="Q47" s="26" t="n">
        <v>0.55000045</v>
      </c>
      <c r="R47" s="29" t="n">
        <v>0.16606113</v>
      </c>
    </row>
    <row r="48" customFormat="false" ht="13.5" hidden="false" customHeight="false" outlineLevel="0" collapsed="false">
      <c r="A48" s="24" t="n">
        <v>0.3</v>
      </c>
      <c r="B48" s="25" t="n">
        <v>0.110666666666667</v>
      </c>
      <c r="C48" s="26" t="n">
        <v>0.6132812</v>
      </c>
      <c r="D48" s="26" t="n">
        <v>0.2138224</v>
      </c>
      <c r="E48" s="26" t="n">
        <v>0.6002605</v>
      </c>
      <c r="F48" s="27" t="n">
        <v>0.1555072</v>
      </c>
      <c r="G48" s="25"/>
      <c r="H48" s="28"/>
      <c r="I48" s="26"/>
      <c r="J48" s="26"/>
      <c r="K48" s="26"/>
      <c r="L48" s="29"/>
      <c r="M48" s="25" t="n">
        <v>0.6000265</v>
      </c>
      <c r="N48" s="28" t="n">
        <v>0.15180012</v>
      </c>
      <c r="O48" s="26" t="n">
        <v>0.49062554</v>
      </c>
      <c r="P48" s="26" t="n">
        <v>0.18278409</v>
      </c>
      <c r="Q48" s="26" t="n">
        <v>0.6000005</v>
      </c>
      <c r="R48" s="29" t="n">
        <v>0.17326611</v>
      </c>
    </row>
    <row r="49" customFormat="false" ht="13.5" hidden="false" customHeight="false" outlineLevel="0" collapsed="false">
      <c r="A49" s="24" t="n">
        <v>0.325</v>
      </c>
      <c r="B49" s="25" t="n">
        <v>0.114</v>
      </c>
      <c r="C49" s="26" t="n">
        <v>0.6653646</v>
      </c>
      <c r="D49" s="26" t="n">
        <v>0.2235416</v>
      </c>
      <c r="E49" s="26" t="n">
        <v>0.6497396</v>
      </c>
      <c r="F49" s="27" t="n">
        <v>0.1682169</v>
      </c>
      <c r="G49" s="25"/>
      <c r="H49" s="28"/>
      <c r="I49" s="26"/>
      <c r="J49" s="26"/>
      <c r="K49" s="26"/>
      <c r="L49" s="29"/>
      <c r="M49" s="25" t="n">
        <v>0.65002872</v>
      </c>
      <c r="N49" s="28" t="n">
        <v>0.15874595</v>
      </c>
      <c r="O49" s="26" t="n">
        <v>0.53151101</v>
      </c>
      <c r="P49" s="26" t="n">
        <v>0.19040259</v>
      </c>
      <c r="Q49" s="26" t="n">
        <v>0.65000055</v>
      </c>
      <c r="R49" s="29" t="n">
        <v>0.17986018</v>
      </c>
    </row>
    <row r="50" customFormat="false" ht="13.5" hidden="false" customHeight="false" outlineLevel="0" collapsed="false">
      <c r="A50" s="24" t="n">
        <v>0.349998333333333</v>
      </c>
      <c r="B50" s="25" t="n">
        <v>0.116666666666667</v>
      </c>
      <c r="C50" s="26" t="n">
        <v>0.7161459</v>
      </c>
      <c r="D50" s="26" t="n">
        <v>0.2332608</v>
      </c>
      <c r="E50" s="26" t="n">
        <v>0.7005209</v>
      </c>
      <c r="F50" s="27" t="n">
        <v>0.171955</v>
      </c>
      <c r="G50" s="25"/>
      <c r="H50" s="28"/>
      <c r="I50" s="26"/>
      <c r="J50" s="26"/>
      <c r="K50" s="26"/>
      <c r="L50" s="29"/>
      <c r="M50" s="25" t="n">
        <v>0.70003093</v>
      </c>
      <c r="N50" s="28" t="n">
        <v>0.16524485</v>
      </c>
      <c r="O50" s="26" t="n">
        <v>0.57239648</v>
      </c>
      <c r="P50" s="26" t="n">
        <v>0.19827099</v>
      </c>
      <c r="Q50" s="26" t="n">
        <v>0.7000006</v>
      </c>
      <c r="R50" s="29" t="n">
        <v>0.18595786</v>
      </c>
    </row>
    <row r="51" customFormat="false" ht="13.5" hidden="false" customHeight="false" outlineLevel="0" collapsed="false">
      <c r="A51" s="24" t="n">
        <v>0.375</v>
      </c>
      <c r="B51" s="25" t="n">
        <v>0.118666666666667</v>
      </c>
      <c r="C51" s="26" t="n">
        <v>0.7669271</v>
      </c>
      <c r="D51" s="26" t="n">
        <v>0.2437276</v>
      </c>
      <c r="E51" s="26" t="n">
        <v>0.75</v>
      </c>
      <c r="F51" s="27" t="n">
        <v>0.1831695</v>
      </c>
      <c r="G51" s="25"/>
      <c r="H51" s="28"/>
      <c r="I51" s="26"/>
      <c r="J51" s="26"/>
      <c r="K51" s="26"/>
      <c r="L51" s="29"/>
      <c r="M51" s="25" t="n">
        <v>0.75003315</v>
      </c>
      <c r="N51" s="28" t="n">
        <v>0.17140658</v>
      </c>
      <c r="O51" s="26" t="n">
        <v>0.61328195</v>
      </c>
      <c r="P51" s="26" t="n">
        <v>0.20659768</v>
      </c>
      <c r="Q51" s="26" t="n">
        <v>0.75000065</v>
      </c>
      <c r="R51" s="29" t="n">
        <v>0.19169265</v>
      </c>
    </row>
    <row r="52" customFormat="false" ht="13.5" hidden="false" customHeight="false" outlineLevel="0" collapsed="false">
      <c r="A52" s="24" t="n">
        <v>0.400001666666667</v>
      </c>
      <c r="B52" s="25" t="n">
        <v>0.122666666666667</v>
      </c>
      <c r="C52" s="26" t="n">
        <v>0.8177084</v>
      </c>
      <c r="D52" s="26" t="n">
        <v>0.2556897</v>
      </c>
      <c r="E52" s="26" t="n">
        <v>0.8007812</v>
      </c>
      <c r="F52" s="27" t="n">
        <v>0.1869077</v>
      </c>
      <c r="G52" s="25"/>
      <c r="H52" s="28"/>
      <c r="I52" s="26"/>
      <c r="J52" s="26"/>
      <c r="K52" s="26"/>
      <c r="L52" s="29"/>
      <c r="M52" s="25" t="n">
        <v>0.80003537</v>
      </c>
      <c r="N52" s="28" t="n">
        <v>0.17739033</v>
      </c>
      <c r="O52" s="26" t="n">
        <v>0.65416742</v>
      </c>
      <c r="P52" s="26" t="n">
        <v>0.21558521</v>
      </c>
      <c r="Q52" s="26" t="n">
        <v>0.8000007</v>
      </c>
      <c r="R52" s="29" t="n">
        <v>0.19724321</v>
      </c>
    </row>
    <row r="53" customFormat="false" ht="13.5" hidden="false" customHeight="false" outlineLevel="0" collapsed="false">
      <c r="A53" s="24" t="n">
        <v>0.425</v>
      </c>
      <c r="B53" s="25" t="n">
        <v>0.128</v>
      </c>
      <c r="C53" s="26"/>
      <c r="D53" s="26"/>
      <c r="E53" s="26" t="n">
        <v>0.8502605</v>
      </c>
      <c r="F53" s="27" t="n">
        <v>0.1988697</v>
      </c>
      <c r="G53" s="25"/>
      <c r="H53" s="28"/>
      <c r="I53" s="26"/>
      <c r="J53" s="26"/>
      <c r="K53" s="26"/>
      <c r="L53" s="29"/>
      <c r="M53" s="25" t="n">
        <v>0.85003758</v>
      </c>
      <c r="N53" s="28" t="n">
        <v>0.18344798</v>
      </c>
      <c r="O53" s="26" t="n">
        <v>0.69505289</v>
      </c>
      <c r="P53" s="26" t="n">
        <v>0.22543637</v>
      </c>
      <c r="Q53" s="26" t="n">
        <v>0.85000075</v>
      </c>
      <c r="R53" s="29" t="n">
        <v>0.20287741</v>
      </c>
    </row>
    <row r="54" customFormat="false" ht="13.5" hidden="false" customHeight="false" outlineLevel="0" collapsed="false">
      <c r="A54" s="24" t="n">
        <v>0.449998333333333</v>
      </c>
      <c r="B54" s="25" t="n">
        <v>0.130666666666667</v>
      </c>
      <c r="C54" s="26"/>
      <c r="D54" s="26"/>
      <c r="E54" s="26" t="n">
        <v>0.9010417</v>
      </c>
      <c r="F54" s="27" t="n">
        <v>0.2011126</v>
      </c>
      <c r="G54" s="25"/>
      <c r="H54" s="28"/>
      <c r="I54" s="26"/>
      <c r="J54" s="26"/>
      <c r="K54" s="26"/>
      <c r="L54" s="29"/>
      <c r="M54" s="25" t="n">
        <v>0.9000398</v>
      </c>
      <c r="N54" s="28" t="n">
        <v>0.18999791</v>
      </c>
      <c r="O54" s="26" t="n">
        <v>0.73593836</v>
      </c>
      <c r="P54" s="26" t="n">
        <v>0.23636193</v>
      </c>
      <c r="Q54" s="26" t="n">
        <v>0.9000008</v>
      </c>
      <c r="R54" s="29" t="n">
        <v>0.20902661</v>
      </c>
    </row>
    <row r="55" customFormat="false" ht="13.5" hidden="false" customHeight="false" outlineLevel="0" collapsed="false">
      <c r="A55" s="24" t="n">
        <v>0.474998333333333</v>
      </c>
      <c r="B55" s="25" t="n">
        <v>0.134</v>
      </c>
      <c r="C55" s="26"/>
      <c r="D55" s="26"/>
      <c r="E55" s="26" t="n">
        <v>0.9505209</v>
      </c>
      <c r="F55" s="27" t="n">
        <v>0.21457</v>
      </c>
      <c r="G55" s="25"/>
      <c r="H55" s="28"/>
      <c r="I55" s="26"/>
      <c r="J55" s="26"/>
      <c r="K55" s="26"/>
      <c r="L55" s="29"/>
      <c r="M55" s="25" t="n">
        <v>0.95004202</v>
      </c>
      <c r="N55" s="28" t="n">
        <v>0.19774933</v>
      </c>
      <c r="O55" s="26" t="n">
        <v>0.77682383</v>
      </c>
      <c r="P55" s="26" t="n">
        <v>0.24859124</v>
      </c>
      <c r="Q55" s="26" t="n">
        <v>0.95000085</v>
      </c>
      <c r="R55" s="29" t="n">
        <v>0.21641052</v>
      </c>
    </row>
    <row r="56" customFormat="false" ht="13.5" hidden="false" customHeight="false" outlineLevel="0" collapsed="false">
      <c r="A56" s="24" t="n">
        <v>0.499998333333333</v>
      </c>
      <c r="B56" s="25" t="n">
        <v>0.134</v>
      </c>
      <c r="C56" s="26"/>
      <c r="D56" s="26"/>
      <c r="E56" s="26" t="n">
        <v>1</v>
      </c>
      <c r="F56" s="27" t="n">
        <v>0.2175605</v>
      </c>
      <c r="G56" s="25"/>
      <c r="H56" s="28"/>
      <c r="I56" s="26"/>
      <c r="J56" s="26"/>
      <c r="K56" s="25"/>
      <c r="L56" s="29"/>
      <c r="M56" s="25" t="n">
        <v>1.00004333</v>
      </c>
      <c r="N56" s="28" t="n">
        <v>0.20790922</v>
      </c>
      <c r="O56" s="26" t="n">
        <v>0.8177084</v>
      </c>
      <c r="P56" s="26" t="n">
        <v>0.26238733</v>
      </c>
      <c r="Q56" s="25" t="n">
        <v>1</v>
      </c>
      <c r="R56" s="29" t="n">
        <v>0.22624442</v>
      </c>
    </row>
    <row r="57" customFormat="false" ht="13.5" hidden="false" customHeight="false" outlineLevel="0" collapsed="false">
      <c r="A57" s="24" t="n">
        <v>0.5250015</v>
      </c>
      <c r="B57" s="25" t="n">
        <v>0.135333333333333</v>
      </c>
      <c r="C57" s="25"/>
      <c r="D57" s="25"/>
      <c r="E57" s="25"/>
      <c r="F57" s="27"/>
      <c r="G57" s="24"/>
      <c r="H57" s="26"/>
      <c r="I57" s="26"/>
      <c r="J57" s="26"/>
      <c r="K57" s="26"/>
      <c r="L57" s="27"/>
      <c r="M57" s="24"/>
      <c r="N57" s="26"/>
      <c r="O57" s="26"/>
      <c r="P57" s="26"/>
      <c r="Q57" s="26"/>
      <c r="R57" s="27"/>
    </row>
    <row r="58" customFormat="false" ht="13.5" hidden="false" customHeight="false" outlineLevel="0" collapsed="false">
      <c r="A58" s="24" t="n">
        <v>0.549998333333333</v>
      </c>
      <c r="B58" s="25" t="n">
        <v>0.142666666666667</v>
      </c>
      <c r="C58" s="25"/>
      <c r="D58" s="25"/>
      <c r="E58" s="25"/>
      <c r="F58" s="27"/>
      <c r="G58" s="24"/>
      <c r="H58" s="26"/>
      <c r="I58" s="26"/>
      <c r="J58" s="26"/>
      <c r="K58" s="26"/>
      <c r="L58" s="27"/>
      <c r="M58" s="24"/>
      <c r="N58" s="26"/>
      <c r="O58" s="26"/>
      <c r="P58" s="26"/>
      <c r="Q58" s="26"/>
      <c r="R58" s="27"/>
    </row>
    <row r="59" customFormat="false" ht="13.5" hidden="false" customHeight="false" outlineLevel="0" collapsed="false">
      <c r="A59" s="24" t="n">
        <v>0.575</v>
      </c>
      <c r="B59" s="25" t="n">
        <v>0.146666666666667</v>
      </c>
      <c r="C59" s="25"/>
      <c r="D59" s="25"/>
      <c r="E59" s="25"/>
      <c r="F59" s="27"/>
      <c r="G59" s="24"/>
      <c r="H59" s="26"/>
      <c r="I59" s="26"/>
      <c r="J59" s="26"/>
      <c r="K59" s="26"/>
      <c r="L59" s="27"/>
      <c r="M59" s="24"/>
      <c r="N59" s="26"/>
      <c r="O59" s="26"/>
      <c r="P59" s="26"/>
      <c r="Q59" s="26"/>
      <c r="R59" s="27"/>
    </row>
    <row r="60" customFormat="false" ht="13.5" hidden="false" customHeight="false" outlineLevel="0" collapsed="false">
      <c r="A60" s="24" t="n">
        <v>0.599998166666667</v>
      </c>
      <c r="B60" s="25" t="n">
        <v>0.148666666666667</v>
      </c>
      <c r="C60" s="25"/>
      <c r="D60" s="25"/>
      <c r="E60" s="25"/>
      <c r="F60" s="27"/>
      <c r="G60" s="24"/>
      <c r="H60" s="26"/>
      <c r="I60" s="26"/>
      <c r="J60" s="26"/>
      <c r="K60" s="26"/>
      <c r="L60" s="27"/>
      <c r="M60" s="24"/>
      <c r="N60" s="26"/>
      <c r="O60" s="26"/>
      <c r="P60" s="26"/>
      <c r="Q60" s="26"/>
      <c r="R60" s="27"/>
    </row>
    <row r="61" customFormat="false" ht="13.5" hidden="false" customHeight="false" outlineLevel="0" collapsed="false">
      <c r="A61" s="24" t="n">
        <v>0.624998166666667</v>
      </c>
      <c r="B61" s="25" t="n">
        <v>0.154</v>
      </c>
      <c r="C61" s="25"/>
      <c r="D61" s="25"/>
      <c r="E61" s="25"/>
      <c r="F61" s="27"/>
      <c r="G61" s="24"/>
      <c r="H61" s="26"/>
      <c r="I61" s="26"/>
      <c r="J61" s="26"/>
      <c r="K61" s="26"/>
      <c r="L61" s="27"/>
      <c r="M61" s="24"/>
      <c r="N61" s="26"/>
      <c r="O61" s="26"/>
      <c r="P61" s="26"/>
      <c r="Q61" s="26"/>
      <c r="R61" s="27"/>
    </row>
    <row r="62" customFormat="false" ht="13.5" hidden="false" customHeight="false" outlineLevel="0" collapsed="false">
      <c r="A62" s="24" t="n">
        <v>0.649999833333333</v>
      </c>
      <c r="B62" s="25" t="n">
        <v>0.157333333333333</v>
      </c>
      <c r="C62" s="25"/>
      <c r="D62" s="25"/>
      <c r="E62" s="25"/>
      <c r="F62" s="27"/>
      <c r="G62" s="24"/>
      <c r="H62" s="26"/>
      <c r="I62" s="26"/>
      <c r="J62" s="26"/>
      <c r="K62" s="26"/>
      <c r="L62" s="27"/>
      <c r="M62" s="24"/>
      <c r="N62" s="26"/>
      <c r="O62" s="26"/>
      <c r="P62" s="26"/>
      <c r="Q62" s="26"/>
      <c r="R62" s="27"/>
    </row>
    <row r="63" customFormat="false" ht="13.5" hidden="false" customHeight="false" outlineLevel="0" collapsed="false">
      <c r="A63" s="24" t="n">
        <v>0.675</v>
      </c>
      <c r="B63" s="25" t="n">
        <v>0.161333333333333</v>
      </c>
      <c r="C63" s="25"/>
      <c r="D63" s="25"/>
      <c r="E63" s="25"/>
      <c r="F63" s="27"/>
      <c r="G63" s="24"/>
      <c r="H63" s="26"/>
      <c r="I63" s="26"/>
      <c r="J63" s="26"/>
      <c r="K63" s="26"/>
      <c r="L63" s="27"/>
      <c r="M63" s="24"/>
      <c r="N63" s="26"/>
      <c r="O63" s="26"/>
      <c r="P63" s="26"/>
      <c r="Q63" s="26"/>
      <c r="R63" s="27"/>
    </row>
    <row r="64" customFormat="false" ht="13.5" hidden="false" customHeight="false" outlineLevel="0" collapsed="false">
      <c r="A64" s="24" t="n">
        <v>0.699998333333333</v>
      </c>
      <c r="B64" s="25" t="n">
        <v>0.166</v>
      </c>
      <c r="C64" s="25"/>
      <c r="D64" s="25"/>
      <c r="E64" s="25"/>
      <c r="F64" s="27"/>
      <c r="G64" s="24"/>
      <c r="H64" s="26"/>
      <c r="I64" s="26"/>
      <c r="J64" s="26"/>
      <c r="K64" s="26"/>
      <c r="L64" s="27"/>
      <c r="M64" s="24"/>
      <c r="N64" s="26"/>
      <c r="O64" s="26"/>
      <c r="P64" s="26"/>
      <c r="Q64" s="26"/>
      <c r="R64" s="27"/>
    </row>
    <row r="65" customFormat="false" ht="13.5" hidden="false" customHeight="false" outlineLevel="0" collapsed="false">
      <c r="A65" s="24" t="n">
        <v>0.725</v>
      </c>
      <c r="B65" s="25" t="n">
        <v>0.168666666666667</v>
      </c>
      <c r="C65" s="25"/>
      <c r="D65" s="25"/>
      <c r="E65" s="25"/>
      <c r="F65" s="27"/>
      <c r="G65" s="24"/>
      <c r="H65" s="26"/>
      <c r="I65" s="26"/>
      <c r="J65" s="26"/>
      <c r="K65" s="26"/>
      <c r="L65" s="27"/>
      <c r="M65" s="24"/>
      <c r="N65" s="26"/>
      <c r="O65" s="26"/>
      <c r="P65" s="26"/>
      <c r="Q65" s="26"/>
      <c r="R65" s="27"/>
    </row>
    <row r="66" customFormat="false" ht="13.5" hidden="false" customHeight="false" outlineLevel="0" collapsed="false">
      <c r="A66" s="24" t="n">
        <v>0.749998166666667</v>
      </c>
      <c r="B66" s="25" t="n">
        <v>0.173333333333333</v>
      </c>
      <c r="C66" s="25"/>
      <c r="D66" s="25"/>
      <c r="E66" s="25"/>
      <c r="F66" s="27"/>
      <c r="G66" s="24"/>
      <c r="H66" s="26"/>
      <c r="I66" s="26"/>
      <c r="J66" s="26"/>
      <c r="K66" s="26"/>
      <c r="L66" s="27"/>
      <c r="M66" s="24"/>
      <c r="N66" s="26"/>
      <c r="O66" s="26"/>
      <c r="P66" s="26"/>
      <c r="Q66" s="26"/>
      <c r="R66" s="27"/>
    </row>
    <row r="67" customFormat="false" ht="13.5" hidden="false" customHeight="false" outlineLevel="0" collapsed="false">
      <c r="A67" s="24" t="n">
        <v>0.774999833333333</v>
      </c>
      <c r="B67" s="25" t="n">
        <v>0.176</v>
      </c>
      <c r="C67" s="25"/>
      <c r="D67" s="25"/>
      <c r="E67" s="25"/>
      <c r="F67" s="27"/>
      <c r="G67" s="24"/>
      <c r="H67" s="26"/>
      <c r="I67" s="26"/>
      <c r="J67" s="26"/>
      <c r="K67" s="26"/>
      <c r="L67" s="27"/>
      <c r="M67" s="24"/>
      <c r="N67" s="26"/>
      <c r="O67" s="26"/>
      <c r="P67" s="26"/>
      <c r="Q67" s="26"/>
      <c r="R67" s="27"/>
    </row>
    <row r="68" customFormat="false" ht="13.5" hidden="false" customHeight="false" outlineLevel="0" collapsed="false">
      <c r="A68" s="24" t="n">
        <v>0.8</v>
      </c>
      <c r="B68" s="25" t="n">
        <v>0.179333333333333</v>
      </c>
      <c r="C68" s="25"/>
      <c r="D68" s="25"/>
      <c r="E68" s="25"/>
      <c r="F68" s="27"/>
      <c r="G68" s="24"/>
      <c r="H68" s="26"/>
      <c r="I68" s="26"/>
      <c r="J68" s="26"/>
      <c r="K68" s="26"/>
      <c r="L68" s="27"/>
      <c r="M68" s="24"/>
      <c r="N68" s="26"/>
      <c r="O68" s="26"/>
      <c r="P68" s="26"/>
      <c r="Q68" s="26"/>
      <c r="R68" s="27"/>
    </row>
    <row r="69" customFormat="false" ht="13.5" hidden="false" customHeight="false" outlineLevel="0" collapsed="false">
      <c r="A69" s="24" t="n">
        <v>0.825</v>
      </c>
      <c r="B69" s="25" t="n">
        <v>0.183333333333333</v>
      </c>
      <c r="C69" s="25"/>
      <c r="D69" s="25"/>
      <c r="E69" s="25"/>
      <c r="F69" s="27"/>
      <c r="G69" s="24"/>
      <c r="H69" s="26"/>
      <c r="I69" s="26"/>
      <c r="J69" s="26"/>
      <c r="K69" s="26"/>
      <c r="L69" s="27"/>
      <c r="M69" s="24"/>
      <c r="N69" s="26"/>
      <c r="O69" s="26"/>
      <c r="P69" s="26"/>
      <c r="Q69" s="26"/>
      <c r="R69" s="27"/>
    </row>
    <row r="70" customFormat="false" ht="13.5" hidden="false" customHeight="false" outlineLevel="0" collapsed="false">
      <c r="A70" s="24" t="n">
        <v>0.849998166666667</v>
      </c>
      <c r="B70" s="25" t="n">
        <v>0.186666666666667</v>
      </c>
      <c r="C70" s="25"/>
      <c r="D70" s="25"/>
      <c r="E70" s="25"/>
      <c r="F70" s="27"/>
      <c r="G70" s="24"/>
      <c r="H70" s="26"/>
      <c r="I70" s="26"/>
      <c r="J70" s="26"/>
      <c r="K70" s="26"/>
      <c r="L70" s="27"/>
      <c r="M70" s="24"/>
      <c r="N70" s="26"/>
      <c r="O70" s="26"/>
      <c r="P70" s="26"/>
      <c r="Q70" s="26"/>
      <c r="R70" s="27"/>
    </row>
    <row r="71" customFormat="false" ht="13.5" hidden="false" customHeight="false" outlineLevel="0" collapsed="false">
      <c r="A71" s="24" t="n">
        <v>0.874999833333333</v>
      </c>
      <c r="B71" s="25" t="n">
        <v>0.191333333333333</v>
      </c>
      <c r="C71" s="25"/>
      <c r="D71" s="25"/>
      <c r="E71" s="25"/>
      <c r="F71" s="27"/>
      <c r="G71" s="24"/>
      <c r="H71" s="26"/>
      <c r="I71" s="26"/>
      <c r="J71" s="26"/>
      <c r="K71" s="26"/>
      <c r="L71" s="27"/>
      <c r="M71" s="24"/>
      <c r="N71" s="26"/>
      <c r="O71" s="26"/>
      <c r="P71" s="26"/>
      <c r="Q71" s="26"/>
      <c r="R71" s="27"/>
    </row>
    <row r="72" customFormat="false" ht="13.5" hidden="false" customHeight="false" outlineLevel="0" collapsed="false">
      <c r="A72" s="24" t="n">
        <v>0.899998166666667</v>
      </c>
      <c r="B72" s="25" t="n">
        <v>0.194666666666667</v>
      </c>
      <c r="C72" s="25"/>
      <c r="D72" s="25"/>
      <c r="E72" s="25"/>
      <c r="F72" s="27"/>
      <c r="G72" s="24"/>
      <c r="H72" s="26"/>
      <c r="I72" s="26"/>
      <c r="J72" s="26"/>
      <c r="K72" s="26"/>
      <c r="L72" s="27"/>
      <c r="M72" s="24"/>
      <c r="N72" s="26"/>
      <c r="O72" s="26"/>
      <c r="P72" s="26"/>
      <c r="Q72" s="26"/>
      <c r="R72" s="27"/>
    </row>
    <row r="73" customFormat="false" ht="13.5" hidden="false" customHeight="false" outlineLevel="0" collapsed="false">
      <c r="A73" s="24" t="n">
        <v>0.924999833333333</v>
      </c>
      <c r="B73" s="25" t="n">
        <v>0.198666666666667</v>
      </c>
      <c r="C73" s="25"/>
      <c r="D73" s="25"/>
      <c r="E73" s="25"/>
      <c r="F73" s="27"/>
      <c r="G73" s="24"/>
      <c r="H73" s="26"/>
      <c r="I73" s="26"/>
      <c r="J73" s="26"/>
      <c r="K73" s="26"/>
      <c r="L73" s="27"/>
      <c r="M73" s="24"/>
      <c r="N73" s="26"/>
      <c r="O73" s="26"/>
      <c r="P73" s="26"/>
      <c r="Q73" s="26"/>
      <c r="R73" s="27"/>
    </row>
    <row r="74" customFormat="false" ht="13.5" hidden="false" customHeight="false" outlineLevel="0" collapsed="false">
      <c r="A74" s="24" t="n">
        <v>0.95</v>
      </c>
      <c r="B74" s="25" t="n">
        <v>0.206</v>
      </c>
      <c r="C74" s="25"/>
      <c r="D74" s="25"/>
      <c r="E74" s="25"/>
      <c r="F74" s="27"/>
      <c r="G74" s="24"/>
      <c r="H74" s="26"/>
      <c r="I74" s="26"/>
      <c r="J74" s="26"/>
      <c r="K74" s="26"/>
      <c r="L74" s="27"/>
      <c r="M74" s="24"/>
      <c r="N74" s="26"/>
      <c r="O74" s="26"/>
      <c r="P74" s="26"/>
      <c r="Q74" s="26"/>
      <c r="R74" s="27"/>
    </row>
    <row r="75" customFormat="false" ht="13.5" hidden="false" customHeight="false" outlineLevel="0" collapsed="false">
      <c r="A75" s="24" t="n">
        <v>0.975</v>
      </c>
      <c r="B75" s="25" t="n">
        <v>0.207333333333333</v>
      </c>
      <c r="C75" s="25"/>
      <c r="D75" s="25"/>
      <c r="E75" s="25"/>
      <c r="F75" s="27"/>
      <c r="G75" s="24"/>
      <c r="H75" s="26"/>
      <c r="I75" s="26"/>
      <c r="J75" s="26"/>
      <c r="K75" s="26"/>
      <c r="L75" s="27"/>
      <c r="M75" s="24"/>
      <c r="N75" s="26"/>
      <c r="O75" s="26"/>
      <c r="P75" s="26"/>
      <c r="Q75" s="26"/>
      <c r="R75" s="27"/>
    </row>
    <row r="76" customFormat="false" ht="13.5" hidden="false" customHeight="false" outlineLevel="0" collapsed="false">
      <c r="A76" s="24" t="n">
        <v>1.00004333333333</v>
      </c>
      <c r="B76" s="25" t="n">
        <v>0.209333333333333</v>
      </c>
      <c r="C76" s="25"/>
      <c r="D76" s="25"/>
      <c r="E76" s="25"/>
      <c r="F76" s="27"/>
      <c r="G76" s="24"/>
      <c r="H76" s="26"/>
      <c r="I76" s="26"/>
      <c r="J76" s="26"/>
      <c r="K76" s="26"/>
      <c r="L76" s="27"/>
      <c r="M76" s="24"/>
      <c r="N76" s="26"/>
      <c r="O76" s="26"/>
      <c r="P76" s="26"/>
      <c r="Q76" s="26"/>
      <c r="R76" s="27"/>
    </row>
    <row r="77" customFormat="false" ht="13.5" hidden="false" customHeight="false" outlineLevel="0" collapsed="false">
      <c r="A77" s="24"/>
      <c r="B77" s="25"/>
      <c r="C77" s="25"/>
      <c r="D77" s="25"/>
      <c r="E77" s="25"/>
      <c r="F77" s="27"/>
      <c r="G77" s="24"/>
      <c r="H77" s="26"/>
      <c r="I77" s="26"/>
      <c r="J77" s="26"/>
      <c r="K77" s="26"/>
      <c r="L77" s="27"/>
      <c r="M77" s="24"/>
      <c r="N77" s="26"/>
      <c r="O77" s="26"/>
      <c r="P77" s="26"/>
      <c r="Q77" s="26"/>
      <c r="R77" s="27"/>
    </row>
    <row r="78" customFormat="false" ht="13.5" hidden="false" customHeight="false" outlineLevel="0" collapsed="false">
      <c r="A78" s="24"/>
      <c r="B78" s="25"/>
      <c r="C78" s="25"/>
      <c r="D78" s="25"/>
      <c r="E78" s="25"/>
      <c r="F78" s="27"/>
      <c r="G78" s="24"/>
      <c r="H78" s="26"/>
      <c r="I78" s="26"/>
      <c r="J78" s="26"/>
      <c r="K78" s="26"/>
      <c r="L78" s="27"/>
      <c r="M78" s="24"/>
      <c r="N78" s="26"/>
      <c r="O78" s="26"/>
      <c r="P78" s="26"/>
      <c r="Q78" s="26"/>
      <c r="R78" s="27"/>
    </row>
    <row r="79" customFormat="false" ht="13.5" hidden="false" customHeight="false" outlineLevel="0" collapsed="false">
      <c r="A79" s="24"/>
      <c r="B79" s="25"/>
      <c r="C79" s="25"/>
      <c r="D79" s="25"/>
      <c r="E79" s="25"/>
      <c r="F79" s="27"/>
      <c r="G79" s="24"/>
      <c r="H79" s="26"/>
      <c r="I79" s="26"/>
      <c r="J79" s="26"/>
      <c r="K79" s="26"/>
      <c r="L79" s="27"/>
      <c r="M79" s="24"/>
      <c r="N79" s="26"/>
      <c r="O79" s="26"/>
      <c r="P79" s="26"/>
      <c r="Q79" s="26"/>
      <c r="R79" s="27"/>
    </row>
    <row r="80" customFormat="false" ht="13.5" hidden="false" customHeight="false" outlineLevel="0" collapsed="false">
      <c r="A80" s="24"/>
      <c r="B80" s="25"/>
      <c r="C80" s="25"/>
      <c r="D80" s="25"/>
      <c r="E80" s="25"/>
      <c r="F80" s="27"/>
      <c r="G80" s="24"/>
      <c r="H80" s="26"/>
      <c r="I80" s="26"/>
      <c r="J80" s="26"/>
      <c r="K80" s="26"/>
      <c r="L80" s="27"/>
      <c r="M80" s="24"/>
      <c r="N80" s="26"/>
      <c r="O80" s="26"/>
      <c r="P80" s="26"/>
      <c r="Q80" s="26"/>
      <c r="R80" s="27"/>
    </row>
    <row r="81" customFormat="false" ht="13.5" hidden="false" customHeight="false" outlineLevel="0" collapsed="false">
      <c r="A81" s="24"/>
      <c r="B81" s="25"/>
      <c r="C81" s="25"/>
      <c r="D81" s="25"/>
      <c r="E81" s="25"/>
      <c r="F81" s="27"/>
      <c r="G81" s="24"/>
      <c r="H81" s="26"/>
      <c r="I81" s="26"/>
      <c r="J81" s="26"/>
      <c r="K81" s="26"/>
      <c r="L81" s="27"/>
      <c r="M81" s="24"/>
      <c r="N81" s="26"/>
      <c r="O81" s="26"/>
      <c r="P81" s="26"/>
      <c r="Q81" s="26"/>
      <c r="R81" s="27"/>
    </row>
    <row r="82" customFormat="false" ht="13.5" hidden="false" customHeight="false" outlineLevel="0" collapsed="false">
      <c r="A82" s="24"/>
      <c r="B82" s="25"/>
      <c r="C82" s="25"/>
      <c r="D82" s="25"/>
      <c r="E82" s="25"/>
      <c r="F82" s="27"/>
      <c r="G82" s="24"/>
      <c r="H82" s="26"/>
      <c r="I82" s="26"/>
      <c r="J82" s="26"/>
      <c r="K82" s="26"/>
      <c r="L82" s="27"/>
      <c r="M82" s="24"/>
      <c r="N82" s="26"/>
      <c r="O82" s="26"/>
      <c r="P82" s="26"/>
      <c r="Q82" s="26"/>
      <c r="R82" s="27"/>
    </row>
    <row r="83" customFormat="false" ht="13.5" hidden="false" customHeight="false" outlineLevel="0" collapsed="false">
      <c r="A83" s="24"/>
      <c r="B83" s="25"/>
      <c r="C83" s="25"/>
      <c r="D83" s="25"/>
      <c r="E83" s="25"/>
      <c r="F83" s="27"/>
      <c r="G83" s="24"/>
      <c r="H83" s="26"/>
      <c r="I83" s="26"/>
      <c r="J83" s="26"/>
      <c r="K83" s="26"/>
      <c r="L83" s="27"/>
      <c r="M83" s="24"/>
      <c r="N83" s="26"/>
      <c r="O83" s="26"/>
      <c r="P83" s="26"/>
      <c r="Q83" s="26"/>
      <c r="R83" s="27"/>
    </row>
    <row r="84" customFormat="false" ht="13.5" hidden="false" customHeight="false" outlineLevel="0" collapsed="false">
      <c r="A84" s="24"/>
      <c r="B84" s="25"/>
      <c r="C84" s="25"/>
      <c r="D84" s="25"/>
      <c r="E84" s="25"/>
      <c r="F84" s="27"/>
      <c r="G84" s="24"/>
      <c r="H84" s="26"/>
      <c r="I84" s="26"/>
      <c r="J84" s="26"/>
      <c r="K84" s="26"/>
      <c r="L84" s="27"/>
      <c r="M84" s="24"/>
      <c r="N84" s="26"/>
      <c r="O84" s="26"/>
      <c r="P84" s="26"/>
      <c r="Q84" s="26"/>
      <c r="R84" s="27"/>
    </row>
    <row r="85" customFormat="false" ht="14.25" hidden="false" customHeight="false" outlineLevel="0" collapsed="false">
      <c r="A85" s="30"/>
      <c r="B85" s="31"/>
      <c r="C85" s="31"/>
      <c r="D85" s="31"/>
      <c r="E85" s="31"/>
      <c r="F85" s="32"/>
      <c r="G85" s="30"/>
      <c r="H85" s="33"/>
      <c r="I85" s="33"/>
      <c r="J85" s="33"/>
      <c r="K85" s="33"/>
      <c r="L85" s="32"/>
      <c r="M85" s="30"/>
      <c r="N85" s="33"/>
      <c r="O85" s="33"/>
      <c r="P85" s="33"/>
      <c r="Q85" s="33"/>
      <c r="R85" s="32"/>
    </row>
  </sheetData>
  <mergeCells count="21">
    <mergeCell ref="B3:C3"/>
    <mergeCell ref="B4:C4"/>
    <mergeCell ref="B6:C6"/>
    <mergeCell ref="B7:C7"/>
    <mergeCell ref="B9:C9"/>
    <mergeCell ref="B10:C10"/>
    <mergeCell ref="B12:C12"/>
    <mergeCell ref="B13:C13"/>
    <mergeCell ref="B15:D15"/>
    <mergeCell ref="A33:F33"/>
    <mergeCell ref="G33:L33"/>
    <mergeCell ref="M33:R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Mihoko　Terada</cp:lastModifiedBy>
  <cp:lastPrinted>2006-03-30T00:42:19Z</cp:lastPrinted>
  <dcterms:modified xsi:type="dcterms:W3CDTF">2008-05-17T13:18:40Z</dcterms:modified>
  <cp:revision>0</cp:revision>
  <dc:subject/>
  <dc:title/>
</cp:coreProperties>
</file>