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1.25 (Mooney)" sheetId="1" state="visible" r:id="rId2"/>
    <sheet name="V = 1.25(Ogden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Type of Rubber </t>
  </si>
  <si>
    <t xml:space="preserve">αgel (θ-8)</t>
  </si>
  <si>
    <t xml:space="preserve">Rate of Loading in Tension Test(s)</t>
  </si>
  <si>
    <t xml:space="preserve">1.25 mm/s</t>
  </si>
  <si>
    <t xml:space="preserve">Computer Software</t>
  </si>
  <si>
    <t xml:space="preserve">ANSYS 9.0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_ "/>
    <numFmt numFmtId="166" formatCode="0.0000000_ "/>
    <numFmt numFmtId="167" formatCode="0.000000_ "/>
    <numFmt numFmtId="168" formatCode="0.0000E+00"/>
    <numFmt numFmtId="169" formatCode="0.000_ "/>
    <numFmt numFmtId="170" formatCode="0.0000_ "/>
    <numFmt numFmtId="171" formatCode="0.00_ "/>
    <numFmt numFmtId="172" formatCode="0.00000000_ "/>
    <numFmt numFmtId="173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Mooney － 
Identification Result</a:t>
            </a:r>
          </a:p>
        </c:rich>
      </c:tx>
      <c:layout>
        <c:manualLayout>
          <c:xMode val="edge"/>
          <c:yMode val="edge"/>
          <c:x val="0.2443105225596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1.25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1.25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1.25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65707963"/>
        <c:axId val="54524819"/>
      </c:scatterChart>
      <c:valAx>
        <c:axId val="65707963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24819"/>
        <c:crossesAt val="0"/>
        <c:crossBetween val="midCat"/>
        <c:majorUnit val="0.2"/>
        <c:minorUnit val="0.2"/>
      </c:valAx>
      <c:valAx>
        <c:axId val="5452481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7963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326143842677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Mooney － 
Analysis Result</a:t>
            </a:r>
          </a:p>
        </c:rich>
      </c:tx>
      <c:layout>
        <c:manualLayout>
          <c:xMode val="edge"/>
          <c:yMode val="edge"/>
          <c:x val="0.245924988131033"/>
          <c:y val="0.05497326203208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825311942959"/>
          <c:w val="0.898322519385979"/>
          <c:h val="0.958074866310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4999999</c:v>
                </c:pt>
                <c:pt idx="2">
                  <c:v>0.09999998</c:v>
                </c:pt>
                <c:pt idx="3">
                  <c:v>0.15000002</c:v>
                </c:pt>
                <c:pt idx="4">
                  <c:v>0.20000007</c:v>
                </c:pt>
                <c:pt idx="5">
                  <c:v>0.25000011</c:v>
                </c:pt>
                <c:pt idx="6">
                  <c:v>0.30000015</c:v>
                </c:pt>
                <c:pt idx="7">
                  <c:v>0.35000019</c:v>
                </c:pt>
                <c:pt idx="8">
                  <c:v>0.40000023</c:v>
                </c:pt>
                <c:pt idx="9">
                  <c:v>0.45000027</c:v>
                </c:pt>
                <c:pt idx="10">
                  <c:v>0.50000032</c:v>
                </c:pt>
                <c:pt idx="11">
                  <c:v>0.55000036</c:v>
                </c:pt>
                <c:pt idx="12">
                  <c:v>0.6000004</c:v>
                </c:pt>
                <c:pt idx="13">
                  <c:v>0.65000044</c:v>
                </c:pt>
                <c:pt idx="14">
                  <c:v>0.70000048</c:v>
                </c:pt>
                <c:pt idx="15">
                  <c:v>0.75000052</c:v>
                </c:pt>
                <c:pt idx="16">
                  <c:v>0.80000057</c:v>
                </c:pt>
                <c:pt idx="17">
                  <c:v>0.85000061</c:v>
                </c:pt>
                <c:pt idx="18">
                  <c:v>0.90000065</c:v>
                </c:pt>
                <c:pt idx="19">
                  <c:v>0.95000069</c:v>
                </c:pt>
                <c:pt idx="20">
                  <c:v>0.99999983</c:v>
                </c:pt>
              </c:numCache>
            </c:numRef>
          </c:xVal>
          <c:yVal>
            <c:numRef>
              <c:f>'V = 1.25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3618561</c:v>
                </c:pt>
                <c:pt idx="2">
                  <c:v>0.0691702</c:v>
                </c:pt>
                <c:pt idx="3">
                  <c:v>0.09934088</c:v>
                </c:pt>
                <c:pt idx="4">
                  <c:v>0.12695693</c:v>
                </c:pt>
                <c:pt idx="5">
                  <c:v>0.15219988</c:v>
                </c:pt>
                <c:pt idx="6">
                  <c:v>0.17521062</c:v>
                </c:pt>
                <c:pt idx="7">
                  <c:v>0.19611705</c:v>
                </c:pt>
                <c:pt idx="8">
                  <c:v>0.21505523</c:v>
                </c:pt>
                <c:pt idx="9">
                  <c:v>0.23218571</c:v>
                </c:pt>
                <c:pt idx="10">
                  <c:v>0.24770638</c:v>
                </c:pt>
                <c:pt idx="11">
                  <c:v>0.26186294</c:v>
                </c:pt>
                <c:pt idx="12">
                  <c:v>0.27495746</c:v>
                </c:pt>
                <c:pt idx="13">
                  <c:v>0.28735575</c:v>
                </c:pt>
                <c:pt idx="14">
                  <c:v>0.29949365</c:v>
                </c:pt>
                <c:pt idx="15">
                  <c:v>0.31188274</c:v>
                </c:pt>
                <c:pt idx="16">
                  <c:v>0.32511546</c:v>
                </c:pt>
                <c:pt idx="17">
                  <c:v>0.33986985</c:v>
                </c:pt>
                <c:pt idx="18">
                  <c:v>0.35691406</c:v>
                </c:pt>
                <c:pt idx="19">
                  <c:v>0.37711061</c:v>
                </c:pt>
                <c:pt idx="20">
                  <c:v>0.40142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3990886</c:v>
                </c:pt>
                <c:pt idx="2">
                  <c:v>0.07981771</c:v>
                </c:pt>
                <c:pt idx="3">
                  <c:v>0.11972662</c:v>
                </c:pt>
                <c:pt idx="4">
                  <c:v>0.15963552</c:v>
                </c:pt>
                <c:pt idx="5">
                  <c:v>0.19954443</c:v>
                </c:pt>
                <c:pt idx="6">
                  <c:v>0.23945333</c:v>
                </c:pt>
                <c:pt idx="7">
                  <c:v>0.27936224</c:v>
                </c:pt>
                <c:pt idx="8">
                  <c:v>0.31927114</c:v>
                </c:pt>
                <c:pt idx="9">
                  <c:v>0.35918005</c:v>
                </c:pt>
                <c:pt idx="10">
                  <c:v>0.39908895</c:v>
                </c:pt>
                <c:pt idx="11">
                  <c:v>0.43899786</c:v>
                </c:pt>
                <c:pt idx="12">
                  <c:v>0.47890676</c:v>
                </c:pt>
                <c:pt idx="13">
                  <c:v>0.51881567</c:v>
                </c:pt>
                <c:pt idx="14">
                  <c:v>0.55872457</c:v>
                </c:pt>
                <c:pt idx="15">
                  <c:v>0.59863348</c:v>
                </c:pt>
                <c:pt idx="16">
                  <c:v>0.63854238</c:v>
                </c:pt>
                <c:pt idx="17">
                  <c:v>0.67845129</c:v>
                </c:pt>
                <c:pt idx="18">
                  <c:v>0.71836019</c:v>
                </c:pt>
                <c:pt idx="19">
                  <c:v>0.7582691</c:v>
                </c:pt>
                <c:pt idx="20">
                  <c:v>0.7981771</c:v>
                </c:pt>
              </c:numCache>
            </c:numRef>
          </c:xVal>
          <c:yVal>
            <c:numRef>
              <c:f>'V = 1.25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5502855</c:v>
                </c:pt>
                <c:pt idx="2">
                  <c:v>0.10087226</c:v>
                </c:pt>
                <c:pt idx="3">
                  <c:v>0.14007603</c:v>
                </c:pt>
                <c:pt idx="4">
                  <c:v>0.17461299</c:v>
                </c:pt>
                <c:pt idx="5">
                  <c:v>0.20590066</c:v>
                </c:pt>
                <c:pt idx="6">
                  <c:v>0.23487582</c:v>
                </c:pt>
                <c:pt idx="7">
                  <c:v>0.26209299</c:v>
                </c:pt>
                <c:pt idx="8">
                  <c:v>0.28782763</c:v>
                </c:pt>
                <c:pt idx="9">
                  <c:v>0.31217478</c:v>
                </c:pt>
                <c:pt idx="10">
                  <c:v>0.33513857</c:v>
                </c:pt>
                <c:pt idx="11">
                  <c:v>0.35671039</c:v>
                </c:pt>
                <c:pt idx="12">
                  <c:v>0.37693337</c:v>
                </c:pt>
                <c:pt idx="13">
                  <c:v>0.39595079</c:v>
                </c:pt>
                <c:pt idx="14">
                  <c:v>0.41403483</c:v>
                </c:pt>
                <c:pt idx="15">
                  <c:v>0.43159084</c:v>
                </c:pt>
                <c:pt idx="16">
                  <c:v>0.44913112</c:v>
                </c:pt>
                <c:pt idx="17">
                  <c:v>0.46721054</c:v>
                </c:pt>
                <c:pt idx="18">
                  <c:v>0.48631488</c:v>
                </c:pt>
                <c:pt idx="19">
                  <c:v>0.50669097</c:v>
                </c:pt>
                <c:pt idx="20">
                  <c:v>0.528105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000005</c:v>
                </c:pt>
                <c:pt idx="4">
                  <c:v>0.2000001</c:v>
                </c:pt>
                <c:pt idx="5">
                  <c:v>0.25000015</c:v>
                </c:pt>
                <c:pt idx="6">
                  <c:v>0.3000002</c:v>
                </c:pt>
                <c:pt idx="7">
                  <c:v>0.35000025</c:v>
                </c:pt>
                <c:pt idx="8">
                  <c:v>0.4000003</c:v>
                </c:pt>
                <c:pt idx="9">
                  <c:v>0.45000035</c:v>
                </c:pt>
                <c:pt idx="10">
                  <c:v>0.5000004</c:v>
                </c:pt>
                <c:pt idx="11">
                  <c:v>0.55000045</c:v>
                </c:pt>
                <c:pt idx="12">
                  <c:v>0.6000005</c:v>
                </c:pt>
                <c:pt idx="13">
                  <c:v>0.65000055</c:v>
                </c:pt>
                <c:pt idx="14">
                  <c:v>0.7000006</c:v>
                </c:pt>
                <c:pt idx="15">
                  <c:v>0.75000065</c:v>
                </c:pt>
                <c:pt idx="16">
                  <c:v>0.8000007</c:v>
                </c:pt>
                <c:pt idx="17">
                  <c:v>0.85000075</c:v>
                </c:pt>
                <c:pt idx="18">
                  <c:v>0.9000008</c:v>
                </c:pt>
                <c:pt idx="19">
                  <c:v>0.95000085</c:v>
                </c:pt>
                <c:pt idx="20">
                  <c:v>1</c:v>
                </c:pt>
              </c:numCache>
            </c:numRef>
          </c:xVal>
          <c:yVal>
            <c:numRef>
              <c:f>'V = 1.25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470991</c:v>
                </c:pt>
                <c:pt idx="2">
                  <c:v>0.08815349</c:v>
                </c:pt>
                <c:pt idx="3">
                  <c:v>0.12437446</c:v>
                </c:pt>
                <c:pt idx="4">
                  <c:v>0.15670046</c:v>
                </c:pt>
                <c:pt idx="5">
                  <c:v>0.18587114</c:v>
                </c:pt>
                <c:pt idx="6">
                  <c:v>0.21247924</c:v>
                </c:pt>
                <c:pt idx="7">
                  <c:v>0.23700778</c:v>
                </c:pt>
                <c:pt idx="8">
                  <c:v>0.25985722</c:v>
                </c:pt>
                <c:pt idx="9">
                  <c:v>0.28136551</c:v>
                </c:pt>
                <c:pt idx="10">
                  <c:v>0.3018232</c:v>
                </c:pt>
                <c:pt idx="11">
                  <c:v>0.32148484</c:v>
                </c:pt>
                <c:pt idx="12">
                  <c:v>0.3405778</c:v>
                </c:pt>
                <c:pt idx="13">
                  <c:v>0.35930906</c:v>
                </c:pt>
                <c:pt idx="14">
                  <c:v>0.37787059</c:v>
                </c:pt>
                <c:pt idx="15">
                  <c:v>0.39644356</c:v>
                </c:pt>
                <c:pt idx="16">
                  <c:v>0.41520178</c:v>
                </c:pt>
                <c:pt idx="17">
                  <c:v>0.4343144</c:v>
                </c:pt>
                <c:pt idx="18">
                  <c:v>0.45394815</c:v>
                </c:pt>
                <c:pt idx="19">
                  <c:v>0.47426919</c:v>
                </c:pt>
                <c:pt idx="20">
                  <c:v>0.49544425</c:v>
                </c:pt>
              </c:numCache>
            </c:numRef>
          </c:yVal>
          <c:smooth val="0"/>
        </c:ser>
        <c:axId val="64107075"/>
        <c:axId val="71022492"/>
      </c:scatterChart>
      <c:valAx>
        <c:axId val="64107075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7034340876721"/>
              <c:y val="0.941532976827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22492"/>
        <c:crossesAt val="0"/>
        <c:crossBetween val="midCat"/>
        <c:majorUnit val="0.2"/>
        <c:minorUnit val="0.2"/>
      </c:valAx>
      <c:valAx>
        <c:axId val="7102249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381461675579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07075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69441367305"/>
          <c:y val="0.169483065953654"/>
          <c:w val="0.312628580471594"/>
          <c:h val="0.21632798573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Ogden － 
Identification Result</a:t>
            </a:r>
          </a:p>
        </c:rich>
      </c:tx>
      <c:layout>
        <c:manualLayout>
          <c:xMode val="edge"/>
          <c:yMode val="edge"/>
          <c:x val="0.257235746570454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1.25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1.25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1.25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15088692"/>
        <c:axId val="26400320"/>
      </c:scatterChart>
      <c:valAx>
        <c:axId val="15088692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0320"/>
        <c:crossesAt val="0"/>
        <c:crossBetween val="midCat"/>
        <c:majorUnit val="0.2"/>
        <c:minorUnit val="0.2"/>
      </c:valAx>
      <c:valAx>
        <c:axId val="2640032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88692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05526920942"/>
          <c:y val="0.162714878482513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8，V=1.25，Ogden － 
Analysis Result</a:t>
            </a:r>
          </a:p>
        </c:rich>
      </c:tx>
      <c:layout>
        <c:manualLayout>
          <c:xMode val="edge"/>
          <c:yMode val="edge"/>
          <c:x val="0.259039480971596"/>
          <c:y val="0.05504258821845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058707176201"/>
          <c:y val="0.0178942094338272"/>
          <c:w val="0.898330564126909"/>
          <c:h val="0.957984396249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50016666666667</c:v>
                </c:pt>
                <c:pt idx="2">
                  <c:v>0.05</c:v>
                </c:pt>
                <c:pt idx="3">
                  <c:v>0.0750016666666667</c:v>
                </c:pt>
                <c:pt idx="4">
                  <c:v>0.1</c:v>
                </c:pt>
                <c:pt idx="5">
                  <c:v>0.125</c:v>
                </c:pt>
                <c:pt idx="6">
                  <c:v>0.150001666666667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001666666667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001666666667</c:v>
                </c:pt>
                <c:pt idx="18">
                  <c:v>0.45</c:v>
                </c:pt>
                <c:pt idx="19">
                  <c:v>0.475</c:v>
                </c:pt>
                <c:pt idx="20">
                  <c:v>0.500001666666667</c:v>
                </c:pt>
                <c:pt idx="21">
                  <c:v>0.5250015</c:v>
                </c:pt>
                <c:pt idx="22">
                  <c:v>0.55</c:v>
                </c:pt>
                <c:pt idx="23">
                  <c:v>0.575001666666667</c:v>
                </c:pt>
                <c:pt idx="24">
                  <c:v>0.600001666666667</c:v>
                </c:pt>
                <c:pt idx="25">
                  <c:v>0.624999833333333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49999833333333</c:v>
                </c:pt>
                <c:pt idx="31">
                  <c:v>0.774999833333333</c:v>
                </c:pt>
                <c:pt idx="32">
                  <c:v>0.8000015</c:v>
                </c:pt>
                <c:pt idx="33">
                  <c:v>0.825</c:v>
                </c:pt>
                <c:pt idx="34">
                  <c:v>0.850001666666667</c:v>
                </c:pt>
                <c:pt idx="35">
                  <c:v>0.875001666666667</c:v>
                </c:pt>
                <c:pt idx="36">
                  <c:v>0.899999833333333</c:v>
                </c:pt>
                <c:pt idx="37">
                  <c:v>0.924999833333333</c:v>
                </c:pt>
                <c:pt idx="38">
                  <c:v>0.950001666666667</c:v>
                </c:pt>
                <c:pt idx="39">
                  <c:v>0.975</c:v>
                </c:pt>
                <c:pt idx="40">
                  <c:v>0.9999998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24</c:v>
                </c:pt>
                <c:pt idx="1">
                  <c:v>0.028</c:v>
                </c:pt>
                <c:pt idx="2">
                  <c:v>0.0653333333333333</c:v>
                </c:pt>
                <c:pt idx="3">
                  <c:v>0.0913333333333333</c:v>
                </c:pt>
                <c:pt idx="4">
                  <c:v>0.107333333333333</c:v>
                </c:pt>
                <c:pt idx="5">
                  <c:v>0.124</c:v>
                </c:pt>
                <c:pt idx="6">
                  <c:v>0.129333333333333</c:v>
                </c:pt>
                <c:pt idx="7">
                  <c:v>0.14</c:v>
                </c:pt>
                <c:pt idx="8">
                  <c:v>0.15</c:v>
                </c:pt>
                <c:pt idx="9">
                  <c:v>0.154666666666667</c:v>
                </c:pt>
                <c:pt idx="10">
                  <c:v>0.159333333333333</c:v>
                </c:pt>
                <c:pt idx="11">
                  <c:v>0.165333333333333</c:v>
                </c:pt>
                <c:pt idx="12">
                  <c:v>0.174</c:v>
                </c:pt>
                <c:pt idx="13">
                  <c:v>0.181333333333333</c:v>
                </c:pt>
                <c:pt idx="14">
                  <c:v>0.19</c:v>
                </c:pt>
                <c:pt idx="15">
                  <c:v>0.199333333333333</c:v>
                </c:pt>
                <c:pt idx="16">
                  <c:v>0.208</c:v>
                </c:pt>
                <c:pt idx="17">
                  <c:v>0.213333333333333</c:v>
                </c:pt>
                <c:pt idx="18">
                  <c:v>0.222666666666667</c:v>
                </c:pt>
                <c:pt idx="19">
                  <c:v>0.23</c:v>
                </c:pt>
                <c:pt idx="20">
                  <c:v>0.239333333333333</c:v>
                </c:pt>
                <c:pt idx="21">
                  <c:v>0.247333333333333</c:v>
                </c:pt>
                <c:pt idx="22">
                  <c:v>0.254666666666667</c:v>
                </c:pt>
                <c:pt idx="23">
                  <c:v>0.260666666666667</c:v>
                </c:pt>
                <c:pt idx="24">
                  <c:v>0.269333333333333</c:v>
                </c:pt>
                <c:pt idx="25">
                  <c:v>0.274666666666667</c:v>
                </c:pt>
                <c:pt idx="26">
                  <c:v>0.284666666666667</c:v>
                </c:pt>
                <c:pt idx="27">
                  <c:v>0.292666666666667</c:v>
                </c:pt>
                <c:pt idx="28">
                  <c:v>0.302</c:v>
                </c:pt>
                <c:pt idx="29">
                  <c:v>0.308666666666667</c:v>
                </c:pt>
                <c:pt idx="30">
                  <c:v>0.316666666666667</c:v>
                </c:pt>
                <c:pt idx="31">
                  <c:v>0.322666666666667</c:v>
                </c:pt>
                <c:pt idx="32">
                  <c:v>0.330666666666667</c:v>
                </c:pt>
                <c:pt idx="33">
                  <c:v>0.339333333333333</c:v>
                </c:pt>
                <c:pt idx="34">
                  <c:v>0.346</c:v>
                </c:pt>
                <c:pt idx="35">
                  <c:v>0.354</c:v>
                </c:pt>
                <c:pt idx="36">
                  <c:v>0.361333333333333</c:v>
                </c:pt>
                <c:pt idx="37">
                  <c:v>0.365333333333333</c:v>
                </c:pt>
                <c:pt idx="38">
                  <c:v>0.377333333333333</c:v>
                </c:pt>
                <c:pt idx="39">
                  <c:v>0.384666666666667</c:v>
                </c:pt>
                <c:pt idx="40">
                  <c:v>0.39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0</c:v>
                </c:pt>
                <c:pt idx="1">
                  <c:v>0.0429687999999999</c:v>
                </c:pt>
                <c:pt idx="2">
                  <c:v>0.09375</c:v>
                </c:pt>
                <c:pt idx="3">
                  <c:v>0.1445312</c:v>
                </c:pt>
                <c:pt idx="4">
                  <c:v>0.1940104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58334</c:v>
                </c:pt>
                <c:pt idx="9">
                  <c:v>0.4453125</c:v>
                </c:pt>
                <c:pt idx="10">
                  <c:v>0.4973959</c:v>
                </c:pt>
                <c:pt idx="11">
                  <c:v>0.5481771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66146</c:v>
                </c:pt>
                <c:pt idx="15">
                  <c:v>0.75</c:v>
                </c:pt>
                <c:pt idx="16">
                  <c:v>0.7981771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</c:v>
                </c:pt>
                <c:pt idx="1">
                  <c:v>0.041805</c:v>
                </c:pt>
                <c:pt idx="2">
                  <c:v>0.0912109</c:v>
                </c:pt>
                <c:pt idx="3">
                  <c:v>0.1520182</c:v>
                </c:pt>
                <c:pt idx="4">
                  <c:v>0.1976237</c:v>
                </c:pt>
                <c:pt idx="5">
                  <c:v>0.2394287</c:v>
                </c:pt>
                <c:pt idx="6">
                  <c:v>0.2736328</c:v>
                </c:pt>
                <c:pt idx="7">
                  <c:v>0.3078369</c:v>
                </c:pt>
                <c:pt idx="8">
                  <c:v>0.3344401</c:v>
                </c:pt>
                <c:pt idx="9">
                  <c:v>0.3572429</c:v>
                </c:pt>
                <c:pt idx="10">
                  <c:v>0.383846</c:v>
                </c:pt>
                <c:pt idx="11">
                  <c:v>0.4066488</c:v>
                </c:pt>
                <c:pt idx="12">
                  <c:v>0.433252</c:v>
                </c:pt>
                <c:pt idx="13">
                  <c:v>0.4560547</c:v>
                </c:pt>
                <c:pt idx="14">
                  <c:v>0.475057</c:v>
                </c:pt>
                <c:pt idx="15">
                  <c:v>0.5016602</c:v>
                </c:pt>
                <c:pt idx="16">
                  <c:v>0.5282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42708999999999</c:v>
                </c:pt>
                <c:pt idx="2">
                  <c:v>0.09375</c:v>
                </c:pt>
                <c:pt idx="3">
                  <c:v>0.1458334</c:v>
                </c:pt>
                <c:pt idx="4">
                  <c:v>0.1953125</c:v>
                </c:pt>
                <c:pt idx="5">
                  <c:v>0.2447917</c:v>
                </c:pt>
                <c:pt idx="6">
                  <c:v>0.295573</c:v>
                </c:pt>
                <c:pt idx="7">
                  <c:v>0.3463542</c:v>
                </c:pt>
                <c:pt idx="8">
                  <c:v>0.3971355</c:v>
                </c:pt>
                <c:pt idx="9">
                  <c:v>0.4466146</c:v>
                </c:pt>
                <c:pt idx="10">
                  <c:v>0.4973959</c:v>
                </c:pt>
                <c:pt idx="11">
                  <c:v>0.546875</c:v>
                </c:pt>
                <c:pt idx="12">
                  <c:v>0.5976562</c:v>
                </c:pt>
                <c:pt idx="13">
                  <c:v>0.6484375</c:v>
                </c:pt>
                <c:pt idx="14">
                  <c:v>0.6992188</c:v>
                </c:pt>
                <c:pt idx="15">
                  <c:v>0.748698</c:v>
                </c:pt>
                <c:pt idx="16">
                  <c:v>0.799479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0.0038005</c:v>
                </c:pt>
                <c:pt idx="1">
                  <c:v>0.041805</c:v>
                </c:pt>
                <c:pt idx="2">
                  <c:v>0.0684082</c:v>
                </c:pt>
                <c:pt idx="3">
                  <c:v>0.1064128</c:v>
                </c:pt>
                <c:pt idx="4">
                  <c:v>0.1444173</c:v>
                </c:pt>
                <c:pt idx="5">
                  <c:v>0.1786214</c:v>
                </c:pt>
                <c:pt idx="6">
                  <c:v>0.2090251</c:v>
                </c:pt>
                <c:pt idx="7">
                  <c:v>0.2318278</c:v>
                </c:pt>
                <c:pt idx="8">
                  <c:v>0.2622314</c:v>
                </c:pt>
                <c:pt idx="9">
                  <c:v>0.2812338</c:v>
                </c:pt>
                <c:pt idx="10">
                  <c:v>0.3040365</c:v>
                </c:pt>
                <c:pt idx="11">
                  <c:v>0.3230388</c:v>
                </c:pt>
                <c:pt idx="12">
                  <c:v>0.342041</c:v>
                </c:pt>
                <c:pt idx="13">
                  <c:v>0.3610433</c:v>
                </c:pt>
                <c:pt idx="14">
                  <c:v>0.3800456</c:v>
                </c:pt>
                <c:pt idx="15">
                  <c:v>0.3990479</c:v>
                </c:pt>
                <c:pt idx="16">
                  <c:v>0.4180502</c:v>
                </c:pt>
                <c:pt idx="17">
                  <c:v>0.4370524</c:v>
                </c:pt>
                <c:pt idx="18">
                  <c:v>0.4522542</c:v>
                </c:pt>
                <c:pt idx="19">
                  <c:v>0.4712565</c:v>
                </c:pt>
                <c:pt idx="20">
                  <c:v>0.4940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4999999</c:v>
                </c:pt>
                <c:pt idx="2">
                  <c:v>0.09999998</c:v>
                </c:pt>
                <c:pt idx="3">
                  <c:v>0.15000002</c:v>
                </c:pt>
                <c:pt idx="4">
                  <c:v>0.20000007</c:v>
                </c:pt>
                <c:pt idx="5">
                  <c:v>0.25000011</c:v>
                </c:pt>
                <c:pt idx="6">
                  <c:v>0.30000015</c:v>
                </c:pt>
                <c:pt idx="7">
                  <c:v>0.35000019</c:v>
                </c:pt>
                <c:pt idx="8">
                  <c:v>0.40000023</c:v>
                </c:pt>
                <c:pt idx="9">
                  <c:v>0.45000027</c:v>
                </c:pt>
                <c:pt idx="10">
                  <c:v>0.50000032</c:v>
                </c:pt>
                <c:pt idx="11">
                  <c:v>0.55000036</c:v>
                </c:pt>
                <c:pt idx="12">
                  <c:v>0.6000004</c:v>
                </c:pt>
                <c:pt idx="13">
                  <c:v>0.65000044</c:v>
                </c:pt>
                <c:pt idx="14">
                  <c:v>0.70000048</c:v>
                </c:pt>
                <c:pt idx="15">
                  <c:v>0.75000052</c:v>
                </c:pt>
                <c:pt idx="16">
                  <c:v>0.80000057</c:v>
                </c:pt>
                <c:pt idx="17">
                  <c:v>0.85000061</c:v>
                </c:pt>
                <c:pt idx="18">
                  <c:v>0.90000065</c:v>
                </c:pt>
                <c:pt idx="19">
                  <c:v>0.95000069</c:v>
                </c:pt>
                <c:pt idx="20">
                  <c:v>0.99999983</c:v>
                </c:pt>
              </c:numCache>
            </c:numRef>
          </c:xVal>
          <c:yVal>
            <c:numRef>
              <c:f>'V = 1.25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3581639</c:v>
                </c:pt>
                <c:pt idx="2">
                  <c:v>0.06772342</c:v>
                </c:pt>
                <c:pt idx="3">
                  <c:v>0.09640328</c:v>
                </c:pt>
                <c:pt idx="4">
                  <c:v>0.12240556</c:v>
                </c:pt>
                <c:pt idx="5">
                  <c:v>0.14617839</c:v>
                </c:pt>
                <c:pt idx="6">
                  <c:v>0.16809176</c:v>
                </c:pt>
                <c:pt idx="7">
                  <c:v>0.18845536</c:v>
                </c:pt>
                <c:pt idx="8">
                  <c:v>0.20753259</c:v>
                </c:pt>
                <c:pt idx="9">
                  <c:v>0.22555179</c:v>
                </c:pt>
                <c:pt idx="10">
                  <c:v>0.24271551</c:v>
                </c:pt>
                <c:pt idx="11">
                  <c:v>0.25920848</c:v>
                </c:pt>
                <c:pt idx="12">
                  <c:v>0.27520461</c:v>
                </c:pt>
                <c:pt idx="13">
                  <c:v>0.29087356</c:v>
                </c:pt>
                <c:pt idx="14">
                  <c:v>0.30638704</c:v>
                </c:pt>
                <c:pt idx="15">
                  <c:v>0.32192512</c:v>
                </c:pt>
                <c:pt idx="16">
                  <c:v>0.3376828</c:v>
                </c:pt>
                <c:pt idx="17">
                  <c:v>0.35387701</c:v>
                </c:pt>
                <c:pt idx="18">
                  <c:v>0.37075426</c:v>
                </c:pt>
                <c:pt idx="19">
                  <c:v>0.38859906</c:v>
                </c:pt>
                <c:pt idx="20">
                  <c:v>0.40774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3990886</c:v>
                </c:pt>
                <c:pt idx="2">
                  <c:v>0.07981771</c:v>
                </c:pt>
                <c:pt idx="3">
                  <c:v>0.11972662</c:v>
                </c:pt>
                <c:pt idx="4">
                  <c:v>0.15963552</c:v>
                </c:pt>
                <c:pt idx="5">
                  <c:v>0.19954443</c:v>
                </c:pt>
                <c:pt idx="6">
                  <c:v>0.23945333</c:v>
                </c:pt>
                <c:pt idx="7">
                  <c:v>0.27936224</c:v>
                </c:pt>
                <c:pt idx="8">
                  <c:v>0.31927114</c:v>
                </c:pt>
                <c:pt idx="9">
                  <c:v>0.35918005</c:v>
                </c:pt>
                <c:pt idx="10">
                  <c:v>0.39908895</c:v>
                </c:pt>
                <c:pt idx="11">
                  <c:v>0.43899786</c:v>
                </c:pt>
                <c:pt idx="12">
                  <c:v>0.47890676</c:v>
                </c:pt>
                <c:pt idx="13">
                  <c:v>0.51881567</c:v>
                </c:pt>
                <c:pt idx="14">
                  <c:v>0.55872457</c:v>
                </c:pt>
                <c:pt idx="15">
                  <c:v>0.59863348</c:v>
                </c:pt>
                <c:pt idx="16">
                  <c:v>0.63854238</c:v>
                </c:pt>
                <c:pt idx="17">
                  <c:v>0.67845129</c:v>
                </c:pt>
                <c:pt idx="18">
                  <c:v>0.71836019</c:v>
                </c:pt>
                <c:pt idx="19">
                  <c:v>0.7582691</c:v>
                </c:pt>
                <c:pt idx="20">
                  <c:v>0.7981771</c:v>
                </c:pt>
              </c:numCache>
            </c:numRef>
          </c:xVal>
          <c:yVal>
            <c:numRef>
              <c:f>'V = 1.25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5624546</c:v>
                </c:pt>
                <c:pt idx="2">
                  <c:v>0.10483061</c:v>
                </c:pt>
                <c:pt idx="3">
                  <c:v>0.14731555</c:v>
                </c:pt>
                <c:pt idx="4">
                  <c:v>0.18487129</c:v>
                </c:pt>
                <c:pt idx="5">
                  <c:v>0.21839335</c:v>
                </c:pt>
                <c:pt idx="6">
                  <c:v>0.24857837</c:v>
                </c:pt>
                <c:pt idx="7">
                  <c:v>0.27597713</c:v>
                </c:pt>
                <c:pt idx="8">
                  <c:v>0.30103202</c:v>
                </c:pt>
                <c:pt idx="9">
                  <c:v>0.32410402</c:v>
                </c:pt>
                <c:pt idx="10">
                  <c:v>0.34549287</c:v>
                </c:pt>
                <c:pt idx="11">
                  <c:v>0.36545272</c:v>
                </c:pt>
                <c:pt idx="12">
                  <c:v>0.38420568</c:v>
                </c:pt>
                <c:pt idx="13">
                  <c:v>0.40195545</c:v>
                </c:pt>
                <c:pt idx="14">
                  <c:v>0.41890453</c:v>
                </c:pt>
                <c:pt idx="15">
                  <c:v>0.43528071</c:v>
                </c:pt>
                <c:pt idx="16">
                  <c:v>0.45138301</c:v>
                </c:pt>
                <c:pt idx="17">
                  <c:v>0.46766575</c:v>
                </c:pt>
                <c:pt idx="18">
                  <c:v>0.48489482</c:v>
                </c:pt>
                <c:pt idx="19">
                  <c:v>0.50443767</c:v>
                </c:pt>
                <c:pt idx="20">
                  <c:v>0.528796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000005</c:v>
                </c:pt>
                <c:pt idx="4">
                  <c:v>0.2000001</c:v>
                </c:pt>
                <c:pt idx="5">
                  <c:v>0.25000015</c:v>
                </c:pt>
                <c:pt idx="6">
                  <c:v>0.3000002</c:v>
                </c:pt>
                <c:pt idx="7">
                  <c:v>0.35000025</c:v>
                </c:pt>
                <c:pt idx="8">
                  <c:v>0.4000003</c:v>
                </c:pt>
                <c:pt idx="9">
                  <c:v>0.45000035</c:v>
                </c:pt>
                <c:pt idx="10">
                  <c:v>0.5000004</c:v>
                </c:pt>
                <c:pt idx="11">
                  <c:v>0.55000045</c:v>
                </c:pt>
                <c:pt idx="12">
                  <c:v>0.6000005</c:v>
                </c:pt>
                <c:pt idx="13">
                  <c:v>0.65000055</c:v>
                </c:pt>
                <c:pt idx="14">
                  <c:v>0.7000006</c:v>
                </c:pt>
                <c:pt idx="15">
                  <c:v>0.75000065</c:v>
                </c:pt>
                <c:pt idx="16">
                  <c:v>0.8000007</c:v>
                </c:pt>
                <c:pt idx="17">
                  <c:v>0.85000075</c:v>
                </c:pt>
                <c:pt idx="18">
                  <c:v>0.9000008</c:v>
                </c:pt>
                <c:pt idx="19">
                  <c:v>0.95000085</c:v>
                </c:pt>
                <c:pt idx="20">
                  <c:v>1</c:v>
                </c:pt>
              </c:numCache>
            </c:numRef>
          </c:xVal>
          <c:yVal>
            <c:numRef>
              <c:f>'V = 1.25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4718729</c:v>
                </c:pt>
                <c:pt idx="2">
                  <c:v>0.08826295</c:v>
                </c:pt>
                <c:pt idx="3">
                  <c:v>0.12440479</c:v>
                </c:pt>
                <c:pt idx="4">
                  <c:v>0.1565292</c:v>
                </c:pt>
                <c:pt idx="5">
                  <c:v>0.18535993</c:v>
                </c:pt>
                <c:pt idx="6">
                  <c:v>0.21147679</c:v>
                </c:pt>
                <c:pt idx="7">
                  <c:v>0.23535125</c:v>
                </c:pt>
                <c:pt idx="8">
                  <c:v>0.25737286</c:v>
                </c:pt>
                <c:pt idx="9">
                  <c:v>0.27786933</c:v>
                </c:pt>
                <c:pt idx="10">
                  <c:v>0.29712231</c:v>
                </c:pt>
                <c:pt idx="11">
                  <c:v>0.31537999</c:v>
                </c:pt>
                <c:pt idx="12">
                  <c:v>0.33286767</c:v>
                </c:pt>
                <c:pt idx="13">
                  <c:v>0.34979696</c:v>
                </c:pt>
                <c:pt idx="14">
                  <c:v>0.36637404</c:v>
                </c:pt>
                <c:pt idx="15">
                  <c:v>0.3828075</c:v>
                </c:pt>
                <c:pt idx="16">
                  <c:v>0.39931613</c:v>
                </c:pt>
                <c:pt idx="17">
                  <c:v>0.41613681</c:v>
                </c:pt>
                <c:pt idx="18">
                  <c:v>0.43353291</c:v>
                </c:pt>
                <c:pt idx="19">
                  <c:v>0.45180326</c:v>
                </c:pt>
                <c:pt idx="20">
                  <c:v>0.47129174</c:v>
                </c:pt>
              </c:numCache>
            </c:numRef>
          </c:yVal>
          <c:smooth val="0"/>
        </c:ser>
        <c:axId val="40673627"/>
        <c:axId val="171428"/>
      </c:scatterChart>
      <c:valAx>
        <c:axId val="40673627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6998180235778"/>
              <c:y val="0.941163839381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428"/>
        <c:crossesAt val="0"/>
        <c:crossBetween val="midCat"/>
        <c:majorUnit val="0.2"/>
        <c:minorUnit val="0.2"/>
      </c:valAx>
      <c:valAx>
        <c:axId val="17142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402261828072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73627"/>
        <c:crossesAt val="0"/>
        <c:crossBetween val="midCat"/>
        <c:majorUnit val="0.1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55605665005"/>
          <c:y val="0.166416147734593"/>
          <c:w val="0.312603845240921"/>
          <c:h val="0.217164125688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920</xdr:rowOff>
    </xdr:to>
    <xdr:graphicFrame>
      <xdr:nvGraphicFramePr>
        <xdr:cNvPr id="3" name="Chart 2"/>
        <xdr:cNvGraphicFramePr/>
      </xdr:nvGraphicFramePr>
      <xdr:xfrm>
        <a:off x="10086480" y="171360"/>
        <a:ext cx="45496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C1" colorId="64" zoomScale="68" zoomScaleNormal="68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5" t="s">
        <v>9</v>
      </c>
      <c r="C16" s="6" t="n">
        <v>0.12772</v>
      </c>
    </row>
    <row r="17" customFormat="false" ht="13.5" hidden="false" customHeight="false" outlineLevel="0" collapsed="false">
      <c r="B17" s="5" t="s">
        <v>10</v>
      </c>
      <c r="C17" s="7" t="n">
        <v>-0.0011846</v>
      </c>
    </row>
    <row r="18" customFormat="false" ht="13.5" hidden="false" customHeight="false" outlineLevel="0" collapsed="false">
      <c r="B18" s="5" t="s">
        <v>11</v>
      </c>
      <c r="C18" s="8" t="n">
        <v>-0.050279</v>
      </c>
    </row>
    <row r="19" customFormat="false" ht="13.5" hidden="false" customHeight="false" outlineLevel="0" collapsed="false">
      <c r="B19" s="5" t="s">
        <v>12</v>
      </c>
      <c r="C19" s="8" t="n">
        <v>0.071768</v>
      </c>
    </row>
    <row r="20" customFormat="false" ht="13.5" hidden="false" customHeight="false" outlineLevel="0" collapsed="false">
      <c r="B20" s="5" t="s">
        <v>13</v>
      </c>
      <c r="C20" s="8" t="n">
        <v>-0.023252</v>
      </c>
    </row>
    <row r="21" customFormat="false" ht="13.5" hidden="false" customHeight="false" outlineLevel="0" collapsed="false">
      <c r="B21" s="5" t="s">
        <v>14</v>
      </c>
      <c r="C21" s="8" t="n">
        <v>0.016434</v>
      </c>
    </row>
    <row r="22" customFormat="false" ht="13.5" hidden="false" customHeight="false" outlineLevel="0" collapsed="false">
      <c r="B22" s="5" t="s">
        <v>15</v>
      </c>
      <c r="C22" s="9" t="n">
        <v>-0.027625</v>
      </c>
    </row>
    <row r="23" customFormat="false" ht="13.5" hidden="false" customHeight="false" outlineLevel="0" collapsed="false">
      <c r="B23" s="5" t="s">
        <v>16</v>
      </c>
      <c r="C23" s="9" t="n">
        <v>0.014033</v>
      </c>
    </row>
    <row r="24" customFormat="false" ht="13.5" hidden="false" customHeight="false" outlineLevel="0" collapsed="false">
      <c r="B24" s="5" t="s">
        <v>17</v>
      </c>
      <c r="C24" s="9" t="n">
        <v>-0.001952</v>
      </c>
    </row>
    <row r="25" customFormat="false" ht="14.25" hidden="false" customHeight="false" outlineLevel="0" collapsed="false">
      <c r="B25" s="10" t="s">
        <v>18</v>
      </c>
      <c r="C25" s="11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" t="s">
        <v>20</v>
      </c>
      <c r="H33" s="1"/>
      <c r="I33" s="1"/>
      <c r="J33" s="1"/>
      <c r="K33" s="1"/>
      <c r="L33" s="1"/>
      <c r="M33" s="13" t="s">
        <v>21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2</v>
      </c>
      <c r="B34" s="14"/>
      <c r="C34" s="15" t="s">
        <v>23</v>
      </c>
      <c r="D34" s="15"/>
      <c r="E34" s="16" t="s">
        <v>24</v>
      </c>
      <c r="F34" s="16"/>
      <c r="G34" s="14" t="s">
        <v>22</v>
      </c>
      <c r="H34" s="14"/>
      <c r="I34" s="15" t="s">
        <v>23</v>
      </c>
      <c r="J34" s="15"/>
      <c r="K34" s="16" t="s">
        <v>24</v>
      </c>
      <c r="L34" s="16"/>
      <c r="M34" s="17" t="s">
        <v>22</v>
      </c>
      <c r="N34" s="17"/>
      <c r="O34" s="15" t="s">
        <v>23</v>
      </c>
      <c r="P34" s="15"/>
      <c r="Q34" s="16" t="s">
        <v>24</v>
      </c>
      <c r="R34" s="16"/>
    </row>
    <row r="35" customFormat="false" ht="13.5" hidden="false" customHeight="false" outlineLevel="0" collapsed="false">
      <c r="A35" s="18" t="s">
        <v>25</v>
      </c>
      <c r="B35" s="19" t="s">
        <v>26</v>
      </c>
      <c r="C35" s="20" t="s">
        <v>25</v>
      </c>
      <c r="D35" s="20" t="s">
        <v>26</v>
      </c>
      <c r="E35" s="20" t="s">
        <v>25</v>
      </c>
      <c r="F35" s="21" t="s">
        <v>26</v>
      </c>
      <c r="G35" s="18" t="s">
        <v>25</v>
      </c>
      <c r="H35" s="20" t="s">
        <v>26</v>
      </c>
      <c r="I35" s="20" t="s">
        <v>25</v>
      </c>
      <c r="J35" s="20" t="s">
        <v>26</v>
      </c>
      <c r="K35" s="20" t="s">
        <v>25</v>
      </c>
      <c r="L35" s="22" t="s">
        <v>26</v>
      </c>
      <c r="M35" s="20" t="s">
        <v>25</v>
      </c>
      <c r="N35" s="20" t="s">
        <v>26</v>
      </c>
      <c r="O35" s="20" t="s">
        <v>25</v>
      </c>
      <c r="P35" s="20" t="s">
        <v>26</v>
      </c>
      <c r="Q35" s="20" t="s">
        <v>25</v>
      </c>
      <c r="R35" s="22" t="s">
        <v>26</v>
      </c>
    </row>
    <row r="36" customFormat="false" ht="13.5" hidden="false" customHeight="false" outlineLevel="0" collapsed="false">
      <c r="A36" s="23" t="n">
        <v>0</v>
      </c>
      <c r="B36" s="24" t="n">
        <v>-0.024</v>
      </c>
      <c r="C36" s="25" t="n">
        <v>0</v>
      </c>
      <c r="D36" s="25" t="n">
        <v>0</v>
      </c>
      <c r="E36" s="25" t="n">
        <v>-0.00130209999999997</v>
      </c>
      <c r="F36" s="26" t="n">
        <v>0.0038005</v>
      </c>
      <c r="G36" s="24"/>
      <c r="H36" s="27"/>
      <c r="I36" s="25"/>
      <c r="J36" s="25"/>
      <c r="K36" s="25"/>
      <c r="L36" s="28"/>
      <c r="M36" s="24" t="n">
        <v>0</v>
      </c>
      <c r="N36" s="27" t="n">
        <v>0</v>
      </c>
      <c r="O36" s="25" t="n">
        <v>0</v>
      </c>
      <c r="P36" s="25" t="n">
        <v>0</v>
      </c>
      <c r="Q36" s="25" t="n">
        <v>0</v>
      </c>
      <c r="R36" s="28" t="n">
        <v>0</v>
      </c>
    </row>
    <row r="37" customFormat="false" ht="13.5" hidden="false" customHeight="false" outlineLevel="0" collapsed="false">
      <c r="A37" s="23" t="n">
        <v>0.0250016666666667</v>
      </c>
      <c r="B37" s="24" t="n">
        <v>0.028</v>
      </c>
      <c r="C37" s="25" t="n">
        <v>0.0429687999999999</v>
      </c>
      <c r="D37" s="25" t="n">
        <v>0.041805</v>
      </c>
      <c r="E37" s="25" t="n">
        <v>0.0442708999999999</v>
      </c>
      <c r="F37" s="26" t="n">
        <v>0.041805</v>
      </c>
      <c r="G37" s="24"/>
      <c r="H37" s="27"/>
      <c r="I37" s="25"/>
      <c r="J37" s="25"/>
      <c r="K37" s="25"/>
      <c r="L37" s="28"/>
      <c r="M37" s="24" t="n">
        <v>0.04999999</v>
      </c>
      <c r="N37" s="27" t="n">
        <v>0.03618561</v>
      </c>
      <c r="O37" s="25" t="n">
        <v>0.03990886</v>
      </c>
      <c r="P37" s="25" t="n">
        <v>0.05502855</v>
      </c>
      <c r="Q37" s="25" t="n">
        <v>0.05</v>
      </c>
      <c r="R37" s="28" t="n">
        <v>0.0470991</v>
      </c>
    </row>
    <row r="38" customFormat="false" ht="13.5" hidden="false" customHeight="false" outlineLevel="0" collapsed="false">
      <c r="A38" s="23" t="n">
        <v>0.05</v>
      </c>
      <c r="B38" s="24" t="n">
        <v>0.0653333333333333</v>
      </c>
      <c r="C38" s="25" t="n">
        <v>0.09375</v>
      </c>
      <c r="D38" s="25" t="n">
        <v>0.0912109</v>
      </c>
      <c r="E38" s="25" t="n">
        <v>0.09375</v>
      </c>
      <c r="F38" s="26" t="n">
        <v>0.0684082</v>
      </c>
      <c r="G38" s="24"/>
      <c r="H38" s="27"/>
      <c r="I38" s="25"/>
      <c r="J38" s="25"/>
      <c r="K38" s="25"/>
      <c r="L38" s="28"/>
      <c r="M38" s="24" t="n">
        <v>0.09999998</v>
      </c>
      <c r="N38" s="27" t="n">
        <v>0.0691702</v>
      </c>
      <c r="O38" s="25" t="n">
        <v>0.07981771</v>
      </c>
      <c r="P38" s="25" t="n">
        <v>0.10087226</v>
      </c>
      <c r="Q38" s="25" t="n">
        <v>0.1</v>
      </c>
      <c r="R38" s="28" t="n">
        <v>0.08815349</v>
      </c>
    </row>
    <row r="39" customFormat="false" ht="13.5" hidden="false" customHeight="false" outlineLevel="0" collapsed="false">
      <c r="A39" s="23" t="n">
        <v>0.0750016666666667</v>
      </c>
      <c r="B39" s="24" t="n">
        <v>0.0913333333333333</v>
      </c>
      <c r="C39" s="25" t="n">
        <v>0.1445312</v>
      </c>
      <c r="D39" s="25" t="n">
        <v>0.1520182</v>
      </c>
      <c r="E39" s="25" t="n">
        <v>0.1458334</v>
      </c>
      <c r="F39" s="26" t="n">
        <v>0.1064128</v>
      </c>
      <c r="G39" s="24"/>
      <c r="H39" s="27"/>
      <c r="I39" s="25"/>
      <c r="J39" s="25"/>
      <c r="K39" s="25"/>
      <c r="L39" s="28"/>
      <c r="M39" s="24" t="n">
        <v>0.15000002</v>
      </c>
      <c r="N39" s="27" t="n">
        <v>0.09934088</v>
      </c>
      <c r="O39" s="25" t="n">
        <v>0.11972662</v>
      </c>
      <c r="P39" s="25" t="n">
        <v>0.14007603</v>
      </c>
      <c r="Q39" s="25" t="n">
        <v>0.15000005</v>
      </c>
      <c r="R39" s="28" t="n">
        <v>0.12437446</v>
      </c>
    </row>
    <row r="40" customFormat="false" ht="13.5" hidden="false" customHeight="false" outlineLevel="0" collapsed="false">
      <c r="A40" s="23" t="n">
        <v>0.1</v>
      </c>
      <c r="B40" s="24" t="n">
        <v>0.107333333333333</v>
      </c>
      <c r="C40" s="25" t="n">
        <v>0.1940104</v>
      </c>
      <c r="D40" s="25" t="n">
        <v>0.1976237</v>
      </c>
      <c r="E40" s="25" t="n">
        <v>0.1953125</v>
      </c>
      <c r="F40" s="26" t="n">
        <v>0.1444173</v>
      </c>
      <c r="G40" s="24"/>
      <c r="H40" s="27"/>
      <c r="I40" s="25"/>
      <c r="J40" s="25"/>
      <c r="K40" s="25"/>
      <c r="L40" s="28"/>
      <c r="M40" s="24" t="n">
        <v>0.20000007</v>
      </c>
      <c r="N40" s="27" t="n">
        <v>0.12695693</v>
      </c>
      <c r="O40" s="25" t="n">
        <v>0.15963552</v>
      </c>
      <c r="P40" s="25" t="n">
        <v>0.17461299</v>
      </c>
      <c r="Q40" s="25" t="n">
        <v>0.2000001</v>
      </c>
      <c r="R40" s="28" t="n">
        <v>0.15670046</v>
      </c>
    </row>
    <row r="41" customFormat="false" ht="13.5" hidden="false" customHeight="false" outlineLevel="0" collapsed="false">
      <c r="A41" s="23" t="n">
        <v>0.125</v>
      </c>
      <c r="B41" s="24" t="n">
        <v>0.124</v>
      </c>
      <c r="C41" s="25" t="n">
        <v>0.2447917</v>
      </c>
      <c r="D41" s="25" t="n">
        <v>0.2394287</v>
      </c>
      <c r="E41" s="25" t="n">
        <v>0.2447917</v>
      </c>
      <c r="F41" s="26" t="n">
        <v>0.1786214</v>
      </c>
      <c r="G41" s="24"/>
      <c r="H41" s="27"/>
      <c r="I41" s="25"/>
      <c r="J41" s="25"/>
      <c r="K41" s="25"/>
      <c r="L41" s="28"/>
      <c r="M41" s="24" t="n">
        <v>0.25000011</v>
      </c>
      <c r="N41" s="27" t="n">
        <v>0.15219988</v>
      </c>
      <c r="O41" s="25" t="n">
        <v>0.19954443</v>
      </c>
      <c r="P41" s="25" t="n">
        <v>0.20590066</v>
      </c>
      <c r="Q41" s="25" t="n">
        <v>0.25000015</v>
      </c>
      <c r="R41" s="28" t="n">
        <v>0.18587114</v>
      </c>
    </row>
    <row r="42" customFormat="false" ht="13.5" hidden="false" customHeight="false" outlineLevel="0" collapsed="false">
      <c r="A42" s="23" t="n">
        <v>0.150001666666667</v>
      </c>
      <c r="B42" s="24" t="n">
        <v>0.129333333333333</v>
      </c>
      <c r="C42" s="25" t="n">
        <v>0.295573</v>
      </c>
      <c r="D42" s="25" t="n">
        <v>0.2736328</v>
      </c>
      <c r="E42" s="25" t="n">
        <v>0.295573</v>
      </c>
      <c r="F42" s="26" t="n">
        <v>0.2090251</v>
      </c>
      <c r="G42" s="24"/>
      <c r="H42" s="27"/>
      <c r="I42" s="25"/>
      <c r="J42" s="25"/>
      <c r="K42" s="25"/>
      <c r="L42" s="28"/>
      <c r="M42" s="24" t="n">
        <v>0.30000015</v>
      </c>
      <c r="N42" s="27" t="n">
        <v>0.17521062</v>
      </c>
      <c r="O42" s="25" t="n">
        <v>0.23945333</v>
      </c>
      <c r="P42" s="25" t="n">
        <v>0.23487582</v>
      </c>
      <c r="Q42" s="25" t="n">
        <v>0.3000002</v>
      </c>
      <c r="R42" s="28" t="n">
        <v>0.21247924</v>
      </c>
    </row>
    <row r="43" customFormat="false" ht="13.5" hidden="false" customHeight="false" outlineLevel="0" collapsed="false">
      <c r="A43" s="23" t="n">
        <v>0.175</v>
      </c>
      <c r="B43" s="24" t="n">
        <v>0.14</v>
      </c>
      <c r="C43" s="25" t="n">
        <v>0.3463542</v>
      </c>
      <c r="D43" s="25" t="n">
        <v>0.3078369</v>
      </c>
      <c r="E43" s="25" t="n">
        <v>0.3463542</v>
      </c>
      <c r="F43" s="26" t="n">
        <v>0.2318278</v>
      </c>
      <c r="G43" s="24"/>
      <c r="H43" s="27"/>
      <c r="I43" s="25"/>
      <c r="J43" s="25"/>
      <c r="K43" s="25"/>
      <c r="L43" s="28"/>
      <c r="M43" s="24" t="n">
        <v>0.35000019</v>
      </c>
      <c r="N43" s="27" t="n">
        <v>0.19611705</v>
      </c>
      <c r="O43" s="25" t="n">
        <v>0.27936224</v>
      </c>
      <c r="P43" s="25" t="n">
        <v>0.26209299</v>
      </c>
      <c r="Q43" s="25" t="n">
        <v>0.35000025</v>
      </c>
      <c r="R43" s="28" t="n">
        <v>0.23700778</v>
      </c>
    </row>
    <row r="44" customFormat="false" ht="13.5" hidden="false" customHeight="false" outlineLevel="0" collapsed="false">
      <c r="A44" s="23" t="n">
        <v>0.2</v>
      </c>
      <c r="B44" s="24" t="n">
        <v>0.15</v>
      </c>
      <c r="C44" s="25" t="n">
        <v>0.3958334</v>
      </c>
      <c r="D44" s="25" t="n">
        <v>0.3344401</v>
      </c>
      <c r="E44" s="25" t="n">
        <v>0.3971355</v>
      </c>
      <c r="F44" s="26" t="n">
        <v>0.2622314</v>
      </c>
      <c r="G44" s="24"/>
      <c r="H44" s="27"/>
      <c r="I44" s="25"/>
      <c r="J44" s="25"/>
      <c r="K44" s="25"/>
      <c r="L44" s="28"/>
      <c r="M44" s="24" t="n">
        <v>0.40000023</v>
      </c>
      <c r="N44" s="27" t="n">
        <v>0.21505523</v>
      </c>
      <c r="O44" s="25" t="n">
        <v>0.31927114</v>
      </c>
      <c r="P44" s="25" t="n">
        <v>0.28782763</v>
      </c>
      <c r="Q44" s="25" t="n">
        <v>0.4000003</v>
      </c>
      <c r="R44" s="28" t="n">
        <v>0.25985722</v>
      </c>
    </row>
    <row r="45" customFormat="false" ht="13.5" hidden="false" customHeight="false" outlineLevel="0" collapsed="false">
      <c r="A45" s="23" t="n">
        <v>0.225</v>
      </c>
      <c r="B45" s="24" t="n">
        <v>0.154666666666667</v>
      </c>
      <c r="C45" s="25" t="n">
        <v>0.4453125</v>
      </c>
      <c r="D45" s="25" t="n">
        <v>0.3572429</v>
      </c>
      <c r="E45" s="25" t="n">
        <v>0.4466146</v>
      </c>
      <c r="F45" s="26" t="n">
        <v>0.2812338</v>
      </c>
      <c r="G45" s="24"/>
      <c r="H45" s="27"/>
      <c r="I45" s="25"/>
      <c r="J45" s="25"/>
      <c r="K45" s="25"/>
      <c r="L45" s="28"/>
      <c r="M45" s="24" t="n">
        <v>0.45000027</v>
      </c>
      <c r="N45" s="27" t="n">
        <v>0.23218571</v>
      </c>
      <c r="O45" s="25" t="n">
        <v>0.35918005</v>
      </c>
      <c r="P45" s="25" t="n">
        <v>0.31217478</v>
      </c>
      <c r="Q45" s="25" t="n">
        <v>0.45000035</v>
      </c>
      <c r="R45" s="28" t="n">
        <v>0.28136551</v>
      </c>
    </row>
    <row r="46" customFormat="false" ht="13.5" hidden="false" customHeight="false" outlineLevel="0" collapsed="false">
      <c r="A46" s="23" t="n">
        <v>0.25</v>
      </c>
      <c r="B46" s="24" t="n">
        <v>0.159333333333333</v>
      </c>
      <c r="C46" s="25" t="n">
        <v>0.4973959</v>
      </c>
      <c r="D46" s="25" t="n">
        <v>0.383846</v>
      </c>
      <c r="E46" s="25" t="n">
        <v>0.4973959</v>
      </c>
      <c r="F46" s="26" t="n">
        <v>0.3040365</v>
      </c>
      <c r="G46" s="24"/>
      <c r="H46" s="27"/>
      <c r="I46" s="25"/>
      <c r="J46" s="25"/>
      <c r="K46" s="25"/>
      <c r="L46" s="28"/>
      <c r="M46" s="24" t="n">
        <v>0.50000032</v>
      </c>
      <c r="N46" s="27" t="n">
        <v>0.24770638</v>
      </c>
      <c r="O46" s="25" t="n">
        <v>0.39908895</v>
      </c>
      <c r="P46" s="25" t="n">
        <v>0.33513857</v>
      </c>
      <c r="Q46" s="25" t="n">
        <v>0.5000004</v>
      </c>
      <c r="R46" s="28" t="n">
        <v>0.3018232</v>
      </c>
    </row>
    <row r="47" customFormat="false" ht="13.5" hidden="false" customHeight="false" outlineLevel="0" collapsed="false">
      <c r="A47" s="23" t="n">
        <v>0.275001666666667</v>
      </c>
      <c r="B47" s="24" t="n">
        <v>0.165333333333333</v>
      </c>
      <c r="C47" s="25" t="n">
        <v>0.5481771</v>
      </c>
      <c r="D47" s="25" t="n">
        <v>0.4066488</v>
      </c>
      <c r="E47" s="25" t="n">
        <v>0.546875</v>
      </c>
      <c r="F47" s="26" t="n">
        <v>0.3230388</v>
      </c>
      <c r="G47" s="24"/>
      <c r="H47" s="27"/>
      <c r="I47" s="25"/>
      <c r="J47" s="25"/>
      <c r="K47" s="25"/>
      <c r="L47" s="28"/>
      <c r="M47" s="24" t="n">
        <v>0.55000036</v>
      </c>
      <c r="N47" s="27" t="n">
        <v>0.26186294</v>
      </c>
      <c r="O47" s="25" t="n">
        <v>0.43899786</v>
      </c>
      <c r="P47" s="25" t="n">
        <v>0.35671039</v>
      </c>
      <c r="Q47" s="25" t="n">
        <v>0.55000045</v>
      </c>
      <c r="R47" s="28" t="n">
        <v>0.32148484</v>
      </c>
    </row>
    <row r="48" customFormat="false" ht="13.5" hidden="false" customHeight="false" outlineLevel="0" collapsed="false">
      <c r="A48" s="23" t="n">
        <v>0.3</v>
      </c>
      <c r="B48" s="24" t="n">
        <v>0.174</v>
      </c>
      <c r="C48" s="25" t="n">
        <v>0.5976562</v>
      </c>
      <c r="D48" s="25" t="n">
        <v>0.433252</v>
      </c>
      <c r="E48" s="25" t="n">
        <v>0.5976562</v>
      </c>
      <c r="F48" s="26" t="n">
        <v>0.342041</v>
      </c>
      <c r="G48" s="24"/>
      <c r="H48" s="27"/>
      <c r="I48" s="25"/>
      <c r="J48" s="25"/>
      <c r="K48" s="25"/>
      <c r="L48" s="28"/>
      <c r="M48" s="24" t="n">
        <v>0.6000004</v>
      </c>
      <c r="N48" s="27" t="n">
        <v>0.27495746</v>
      </c>
      <c r="O48" s="25" t="n">
        <v>0.47890676</v>
      </c>
      <c r="P48" s="25" t="n">
        <v>0.37693337</v>
      </c>
      <c r="Q48" s="25" t="n">
        <v>0.6000005</v>
      </c>
      <c r="R48" s="28" t="n">
        <v>0.3405778</v>
      </c>
    </row>
    <row r="49" customFormat="false" ht="13.5" hidden="false" customHeight="false" outlineLevel="0" collapsed="false">
      <c r="A49" s="23" t="n">
        <v>0.325</v>
      </c>
      <c r="B49" s="24" t="n">
        <v>0.181333333333333</v>
      </c>
      <c r="C49" s="25" t="n">
        <v>0.6484375</v>
      </c>
      <c r="D49" s="25" t="n">
        <v>0.4560547</v>
      </c>
      <c r="E49" s="25" t="n">
        <v>0.6484375</v>
      </c>
      <c r="F49" s="26" t="n">
        <v>0.3610433</v>
      </c>
      <c r="G49" s="24"/>
      <c r="H49" s="27"/>
      <c r="I49" s="25"/>
      <c r="J49" s="25"/>
      <c r="K49" s="25"/>
      <c r="L49" s="28"/>
      <c r="M49" s="24" t="n">
        <v>0.65000044</v>
      </c>
      <c r="N49" s="27" t="n">
        <v>0.28735575</v>
      </c>
      <c r="O49" s="25" t="n">
        <v>0.51881567</v>
      </c>
      <c r="P49" s="25" t="n">
        <v>0.39595079</v>
      </c>
      <c r="Q49" s="25" t="n">
        <v>0.65000055</v>
      </c>
      <c r="R49" s="28" t="n">
        <v>0.35930906</v>
      </c>
    </row>
    <row r="50" customFormat="false" ht="13.5" hidden="false" customHeight="false" outlineLevel="0" collapsed="false">
      <c r="A50" s="23" t="n">
        <v>0.35</v>
      </c>
      <c r="B50" s="24" t="n">
        <v>0.19</v>
      </c>
      <c r="C50" s="25" t="n">
        <v>0.6966146</v>
      </c>
      <c r="D50" s="25" t="n">
        <v>0.475057</v>
      </c>
      <c r="E50" s="25" t="n">
        <v>0.6992188</v>
      </c>
      <c r="F50" s="26" t="n">
        <v>0.3800456</v>
      </c>
      <c r="G50" s="24"/>
      <c r="H50" s="27"/>
      <c r="I50" s="25"/>
      <c r="J50" s="25"/>
      <c r="K50" s="25"/>
      <c r="L50" s="28"/>
      <c r="M50" s="24" t="n">
        <v>0.70000048</v>
      </c>
      <c r="N50" s="27" t="n">
        <v>0.29949365</v>
      </c>
      <c r="O50" s="25" t="n">
        <v>0.55872457</v>
      </c>
      <c r="P50" s="25" t="n">
        <v>0.41403483</v>
      </c>
      <c r="Q50" s="25" t="n">
        <v>0.7000006</v>
      </c>
      <c r="R50" s="28" t="n">
        <v>0.37787059</v>
      </c>
    </row>
    <row r="51" customFormat="false" ht="13.5" hidden="false" customHeight="false" outlineLevel="0" collapsed="false">
      <c r="A51" s="23" t="n">
        <v>0.375</v>
      </c>
      <c r="B51" s="24" t="n">
        <v>0.199333333333333</v>
      </c>
      <c r="C51" s="25" t="n">
        <v>0.75</v>
      </c>
      <c r="D51" s="25" t="n">
        <v>0.5016602</v>
      </c>
      <c r="E51" s="25" t="n">
        <v>0.748698</v>
      </c>
      <c r="F51" s="26" t="n">
        <v>0.3990479</v>
      </c>
      <c r="G51" s="24"/>
      <c r="H51" s="27"/>
      <c r="I51" s="25"/>
      <c r="J51" s="25"/>
      <c r="K51" s="25"/>
      <c r="L51" s="28"/>
      <c r="M51" s="24" t="n">
        <v>0.75000052</v>
      </c>
      <c r="N51" s="27" t="n">
        <v>0.31188274</v>
      </c>
      <c r="O51" s="25" t="n">
        <v>0.59863348</v>
      </c>
      <c r="P51" s="25" t="n">
        <v>0.43159084</v>
      </c>
      <c r="Q51" s="25" t="n">
        <v>0.75000065</v>
      </c>
      <c r="R51" s="28" t="n">
        <v>0.39644356</v>
      </c>
    </row>
    <row r="52" customFormat="false" ht="13.5" hidden="false" customHeight="false" outlineLevel="0" collapsed="false">
      <c r="A52" s="23" t="n">
        <v>0.400001666666667</v>
      </c>
      <c r="B52" s="24" t="n">
        <v>0.208</v>
      </c>
      <c r="C52" s="25" t="n">
        <v>0.7981771</v>
      </c>
      <c r="D52" s="25" t="n">
        <v>0.5282634</v>
      </c>
      <c r="E52" s="25" t="n">
        <v>0.7994792</v>
      </c>
      <c r="F52" s="26" t="n">
        <v>0.4180502</v>
      </c>
      <c r="G52" s="24"/>
      <c r="H52" s="27"/>
      <c r="I52" s="25"/>
      <c r="J52" s="25"/>
      <c r="K52" s="25"/>
      <c r="L52" s="28"/>
      <c r="M52" s="24" t="n">
        <v>0.80000057</v>
      </c>
      <c r="N52" s="27" t="n">
        <v>0.32511546</v>
      </c>
      <c r="O52" s="25" t="n">
        <v>0.63854238</v>
      </c>
      <c r="P52" s="25" t="n">
        <v>0.44913112</v>
      </c>
      <c r="Q52" s="25" t="n">
        <v>0.8000007</v>
      </c>
      <c r="R52" s="28" t="n">
        <v>0.41520178</v>
      </c>
    </row>
    <row r="53" customFormat="false" ht="13.5" hidden="false" customHeight="false" outlineLevel="0" collapsed="false">
      <c r="A53" s="23" t="n">
        <v>0.425001666666667</v>
      </c>
      <c r="B53" s="24" t="n">
        <v>0.213333333333333</v>
      </c>
      <c r="C53" s="25"/>
      <c r="D53" s="25"/>
      <c r="E53" s="25" t="n">
        <v>0.8502605</v>
      </c>
      <c r="F53" s="26" t="n">
        <v>0.4370524</v>
      </c>
      <c r="G53" s="24"/>
      <c r="H53" s="27"/>
      <c r="I53" s="25"/>
      <c r="J53" s="25"/>
      <c r="K53" s="25"/>
      <c r="L53" s="28"/>
      <c r="M53" s="24" t="n">
        <v>0.85000061</v>
      </c>
      <c r="N53" s="27" t="n">
        <v>0.33986985</v>
      </c>
      <c r="O53" s="25" t="n">
        <v>0.67845129</v>
      </c>
      <c r="P53" s="25" t="n">
        <v>0.46721054</v>
      </c>
      <c r="Q53" s="25" t="n">
        <v>0.85000075</v>
      </c>
      <c r="R53" s="28" t="n">
        <v>0.4343144</v>
      </c>
    </row>
    <row r="54" customFormat="false" ht="13.5" hidden="false" customHeight="false" outlineLevel="0" collapsed="false">
      <c r="A54" s="23" t="n">
        <v>0.45</v>
      </c>
      <c r="B54" s="24" t="n">
        <v>0.222666666666667</v>
      </c>
      <c r="C54" s="25"/>
      <c r="D54" s="25"/>
      <c r="E54" s="25" t="n">
        <v>0.9010417</v>
      </c>
      <c r="F54" s="26" t="n">
        <v>0.4522542</v>
      </c>
      <c r="G54" s="24"/>
      <c r="H54" s="27"/>
      <c r="I54" s="25"/>
      <c r="J54" s="25"/>
      <c r="K54" s="25"/>
      <c r="L54" s="28"/>
      <c r="M54" s="24" t="n">
        <v>0.90000065</v>
      </c>
      <c r="N54" s="27" t="n">
        <v>0.35691406</v>
      </c>
      <c r="O54" s="25" t="n">
        <v>0.71836019</v>
      </c>
      <c r="P54" s="25" t="n">
        <v>0.48631488</v>
      </c>
      <c r="Q54" s="25" t="n">
        <v>0.9000008</v>
      </c>
      <c r="R54" s="28" t="n">
        <v>0.45394815</v>
      </c>
    </row>
    <row r="55" customFormat="false" ht="13.5" hidden="false" customHeight="false" outlineLevel="0" collapsed="false">
      <c r="A55" s="23" t="n">
        <v>0.475</v>
      </c>
      <c r="B55" s="24" t="n">
        <v>0.23</v>
      </c>
      <c r="C55" s="25"/>
      <c r="D55" s="25"/>
      <c r="E55" s="25" t="n">
        <v>0.9505209</v>
      </c>
      <c r="F55" s="26" t="n">
        <v>0.4712565</v>
      </c>
      <c r="G55" s="24"/>
      <c r="H55" s="27"/>
      <c r="I55" s="25"/>
      <c r="J55" s="25"/>
      <c r="K55" s="25"/>
      <c r="L55" s="28"/>
      <c r="M55" s="24" t="n">
        <v>0.95000069</v>
      </c>
      <c r="N55" s="27" t="n">
        <v>0.37711061</v>
      </c>
      <c r="O55" s="25" t="n">
        <v>0.7582691</v>
      </c>
      <c r="P55" s="25" t="n">
        <v>0.50669097</v>
      </c>
      <c r="Q55" s="25" t="n">
        <v>0.95000085</v>
      </c>
      <c r="R55" s="28" t="n">
        <v>0.47426919</v>
      </c>
    </row>
    <row r="56" customFormat="false" ht="13.5" hidden="false" customHeight="false" outlineLevel="0" collapsed="false">
      <c r="A56" s="23" t="n">
        <v>0.500001666666667</v>
      </c>
      <c r="B56" s="24" t="n">
        <v>0.239333333333333</v>
      </c>
      <c r="C56" s="25"/>
      <c r="D56" s="25"/>
      <c r="E56" s="25" t="n">
        <v>1</v>
      </c>
      <c r="F56" s="26" t="n">
        <v>0.4940593</v>
      </c>
      <c r="G56" s="24"/>
      <c r="H56" s="27"/>
      <c r="I56" s="25"/>
      <c r="J56" s="25"/>
      <c r="K56" s="24"/>
      <c r="L56" s="28"/>
      <c r="M56" s="24" t="n">
        <v>0.99999983</v>
      </c>
      <c r="N56" s="27" t="n">
        <v>0.40142001</v>
      </c>
      <c r="O56" s="25" t="n">
        <v>0.7981771</v>
      </c>
      <c r="P56" s="25" t="n">
        <v>0.52810559</v>
      </c>
      <c r="Q56" s="24" t="n">
        <v>1</v>
      </c>
      <c r="R56" s="28" t="n">
        <v>0.49544425</v>
      </c>
    </row>
    <row r="57" customFormat="false" ht="13.5" hidden="false" customHeight="false" outlineLevel="0" collapsed="false">
      <c r="A57" s="23" t="n">
        <v>0.5250015</v>
      </c>
      <c r="B57" s="24" t="n">
        <v>0.247333333333333</v>
      </c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/>
      <c r="N57" s="25"/>
      <c r="O57" s="25"/>
      <c r="P57" s="25"/>
      <c r="Q57" s="25"/>
      <c r="R57" s="26"/>
    </row>
    <row r="58" customFormat="false" ht="13.5" hidden="false" customHeight="false" outlineLevel="0" collapsed="false">
      <c r="A58" s="23" t="n">
        <v>0.55</v>
      </c>
      <c r="B58" s="24" t="n">
        <v>0.254666666666667</v>
      </c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/>
      <c r="N58" s="25"/>
      <c r="O58" s="25"/>
      <c r="P58" s="25"/>
      <c r="Q58" s="25"/>
      <c r="R58" s="26"/>
    </row>
    <row r="59" customFormat="false" ht="13.5" hidden="false" customHeight="false" outlineLevel="0" collapsed="false">
      <c r="A59" s="23" t="n">
        <v>0.575001666666667</v>
      </c>
      <c r="B59" s="24" t="n">
        <v>0.260666666666667</v>
      </c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/>
      <c r="N59" s="25"/>
      <c r="O59" s="25"/>
      <c r="P59" s="25"/>
      <c r="Q59" s="25"/>
      <c r="R59" s="26"/>
    </row>
    <row r="60" customFormat="false" ht="13.5" hidden="false" customHeight="false" outlineLevel="0" collapsed="false">
      <c r="A60" s="23" t="n">
        <v>0.600001666666667</v>
      </c>
      <c r="B60" s="24" t="n">
        <v>0.269333333333333</v>
      </c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/>
      <c r="N60" s="25"/>
      <c r="O60" s="25"/>
      <c r="P60" s="25"/>
      <c r="Q60" s="25"/>
      <c r="R60" s="26"/>
    </row>
    <row r="61" customFormat="false" ht="13.5" hidden="false" customHeight="false" outlineLevel="0" collapsed="false">
      <c r="A61" s="23" t="n">
        <v>0.624999833333333</v>
      </c>
      <c r="B61" s="24" t="n">
        <v>0.274666666666667</v>
      </c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/>
      <c r="N61" s="25"/>
      <c r="O61" s="25"/>
      <c r="P61" s="25"/>
      <c r="Q61" s="25"/>
      <c r="R61" s="26"/>
    </row>
    <row r="62" customFormat="false" ht="13.5" hidden="false" customHeight="false" outlineLevel="0" collapsed="false">
      <c r="A62" s="23" t="n">
        <v>0.649999833333333</v>
      </c>
      <c r="B62" s="24" t="n">
        <v>0.284666666666667</v>
      </c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/>
      <c r="N62" s="25"/>
      <c r="O62" s="25"/>
      <c r="P62" s="25"/>
      <c r="Q62" s="25"/>
      <c r="R62" s="26"/>
    </row>
    <row r="63" customFormat="false" ht="13.5" hidden="false" customHeight="false" outlineLevel="0" collapsed="false">
      <c r="A63" s="23" t="n">
        <v>0.675</v>
      </c>
      <c r="B63" s="24" t="n">
        <v>0.292666666666667</v>
      </c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/>
      <c r="N63" s="25"/>
      <c r="O63" s="25"/>
      <c r="P63" s="25"/>
      <c r="Q63" s="25"/>
      <c r="R63" s="26"/>
    </row>
    <row r="64" customFormat="false" ht="13.5" hidden="false" customHeight="false" outlineLevel="0" collapsed="false">
      <c r="A64" s="23" t="n">
        <v>0.7</v>
      </c>
      <c r="B64" s="24" t="n">
        <v>0.302</v>
      </c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/>
      <c r="N64" s="25"/>
      <c r="O64" s="25"/>
      <c r="P64" s="25"/>
      <c r="Q64" s="25"/>
      <c r="R64" s="26"/>
    </row>
    <row r="65" customFormat="false" ht="13.5" hidden="false" customHeight="false" outlineLevel="0" collapsed="false">
      <c r="A65" s="23" t="n">
        <v>0.725</v>
      </c>
      <c r="B65" s="24" t="n">
        <v>0.308666666666667</v>
      </c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/>
      <c r="N65" s="25"/>
      <c r="O65" s="25"/>
      <c r="P65" s="25"/>
      <c r="Q65" s="25"/>
      <c r="R65" s="26"/>
    </row>
    <row r="66" customFormat="false" ht="13.5" hidden="false" customHeight="false" outlineLevel="0" collapsed="false">
      <c r="A66" s="23" t="n">
        <v>0.749999833333333</v>
      </c>
      <c r="B66" s="24" t="n">
        <v>0.316666666666667</v>
      </c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 t="n">
        <v>0.774999833333333</v>
      </c>
      <c r="B67" s="24" t="n">
        <v>0.322666666666667</v>
      </c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 t="n">
        <v>0.8000015</v>
      </c>
      <c r="B68" s="24" t="n">
        <v>0.330666666666667</v>
      </c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 t="n">
        <v>0.825</v>
      </c>
      <c r="B69" s="24" t="n">
        <v>0.339333333333333</v>
      </c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 t="n">
        <v>0.850001666666667</v>
      </c>
      <c r="B70" s="24" t="n">
        <v>0.346</v>
      </c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 t="n">
        <v>0.875001666666667</v>
      </c>
      <c r="B71" s="24" t="n">
        <v>0.354</v>
      </c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 t="n">
        <v>0.899999833333333</v>
      </c>
      <c r="B72" s="24" t="n">
        <v>0.361333333333333</v>
      </c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 t="n">
        <v>0.924999833333333</v>
      </c>
      <c r="B73" s="24" t="n">
        <v>0.365333333333333</v>
      </c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 t="n">
        <v>0.950001666666667</v>
      </c>
      <c r="B74" s="24" t="n">
        <v>0.377333333333333</v>
      </c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 t="n">
        <v>0.975</v>
      </c>
      <c r="B75" s="24" t="n">
        <v>0.384666666666667</v>
      </c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 t="n">
        <v>0.999999833333333</v>
      </c>
      <c r="B76" s="24" t="n">
        <v>0.392666666666667</v>
      </c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P5" activeCellId="0" sqref="P5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2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4" t="s">
        <v>28</v>
      </c>
      <c r="C16" s="15" t="s">
        <v>29</v>
      </c>
      <c r="D16" s="16" t="s">
        <v>30</v>
      </c>
    </row>
    <row r="17" customFormat="false" ht="13.5" hidden="false" customHeight="false" outlineLevel="0" collapsed="false">
      <c r="B17" s="14" t="n">
        <v>1</v>
      </c>
      <c r="C17" s="33" t="n">
        <v>-2.4634E-010</v>
      </c>
      <c r="D17" s="34" t="n">
        <v>-16.008</v>
      </c>
    </row>
    <row r="18" customFormat="false" ht="13.5" hidden="false" customHeight="false" outlineLevel="0" collapsed="false">
      <c r="B18" s="14" t="n">
        <v>2</v>
      </c>
      <c r="C18" s="33" t="n">
        <v>1.8902E-005</v>
      </c>
      <c r="D18" s="34" t="n">
        <v>11.573</v>
      </c>
    </row>
    <row r="19" customFormat="false" ht="13.5" hidden="false" customHeight="false" outlineLevel="0" collapsed="false">
      <c r="B19" s="14" t="n">
        <v>3</v>
      </c>
      <c r="C19" s="35" t="n">
        <v>0.06942</v>
      </c>
      <c r="D19" s="36" t="n">
        <v>2.7071</v>
      </c>
    </row>
    <row r="20" customFormat="false" ht="14.25" hidden="false" customHeight="false" outlineLevel="0" collapsed="false">
      <c r="B20" s="37" t="n">
        <v>4</v>
      </c>
      <c r="C20" s="38" t="n">
        <v>676.97</v>
      </c>
      <c r="D20" s="39" t="n">
        <v>0.00047128</v>
      </c>
    </row>
    <row r="21" customFormat="false" ht="13.5" hidden="false" customHeight="false" outlineLevel="0" collapsed="false">
      <c r="B21" s="40"/>
      <c r="C21" s="41"/>
    </row>
    <row r="22" customFormat="false" ht="13.5" hidden="false" customHeight="false" outlineLevel="0" collapsed="false">
      <c r="B22" s="40"/>
      <c r="C22" s="42"/>
    </row>
    <row r="23" customFormat="false" ht="13.5" hidden="false" customHeight="false" outlineLevel="0" collapsed="false">
      <c r="B23" s="40"/>
      <c r="C23" s="42"/>
    </row>
    <row r="24" customFormat="false" ht="13.5" hidden="false" customHeight="false" outlineLevel="0" collapsed="false">
      <c r="B24" s="40"/>
      <c r="C24" s="42"/>
    </row>
    <row r="25" customFormat="false" ht="13.5" hidden="false" customHeight="false" outlineLevel="0" collapsed="false">
      <c r="B25" s="40"/>
      <c r="C25" s="42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" t="s">
        <v>20</v>
      </c>
      <c r="H33" s="1"/>
      <c r="I33" s="1"/>
      <c r="J33" s="1"/>
      <c r="K33" s="1"/>
      <c r="L33" s="1"/>
      <c r="M33" s="13" t="s">
        <v>21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2</v>
      </c>
      <c r="B34" s="14"/>
      <c r="C34" s="15" t="s">
        <v>23</v>
      </c>
      <c r="D34" s="15"/>
      <c r="E34" s="16" t="s">
        <v>24</v>
      </c>
      <c r="F34" s="16"/>
      <c r="G34" s="14" t="s">
        <v>22</v>
      </c>
      <c r="H34" s="14"/>
      <c r="I34" s="15" t="s">
        <v>23</v>
      </c>
      <c r="J34" s="15"/>
      <c r="K34" s="16" t="s">
        <v>24</v>
      </c>
      <c r="L34" s="16"/>
      <c r="M34" s="17" t="s">
        <v>22</v>
      </c>
      <c r="N34" s="17"/>
      <c r="O34" s="15" t="s">
        <v>23</v>
      </c>
      <c r="P34" s="15"/>
      <c r="Q34" s="16" t="s">
        <v>24</v>
      </c>
      <c r="R34" s="16"/>
    </row>
    <row r="35" customFormat="false" ht="13.5" hidden="false" customHeight="false" outlineLevel="0" collapsed="false">
      <c r="A35" s="18" t="s">
        <v>25</v>
      </c>
      <c r="B35" s="19" t="s">
        <v>26</v>
      </c>
      <c r="C35" s="20" t="s">
        <v>25</v>
      </c>
      <c r="D35" s="20" t="s">
        <v>26</v>
      </c>
      <c r="E35" s="20" t="s">
        <v>25</v>
      </c>
      <c r="F35" s="21" t="s">
        <v>26</v>
      </c>
      <c r="G35" s="18" t="s">
        <v>25</v>
      </c>
      <c r="H35" s="20" t="s">
        <v>26</v>
      </c>
      <c r="I35" s="20" t="s">
        <v>25</v>
      </c>
      <c r="J35" s="20" t="s">
        <v>26</v>
      </c>
      <c r="K35" s="20" t="s">
        <v>25</v>
      </c>
      <c r="L35" s="22" t="s">
        <v>26</v>
      </c>
      <c r="M35" s="20" t="s">
        <v>25</v>
      </c>
      <c r="N35" s="20" t="s">
        <v>26</v>
      </c>
      <c r="O35" s="20" t="s">
        <v>25</v>
      </c>
      <c r="P35" s="20" t="s">
        <v>26</v>
      </c>
      <c r="Q35" s="20" t="s">
        <v>25</v>
      </c>
      <c r="R35" s="22" t="s">
        <v>26</v>
      </c>
    </row>
    <row r="36" customFormat="false" ht="13.5" hidden="false" customHeight="false" outlineLevel="0" collapsed="false">
      <c r="A36" s="23" t="n">
        <v>0</v>
      </c>
      <c r="B36" s="24" t="n">
        <v>-0.024</v>
      </c>
      <c r="C36" s="25" t="n">
        <v>0</v>
      </c>
      <c r="D36" s="25" t="n">
        <v>0</v>
      </c>
      <c r="E36" s="25" t="n">
        <v>-0.00130209999999997</v>
      </c>
      <c r="F36" s="26" t="n">
        <v>0.0038005</v>
      </c>
      <c r="G36" s="24"/>
      <c r="H36" s="27"/>
      <c r="I36" s="25"/>
      <c r="J36" s="25"/>
      <c r="K36" s="25"/>
      <c r="L36" s="28"/>
      <c r="M36" s="24" t="n">
        <v>0</v>
      </c>
      <c r="N36" s="43" t="n">
        <v>0</v>
      </c>
      <c r="O36" s="25" t="n">
        <v>0</v>
      </c>
      <c r="P36" s="44" t="n">
        <v>0</v>
      </c>
      <c r="Q36" s="25" t="n">
        <v>0</v>
      </c>
      <c r="R36" s="45" t="n">
        <v>0</v>
      </c>
    </row>
    <row r="37" customFormat="false" ht="13.5" hidden="false" customHeight="false" outlineLevel="0" collapsed="false">
      <c r="A37" s="23" t="n">
        <v>0.0250016666666667</v>
      </c>
      <c r="B37" s="24" t="n">
        <v>0.028</v>
      </c>
      <c r="C37" s="25" t="n">
        <v>0.0429687999999999</v>
      </c>
      <c r="D37" s="25" t="n">
        <v>0.041805</v>
      </c>
      <c r="E37" s="25" t="n">
        <v>0.0442708999999999</v>
      </c>
      <c r="F37" s="26" t="n">
        <v>0.041805</v>
      </c>
      <c r="G37" s="24"/>
      <c r="H37" s="27"/>
      <c r="I37" s="25"/>
      <c r="J37" s="25"/>
      <c r="K37" s="25"/>
      <c r="L37" s="28"/>
      <c r="M37" s="24" t="n">
        <v>0.04999999</v>
      </c>
      <c r="N37" s="27" t="n">
        <v>0.03581639</v>
      </c>
      <c r="O37" s="25" t="n">
        <v>0.03990886</v>
      </c>
      <c r="P37" s="25" t="n">
        <v>0.05624546</v>
      </c>
      <c r="Q37" s="25" t="n">
        <v>0.05</v>
      </c>
      <c r="R37" s="28" t="n">
        <v>0.04718729</v>
      </c>
    </row>
    <row r="38" customFormat="false" ht="13.5" hidden="false" customHeight="false" outlineLevel="0" collapsed="false">
      <c r="A38" s="23" t="n">
        <v>0.05</v>
      </c>
      <c r="B38" s="24" t="n">
        <v>0.0653333333333333</v>
      </c>
      <c r="C38" s="25" t="n">
        <v>0.09375</v>
      </c>
      <c r="D38" s="25" t="n">
        <v>0.0912109</v>
      </c>
      <c r="E38" s="25" t="n">
        <v>0.09375</v>
      </c>
      <c r="F38" s="26" t="n">
        <v>0.0684082</v>
      </c>
      <c r="G38" s="24"/>
      <c r="H38" s="27"/>
      <c r="I38" s="25"/>
      <c r="J38" s="25"/>
      <c r="K38" s="25"/>
      <c r="L38" s="28"/>
      <c r="M38" s="24" t="n">
        <v>0.09999998</v>
      </c>
      <c r="N38" s="27" t="n">
        <v>0.06772342</v>
      </c>
      <c r="O38" s="25" t="n">
        <v>0.07981771</v>
      </c>
      <c r="P38" s="25" t="n">
        <v>0.10483061</v>
      </c>
      <c r="Q38" s="25" t="n">
        <v>0.1</v>
      </c>
      <c r="R38" s="28" t="n">
        <v>0.08826295</v>
      </c>
    </row>
    <row r="39" customFormat="false" ht="13.5" hidden="false" customHeight="false" outlineLevel="0" collapsed="false">
      <c r="A39" s="23" t="n">
        <v>0.0750016666666667</v>
      </c>
      <c r="B39" s="24" t="n">
        <v>0.0913333333333333</v>
      </c>
      <c r="C39" s="25" t="n">
        <v>0.1445312</v>
      </c>
      <c r="D39" s="25" t="n">
        <v>0.1520182</v>
      </c>
      <c r="E39" s="25" t="n">
        <v>0.1458334</v>
      </c>
      <c r="F39" s="26" t="n">
        <v>0.1064128</v>
      </c>
      <c r="G39" s="24"/>
      <c r="H39" s="27"/>
      <c r="I39" s="25"/>
      <c r="J39" s="25"/>
      <c r="K39" s="25"/>
      <c r="L39" s="28"/>
      <c r="M39" s="24" t="n">
        <v>0.15000002</v>
      </c>
      <c r="N39" s="27" t="n">
        <v>0.09640328</v>
      </c>
      <c r="O39" s="25" t="n">
        <v>0.11972662</v>
      </c>
      <c r="P39" s="25" t="n">
        <v>0.14731555</v>
      </c>
      <c r="Q39" s="25" t="n">
        <v>0.15000005</v>
      </c>
      <c r="R39" s="28" t="n">
        <v>0.12440479</v>
      </c>
    </row>
    <row r="40" customFormat="false" ht="13.5" hidden="false" customHeight="false" outlineLevel="0" collapsed="false">
      <c r="A40" s="23" t="n">
        <v>0.1</v>
      </c>
      <c r="B40" s="24" t="n">
        <v>0.107333333333333</v>
      </c>
      <c r="C40" s="25" t="n">
        <v>0.1940104</v>
      </c>
      <c r="D40" s="25" t="n">
        <v>0.1976237</v>
      </c>
      <c r="E40" s="25" t="n">
        <v>0.1953125</v>
      </c>
      <c r="F40" s="26" t="n">
        <v>0.1444173</v>
      </c>
      <c r="G40" s="24"/>
      <c r="H40" s="27"/>
      <c r="I40" s="25"/>
      <c r="J40" s="25"/>
      <c r="K40" s="25"/>
      <c r="L40" s="28"/>
      <c r="M40" s="24" t="n">
        <v>0.20000007</v>
      </c>
      <c r="N40" s="27" t="n">
        <v>0.12240556</v>
      </c>
      <c r="O40" s="25" t="n">
        <v>0.15963552</v>
      </c>
      <c r="P40" s="25" t="n">
        <v>0.18487129</v>
      </c>
      <c r="Q40" s="25" t="n">
        <v>0.2000001</v>
      </c>
      <c r="R40" s="28" t="n">
        <v>0.1565292</v>
      </c>
    </row>
    <row r="41" customFormat="false" ht="13.5" hidden="false" customHeight="false" outlineLevel="0" collapsed="false">
      <c r="A41" s="23" t="n">
        <v>0.125</v>
      </c>
      <c r="B41" s="24" t="n">
        <v>0.124</v>
      </c>
      <c r="C41" s="25" t="n">
        <v>0.2447917</v>
      </c>
      <c r="D41" s="25" t="n">
        <v>0.2394287</v>
      </c>
      <c r="E41" s="25" t="n">
        <v>0.2447917</v>
      </c>
      <c r="F41" s="26" t="n">
        <v>0.1786214</v>
      </c>
      <c r="G41" s="24"/>
      <c r="H41" s="27"/>
      <c r="I41" s="25"/>
      <c r="J41" s="25"/>
      <c r="K41" s="25"/>
      <c r="L41" s="28"/>
      <c r="M41" s="24" t="n">
        <v>0.25000011</v>
      </c>
      <c r="N41" s="27" t="n">
        <v>0.14617839</v>
      </c>
      <c r="O41" s="25" t="n">
        <v>0.19954443</v>
      </c>
      <c r="P41" s="25" t="n">
        <v>0.21839335</v>
      </c>
      <c r="Q41" s="25" t="n">
        <v>0.25000015</v>
      </c>
      <c r="R41" s="28" t="n">
        <v>0.18535993</v>
      </c>
    </row>
    <row r="42" customFormat="false" ht="13.5" hidden="false" customHeight="false" outlineLevel="0" collapsed="false">
      <c r="A42" s="23" t="n">
        <v>0.150001666666667</v>
      </c>
      <c r="B42" s="24" t="n">
        <v>0.129333333333333</v>
      </c>
      <c r="C42" s="25" t="n">
        <v>0.295573</v>
      </c>
      <c r="D42" s="25" t="n">
        <v>0.2736328</v>
      </c>
      <c r="E42" s="25" t="n">
        <v>0.295573</v>
      </c>
      <c r="F42" s="26" t="n">
        <v>0.2090251</v>
      </c>
      <c r="G42" s="24"/>
      <c r="H42" s="27"/>
      <c r="I42" s="25"/>
      <c r="J42" s="25"/>
      <c r="K42" s="25"/>
      <c r="L42" s="28"/>
      <c r="M42" s="24" t="n">
        <v>0.30000015</v>
      </c>
      <c r="N42" s="27" t="n">
        <v>0.16809176</v>
      </c>
      <c r="O42" s="25" t="n">
        <v>0.23945333</v>
      </c>
      <c r="P42" s="25" t="n">
        <v>0.24857837</v>
      </c>
      <c r="Q42" s="25" t="n">
        <v>0.3000002</v>
      </c>
      <c r="R42" s="28" t="n">
        <v>0.21147679</v>
      </c>
    </row>
    <row r="43" customFormat="false" ht="13.5" hidden="false" customHeight="false" outlineLevel="0" collapsed="false">
      <c r="A43" s="23" t="n">
        <v>0.175</v>
      </c>
      <c r="B43" s="24" t="n">
        <v>0.14</v>
      </c>
      <c r="C43" s="25" t="n">
        <v>0.3463542</v>
      </c>
      <c r="D43" s="25" t="n">
        <v>0.3078369</v>
      </c>
      <c r="E43" s="25" t="n">
        <v>0.3463542</v>
      </c>
      <c r="F43" s="26" t="n">
        <v>0.2318278</v>
      </c>
      <c r="G43" s="24"/>
      <c r="H43" s="27"/>
      <c r="I43" s="25"/>
      <c r="J43" s="25"/>
      <c r="K43" s="25"/>
      <c r="L43" s="28"/>
      <c r="M43" s="24" t="n">
        <v>0.35000019</v>
      </c>
      <c r="N43" s="27" t="n">
        <v>0.18845536</v>
      </c>
      <c r="O43" s="25" t="n">
        <v>0.27936224</v>
      </c>
      <c r="P43" s="25" t="n">
        <v>0.27597713</v>
      </c>
      <c r="Q43" s="25" t="n">
        <v>0.35000025</v>
      </c>
      <c r="R43" s="28" t="n">
        <v>0.23535125</v>
      </c>
    </row>
    <row r="44" customFormat="false" ht="13.5" hidden="false" customHeight="false" outlineLevel="0" collapsed="false">
      <c r="A44" s="23" t="n">
        <v>0.2</v>
      </c>
      <c r="B44" s="24" t="n">
        <v>0.15</v>
      </c>
      <c r="C44" s="25" t="n">
        <v>0.3958334</v>
      </c>
      <c r="D44" s="25" t="n">
        <v>0.3344401</v>
      </c>
      <c r="E44" s="25" t="n">
        <v>0.3971355</v>
      </c>
      <c r="F44" s="26" t="n">
        <v>0.2622314</v>
      </c>
      <c r="G44" s="24"/>
      <c r="H44" s="27"/>
      <c r="I44" s="25"/>
      <c r="J44" s="25"/>
      <c r="K44" s="25"/>
      <c r="L44" s="28"/>
      <c r="M44" s="24" t="n">
        <v>0.40000023</v>
      </c>
      <c r="N44" s="27" t="n">
        <v>0.20753259</v>
      </c>
      <c r="O44" s="25" t="n">
        <v>0.31927114</v>
      </c>
      <c r="P44" s="25" t="n">
        <v>0.30103202</v>
      </c>
      <c r="Q44" s="25" t="n">
        <v>0.4000003</v>
      </c>
      <c r="R44" s="28" t="n">
        <v>0.25737286</v>
      </c>
    </row>
    <row r="45" customFormat="false" ht="13.5" hidden="false" customHeight="false" outlineLevel="0" collapsed="false">
      <c r="A45" s="23" t="n">
        <v>0.225</v>
      </c>
      <c r="B45" s="24" t="n">
        <v>0.154666666666667</v>
      </c>
      <c r="C45" s="25" t="n">
        <v>0.4453125</v>
      </c>
      <c r="D45" s="25" t="n">
        <v>0.3572429</v>
      </c>
      <c r="E45" s="25" t="n">
        <v>0.4466146</v>
      </c>
      <c r="F45" s="26" t="n">
        <v>0.2812338</v>
      </c>
      <c r="G45" s="24"/>
      <c r="H45" s="27"/>
      <c r="I45" s="25"/>
      <c r="J45" s="25"/>
      <c r="K45" s="25"/>
      <c r="L45" s="28"/>
      <c r="M45" s="24" t="n">
        <v>0.45000027</v>
      </c>
      <c r="N45" s="27" t="n">
        <v>0.22555179</v>
      </c>
      <c r="O45" s="25" t="n">
        <v>0.35918005</v>
      </c>
      <c r="P45" s="25" t="n">
        <v>0.32410402</v>
      </c>
      <c r="Q45" s="25" t="n">
        <v>0.45000035</v>
      </c>
      <c r="R45" s="28" t="n">
        <v>0.27786933</v>
      </c>
    </row>
    <row r="46" customFormat="false" ht="13.5" hidden="false" customHeight="false" outlineLevel="0" collapsed="false">
      <c r="A46" s="23" t="n">
        <v>0.25</v>
      </c>
      <c r="B46" s="24" t="n">
        <v>0.159333333333333</v>
      </c>
      <c r="C46" s="25" t="n">
        <v>0.4973959</v>
      </c>
      <c r="D46" s="25" t="n">
        <v>0.383846</v>
      </c>
      <c r="E46" s="25" t="n">
        <v>0.4973959</v>
      </c>
      <c r="F46" s="26" t="n">
        <v>0.3040365</v>
      </c>
      <c r="G46" s="24"/>
      <c r="H46" s="27"/>
      <c r="I46" s="25"/>
      <c r="J46" s="25"/>
      <c r="K46" s="25"/>
      <c r="L46" s="28"/>
      <c r="M46" s="24" t="n">
        <v>0.50000032</v>
      </c>
      <c r="N46" s="27" t="n">
        <v>0.24271551</v>
      </c>
      <c r="O46" s="25" t="n">
        <v>0.39908895</v>
      </c>
      <c r="P46" s="25" t="n">
        <v>0.34549287</v>
      </c>
      <c r="Q46" s="25" t="n">
        <v>0.5000004</v>
      </c>
      <c r="R46" s="28" t="n">
        <v>0.29712231</v>
      </c>
    </row>
    <row r="47" customFormat="false" ht="13.5" hidden="false" customHeight="false" outlineLevel="0" collapsed="false">
      <c r="A47" s="23" t="n">
        <v>0.275001666666667</v>
      </c>
      <c r="B47" s="24" t="n">
        <v>0.165333333333333</v>
      </c>
      <c r="C47" s="25" t="n">
        <v>0.5481771</v>
      </c>
      <c r="D47" s="25" t="n">
        <v>0.4066488</v>
      </c>
      <c r="E47" s="25" t="n">
        <v>0.546875</v>
      </c>
      <c r="F47" s="26" t="n">
        <v>0.3230388</v>
      </c>
      <c r="G47" s="24"/>
      <c r="H47" s="27"/>
      <c r="I47" s="25"/>
      <c r="J47" s="25"/>
      <c r="K47" s="25"/>
      <c r="L47" s="28"/>
      <c r="M47" s="24" t="n">
        <v>0.55000036</v>
      </c>
      <c r="N47" s="27" t="n">
        <v>0.25920848</v>
      </c>
      <c r="O47" s="25" t="n">
        <v>0.43899786</v>
      </c>
      <c r="P47" s="25" t="n">
        <v>0.36545272</v>
      </c>
      <c r="Q47" s="25" t="n">
        <v>0.55000045</v>
      </c>
      <c r="R47" s="28" t="n">
        <v>0.31537999</v>
      </c>
    </row>
    <row r="48" customFormat="false" ht="13.5" hidden="false" customHeight="false" outlineLevel="0" collapsed="false">
      <c r="A48" s="23" t="n">
        <v>0.3</v>
      </c>
      <c r="B48" s="24" t="n">
        <v>0.174</v>
      </c>
      <c r="C48" s="25" t="n">
        <v>0.5976562</v>
      </c>
      <c r="D48" s="25" t="n">
        <v>0.433252</v>
      </c>
      <c r="E48" s="25" t="n">
        <v>0.5976562</v>
      </c>
      <c r="F48" s="26" t="n">
        <v>0.342041</v>
      </c>
      <c r="G48" s="24"/>
      <c r="H48" s="27"/>
      <c r="I48" s="25"/>
      <c r="J48" s="25"/>
      <c r="K48" s="25"/>
      <c r="L48" s="28"/>
      <c r="M48" s="24" t="n">
        <v>0.6000004</v>
      </c>
      <c r="N48" s="27" t="n">
        <v>0.27520461</v>
      </c>
      <c r="O48" s="25" t="n">
        <v>0.47890676</v>
      </c>
      <c r="P48" s="25" t="n">
        <v>0.38420568</v>
      </c>
      <c r="Q48" s="25" t="n">
        <v>0.6000005</v>
      </c>
      <c r="R48" s="28" t="n">
        <v>0.33286767</v>
      </c>
    </row>
    <row r="49" customFormat="false" ht="13.5" hidden="false" customHeight="false" outlineLevel="0" collapsed="false">
      <c r="A49" s="23" t="n">
        <v>0.325</v>
      </c>
      <c r="B49" s="24" t="n">
        <v>0.181333333333333</v>
      </c>
      <c r="C49" s="25" t="n">
        <v>0.6484375</v>
      </c>
      <c r="D49" s="25" t="n">
        <v>0.4560547</v>
      </c>
      <c r="E49" s="25" t="n">
        <v>0.6484375</v>
      </c>
      <c r="F49" s="26" t="n">
        <v>0.3610433</v>
      </c>
      <c r="G49" s="24"/>
      <c r="H49" s="27"/>
      <c r="I49" s="25"/>
      <c r="J49" s="25"/>
      <c r="K49" s="25"/>
      <c r="L49" s="28"/>
      <c r="M49" s="24" t="n">
        <v>0.65000044</v>
      </c>
      <c r="N49" s="27" t="n">
        <v>0.29087356</v>
      </c>
      <c r="O49" s="25" t="n">
        <v>0.51881567</v>
      </c>
      <c r="P49" s="25" t="n">
        <v>0.40195545</v>
      </c>
      <c r="Q49" s="25" t="n">
        <v>0.65000055</v>
      </c>
      <c r="R49" s="28" t="n">
        <v>0.34979696</v>
      </c>
    </row>
    <row r="50" customFormat="false" ht="13.5" hidden="false" customHeight="false" outlineLevel="0" collapsed="false">
      <c r="A50" s="23" t="n">
        <v>0.35</v>
      </c>
      <c r="B50" s="24" t="n">
        <v>0.19</v>
      </c>
      <c r="C50" s="25" t="n">
        <v>0.6966146</v>
      </c>
      <c r="D50" s="25" t="n">
        <v>0.475057</v>
      </c>
      <c r="E50" s="25" t="n">
        <v>0.6992188</v>
      </c>
      <c r="F50" s="26" t="n">
        <v>0.3800456</v>
      </c>
      <c r="G50" s="24"/>
      <c r="H50" s="27"/>
      <c r="I50" s="25"/>
      <c r="J50" s="25"/>
      <c r="K50" s="25"/>
      <c r="L50" s="28"/>
      <c r="M50" s="24" t="n">
        <v>0.70000048</v>
      </c>
      <c r="N50" s="27" t="n">
        <v>0.30638704</v>
      </c>
      <c r="O50" s="25" t="n">
        <v>0.55872457</v>
      </c>
      <c r="P50" s="25" t="n">
        <v>0.41890453</v>
      </c>
      <c r="Q50" s="25" t="n">
        <v>0.7000006</v>
      </c>
      <c r="R50" s="28" t="n">
        <v>0.36637404</v>
      </c>
    </row>
    <row r="51" customFormat="false" ht="13.5" hidden="false" customHeight="false" outlineLevel="0" collapsed="false">
      <c r="A51" s="23" t="n">
        <v>0.375</v>
      </c>
      <c r="B51" s="24" t="n">
        <v>0.199333333333333</v>
      </c>
      <c r="C51" s="25" t="n">
        <v>0.75</v>
      </c>
      <c r="D51" s="25" t="n">
        <v>0.5016602</v>
      </c>
      <c r="E51" s="25" t="n">
        <v>0.748698</v>
      </c>
      <c r="F51" s="26" t="n">
        <v>0.3990479</v>
      </c>
      <c r="G51" s="24"/>
      <c r="H51" s="27"/>
      <c r="I51" s="25"/>
      <c r="J51" s="25"/>
      <c r="K51" s="25"/>
      <c r="L51" s="28"/>
      <c r="M51" s="24" t="n">
        <v>0.75000052</v>
      </c>
      <c r="N51" s="27" t="n">
        <v>0.32192512</v>
      </c>
      <c r="O51" s="25" t="n">
        <v>0.59863348</v>
      </c>
      <c r="P51" s="25" t="n">
        <v>0.43528071</v>
      </c>
      <c r="Q51" s="25" t="n">
        <v>0.75000065</v>
      </c>
      <c r="R51" s="28" t="n">
        <v>0.3828075</v>
      </c>
    </row>
    <row r="52" customFormat="false" ht="13.5" hidden="false" customHeight="false" outlineLevel="0" collapsed="false">
      <c r="A52" s="23" t="n">
        <v>0.400001666666667</v>
      </c>
      <c r="B52" s="24" t="n">
        <v>0.208</v>
      </c>
      <c r="C52" s="25" t="n">
        <v>0.7981771</v>
      </c>
      <c r="D52" s="25" t="n">
        <v>0.5282634</v>
      </c>
      <c r="E52" s="25" t="n">
        <v>0.7994792</v>
      </c>
      <c r="F52" s="26" t="n">
        <v>0.4180502</v>
      </c>
      <c r="G52" s="24"/>
      <c r="H52" s="27"/>
      <c r="I52" s="25"/>
      <c r="J52" s="25"/>
      <c r="K52" s="25"/>
      <c r="L52" s="28"/>
      <c r="M52" s="24" t="n">
        <v>0.80000057</v>
      </c>
      <c r="N52" s="27" t="n">
        <v>0.3376828</v>
      </c>
      <c r="O52" s="25" t="n">
        <v>0.63854238</v>
      </c>
      <c r="P52" s="25" t="n">
        <v>0.45138301</v>
      </c>
      <c r="Q52" s="25" t="n">
        <v>0.8000007</v>
      </c>
      <c r="R52" s="28" t="n">
        <v>0.39931613</v>
      </c>
    </row>
    <row r="53" customFormat="false" ht="13.5" hidden="false" customHeight="false" outlineLevel="0" collapsed="false">
      <c r="A53" s="23" t="n">
        <v>0.425001666666667</v>
      </c>
      <c r="B53" s="24" t="n">
        <v>0.213333333333333</v>
      </c>
      <c r="C53" s="25"/>
      <c r="D53" s="25"/>
      <c r="E53" s="25" t="n">
        <v>0.8502605</v>
      </c>
      <c r="F53" s="26" t="n">
        <v>0.4370524</v>
      </c>
      <c r="G53" s="24"/>
      <c r="H53" s="27"/>
      <c r="I53" s="25"/>
      <c r="J53" s="25"/>
      <c r="K53" s="25"/>
      <c r="L53" s="28"/>
      <c r="M53" s="24" t="n">
        <v>0.85000061</v>
      </c>
      <c r="N53" s="27" t="n">
        <v>0.35387701</v>
      </c>
      <c r="O53" s="25" t="n">
        <v>0.67845129</v>
      </c>
      <c r="P53" s="25" t="n">
        <v>0.46766575</v>
      </c>
      <c r="Q53" s="25" t="n">
        <v>0.85000075</v>
      </c>
      <c r="R53" s="28" t="n">
        <v>0.41613681</v>
      </c>
    </row>
    <row r="54" customFormat="false" ht="13.5" hidden="false" customHeight="false" outlineLevel="0" collapsed="false">
      <c r="A54" s="23" t="n">
        <v>0.45</v>
      </c>
      <c r="B54" s="24" t="n">
        <v>0.222666666666667</v>
      </c>
      <c r="C54" s="25"/>
      <c r="D54" s="25"/>
      <c r="E54" s="25" t="n">
        <v>0.9010417</v>
      </c>
      <c r="F54" s="26" t="n">
        <v>0.4522542</v>
      </c>
      <c r="G54" s="24"/>
      <c r="H54" s="27"/>
      <c r="I54" s="25"/>
      <c r="J54" s="25"/>
      <c r="K54" s="25"/>
      <c r="L54" s="28"/>
      <c r="M54" s="24" t="n">
        <v>0.90000065</v>
      </c>
      <c r="N54" s="27" t="n">
        <v>0.37075426</v>
      </c>
      <c r="O54" s="25" t="n">
        <v>0.71836019</v>
      </c>
      <c r="P54" s="25" t="n">
        <v>0.48489482</v>
      </c>
      <c r="Q54" s="25" t="n">
        <v>0.9000008</v>
      </c>
      <c r="R54" s="28" t="n">
        <v>0.43353291</v>
      </c>
    </row>
    <row r="55" customFormat="false" ht="13.5" hidden="false" customHeight="false" outlineLevel="0" collapsed="false">
      <c r="A55" s="23" t="n">
        <v>0.475</v>
      </c>
      <c r="B55" s="24" t="n">
        <v>0.23</v>
      </c>
      <c r="C55" s="25"/>
      <c r="D55" s="25"/>
      <c r="E55" s="25" t="n">
        <v>0.9505209</v>
      </c>
      <c r="F55" s="26" t="n">
        <v>0.4712565</v>
      </c>
      <c r="G55" s="24"/>
      <c r="H55" s="27"/>
      <c r="I55" s="25"/>
      <c r="J55" s="25"/>
      <c r="K55" s="25"/>
      <c r="L55" s="28"/>
      <c r="M55" s="24" t="n">
        <v>0.95000069</v>
      </c>
      <c r="N55" s="27" t="n">
        <v>0.38859906</v>
      </c>
      <c r="O55" s="25" t="n">
        <v>0.7582691</v>
      </c>
      <c r="P55" s="25" t="n">
        <v>0.50443767</v>
      </c>
      <c r="Q55" s="25" t="n">
        <v>0.95000085</v>
      </c>
      <c r="R55" s="28" t="n">
        <v>0.45180326</v>
      </c>
    </row>
    <row r="56" customFormat="false" ht="13.5" hidden="false" customHeight="false" outlineLevel="0" collapsed="false">
      <c r="A56" s="23" t="n">
        <v>0.500001666666667</v>
      </c>
      <c r="B56" s="24" t="n">
        <v>0.239333333333333</v>
      </c>
      <c r="C56" s="25"/>
      <c r="D56" s="25"/>
      <c r="E56" s="25" t="n">
        <v>1</v>
      </c>
      <c r="F56" s="26" t="n">
        <v>0.4940593</v>
      </c>
      <c r="G56" s="24"/>
      <c r="H56" s="27"/>
      <c r="I56" s="25"/>
      <c r="J56" s="25"/>
      <c r="K56" s="24"/>
      <c r="L56" s="28"/>
      <c r="M56" s="24" t="n">
        <v>0.99999983</v>
      </c>
      <c r="N56" s="27" t="n">
        <v>0.40774302</v>
      </c>
      <c r="O56" s="25" t="n">
        <v>0.7981771</v>
      </c>
      <c r="P56" s="25" t="n">
        <v>0.52879622</v>
      </c>
      <c r="Q56" s="24" t="n">
        <v>1</v>
      </c>
      <c r="R56" s="28" t="n">
        <v>0.47129174</v>
      </c>
    </row>
    <row r="57" customFormat="false" ht="13.5" hidden="false" customHeight="false" outlineLevel="0" collapsed="false">
      <c r="A57" s="23" t="n">
        <v>0.5250015</v>
      </c>
      <c r="B57" s="24" t="n">
        <v>0.247333333333333</v>
      </c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/>
      <c r="N57" s="25"/>
      <c r="O57" s="25"/>
      <c r="P57" s="25"/>
      <c r="Q57" s="25"/>
      <c r="R57" s="26"/>
    </row>
    <row r="58" customFormat="false" ht="13.5" hidden="false" customHeight="false" outlineLevel="0" collapsed="false">
      <c r="A58" s="23" t="n">
        <v>0.55</v>
      </c>
      <c r="B58" s="24" t="n">
        <v>0.254666666666667</v>
      </c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/>
      <c r="N58" s="25"/>
      <c r="O58" s="25"/>
      <c r="P58" s="25"/>
      <c r="Q58" s="25"/>
      <c r="R58" s="26"/>
    </row>
    <row r="59" customFormat="false" ht="13.5" hidden="false" customHeight="false" outlineLevel="0" collapsed="false">
      <c r="A59" s="23" t="n">
        <v>0.575001666666667</v>
      </c>
      <c r="B59" s="24" t="n">
        <v>0.260666666666667</v>
      </c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/>
      <c r="N59" s="25"/>
      <c r="O59" s="25"/>
      <c r="P59" s="25"/>
      <c r="Q59" s="25"/>
      <c r="R59" s="26"/>
    </row>
    <row r="60" customFormat="false" ht="13.5" hidden="false" customHeight="false" outlineLevel="0" collapsed="false">
      <c r="A60" s="23" t="n">
        <v>0.600001666666667</v>
      </c>
      <c r="B60" s="24" t="n">
        <v>0.269333333333333</v>
      </c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/>
      <c r="N60" s="25"/>
      <c r="O60" s="25"/>
      <c r="P60" s="25"/>
      <c r="Q60" s="25"/>
      <c r="R60" s="26"/>
    </row>
    <row r="61" customFormat="false" ht="13.5" hidden="false" customHeight="false" outlineLevel="0" collapsed="false">
      <c r="A61" s="23" t="n">
        <v>0.624999833333333</v>
      </c>
      <c r="B61" s="24" t="n">
        <v>0.274666666666667</v>
      </c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/>
      <c r="N61" s="25"/>
      <c r="O61" s="25"/>
      <c r="P61" s="25"/>
      <c r="Q61" s="25"/>
      <c r="R61" s="26"/>
    </row>
    <row r="62" customFormat="false" ht="13.5" hidden="false" customHeight="false" outlineLevel="0" collapsed="false">
      <c r="A62" s="23" t="n">
        <v>0.649999833333333</v>
      </c>
      <c r="B62" s="24" t="n">
        <v>0.284666666666667</v>
      </c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/>
      <c r="N62" s="25"/>
      <c r="O62" s="25"/>
      <c r="P62" s="25"/>
      <c r="Q62" s="25"/>
      <c r="R62" s="26"/>
    </row>
    <row r="63" customFormat="false" ht="13.5" hidden="false" customHeight="false" outlineLevel="0" collapsed="false">
      <c r="A63" s="23" t="n">
        <v>0.675</v>
      </c>
      <c r="B63" s="24" t="n">
        <v>0.292666666666667</v>
      </c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/>
      <c r="N63" s="25"/>
      <c r="O63" s="25"/>
      <c r="P63" s="25"/>
      <c r="Q63" s="25"/>
      <c r="R63" s="26"/>
    </row>
    <row r="64" customFormat="false" ht="13.5" hidden="false" customHeight="false" outlineLevel="0" collapsed="false">
      <c r="A64" s="23" t="n">
        <v>0.7</v>
      </c>
      <c r="B64" s="24" t="n">
        <v>0.302</v>
      </c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/>
      <c r="N64" s="25"/>
      <c r="O64" s="25"/>
      <c r="P64" s="25"/>
      <c r="Q64" s="25"/>
      <c r="R64" s="26"/>
    </row>
    <row r="65" customFormat="false" ht="13.5" hidden="false" customHeight="false" outlineLevel="0" collapsed="false">
      <c r="A65" s="23" t="n">
        <v>0.725</v>
      </c>
      <c r="B65" s="24" t="n">
        <v>0.308666666666667</v>
      </c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/>
      <c r="N65" s="25"/>
      <c r="O65" s="25"/>
      <c r="P65" s="25"/>
      <c r="Q65" s="25"/>
      <c r="R65" s="26"/>
    </row>
    <row r="66" customFormat="false" ht="13.5" hidden="false" customHeight="false" outlineLevel="0" collapsed="false">
      <c r="A66" s="23" t="n">
        <v>0.749999833333333</v>
      </c>
      <c r="B66" s="24" t="n">
        <v>0.316666666666667</v>
      </c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 t="n">
        <v>0.774999833333333</v>
      </c>
      <c r="B67" s="24" t="n">
        <v>0.322666666666667</v>
      </c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 t="n">
        <v>0.8000015</v>
      </c>
      <c r="B68" s="24" t="n">
        <v>0.330666666666667</v>
      </c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 t="n">
        <v>0.825</v>
      </c>
      <c r="B69" s="24" t="n">
        <v>0.339333333333333</v>
      </c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 t="n">
        <v>0.850001666666667</v>
      </c>
      <c r="B70" s="24" t="n">
        <v>0.346</v>
      </c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 t="n">
        <v>0.875001666666667</v>
      </c>
      <c r="B71" s="24" t="n">
        <v>0.354</v>
      </c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 t="n">
        <v>0.899999833333333</v>
      </c>
      <c r="B72" s="24" t="n">
        <v>0.361333333333333</v>
      </c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 t="n">
        <v>0.924999833333333</v>
      </c>
      <c r="B73" s="24" t="n">
        <v>0.365333333333333</v>
      </c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 t="n">
        <v>0.950001666666667</v>
      </c>
      <c r="B74" s="24" t="n">
        <v>0.377333333333333</v>
      </c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 t="n">
        <v>0.975</v>
      </c>
      <c r="B75" s="24" t="n">
        <v>0.384666666666667</v>
      </c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 t="n">
        <v>0.999999833333333</v>
      </c>
      <c r="B76" s="24" t="n">
        <v>0.392666666666667</v>
      </c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46:36Z</cp:lastPrinted>
  <dcterms:modified xsi:type="dcterms:W3CDTF">2009-01-26T06:21:55Z</dcterms:modified>
  <cp:revision>0</cp:revision>
  <dc:subject/>
  <dc:title/>
</cp:coreProperties>
</file>