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50), Damping (Small)</t>
  </si>
  <si>
    <t xml:space="preserve">Rate of Loading in Tension Test(s)</t>
  </si>
  <si>
    <t xml:space="preserve">2 mm/s</t>
  </si>
  <si>
    <t xml:space="preserve">Computer Software</t>
  </si>
  <si>
    <t xml:space="preserve">LS-DY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Identification Result</a:t>
            </a:r>
          </a:p>
        </c:rich>
      </c:tx>
      <c:layout>
        <c:manualLayout>
          <c:xMode val="edge"/>
          <c:yMode val="edge"/>
          <c:x val="0.16445959876298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7761478074697"/>
          <c:y val="0.0185240071132187"/>
          <c:w val="0.884624534136865"/>
          <c:h val="0.952356253704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249999999999999</c:v>
                </c:pt>
                <c:pt idx="1">
                  <c:v>0.073</c:v>
                </c:pt>
                <c:pt idx="2">
                  <c:v>0.221</c:v>
                </c:pt>
                <c:pt idx="3">
                  <c:v>0.383</c:v>
                </c:pt>
                <c:pt idx="4">
                  <c:v>0.545</c:v>
                </c:pt>
                <c:pt idx="5">
                  <c:v>0.704</c:v>
                </c:pt>
                <c:pt idx="6">
                  <c:v>0.881</c:v>
                </c:pt>
                <c:pt idx="7">
                  <c:v>1.021</c:v>
                </c:pt>
                <c:pt idx="8">
                  <c:v>1.182</c:v>
                </c:pt>
                <c:pt idx="9">
                  <c:v>1.361</c:v>
                </c:pt>
                <c:pt idx="10">
                  <c:v>1.5</c:v>
                </c:pt>
                <c:pt idx="11">
                  <c:v>1.664</c:v>
                </c:pt>
                <c:pt idx="12">
                  <c:v>1.829</c:v>
                </c:pt>
                <c:pt idx="13">
                  <c:v>1.988</c:v>
                </c:pt>
                <c:pt idx="14">
                  <c:v>2.147</c:v>
                </c:pt>
                <c:pt idx="15">
                  <c:v>2.322</c:v>
                </c:pt>
                <c:pt idx="16">
                  <c:v>2.479</c:v>
                </c:pt>
                <c:pt idx="17">
                  <c:v>2.643</c:v>
                </c:pt>
                <c:pt idx="18">
                  <c:v>2.804</c:v>
                </c:pt>
                <c:pt idx="19">
                  <c:v>2.921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3421</c:v>
                </c:pt>
                <c:pt idx="1">
                  <c:v>0.104</c:v>
                </c:pt>
                <c:pt idx="2">
                  <c:v>0.3079</c:v>
                </c:pt>
                <c:pt idx="3">
                  <c:v>0.4875</c:v>
                </c:pt>
                <c:pt idx="4">
                  <c:v>0.6261</c:v>
                </c:pt>
                <c:pt idx="5">
                  <c:v>0.7347</c:v>
                </c:pt>
                <c:pt idx="6">
                  <c:v>0.8413</c:v>
                </c:pt>
                <c:pt idx="7">
                  <c:v>0.9214</c:v>
                </c:pt>
                <c:pt idx="8">
                  <c:v>1.015</c:v>
                </c:pt>
                <c:pt idx="9">
                  <c:v>1.127</c:v>
                </c:pt>
                <c:pt idx="10">
                  <c:v>1.222</c:v>
                </c:pt>
                <c:pt idx="11">
                  <c:v>1.343</c:v>
                </c:pt>
                <c:pt idx="12">
                  <c:v>1.478</c:v>
                </c:pt>
                <c:pt idx="13">
                  <c:v>1.617</c:v>
                </c:pt>
                <c:pt idx="14">
                  <c:v>1.767</c:v>
                </c:pt>
                <c:pt idx="15">
                  <c:v>1.942</c:v>
                </c:pt>
                <c:pt idx="16">
                  <c:v>2.105</c:v>
                </c:pt>
                <c:pt idx="17">
                  <c:v>2.277</c:v>
                </c:pt>
                <c:pt idx="18">
                  <c:v>2.447</c:v>
                </c:pt>
                <c:pt idx="19">
                  <c:v>2.5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8431471"/>
        <c:axId val="89863693"/>
      </c:scatterChart>
      <c:valAx>
        <c:axId val="8843147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3651574022679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63693"/>
        <c:crossesAt val="0"/>
        <c:crossBetween val="midCat"/>
        <c:majorUnit val="1"/>
        <c:minorUnit val="0.5"/>
      </c:valAx>
      <c:valAx>
        <c:axId val="8986369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14717310284672"/>
              <c:y val="-0.060832839359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31471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855919435414"/>
          <c:y val="0.147302904564315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Analysis Result</a:t>
            </a:r>
          </a:p>
        </c:rich>
      </c:tx>
      <c:layout>
        <c:manualLayout>
          <c:xMode val="edge"/>
          <c:yMode val="edge"/>
          <c:x val="0.168460199398639"/>
          <c:y val="0.05658039647577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24988131033391"/>
          <c:y val="0.0172081497797357"/>
          <c:w val="0.884871023896186"/>
          <c:h val="0.955258810572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.0339193</c:v>
                </c:pt>
                <c:pt idx="1">
                  <c:v>0.14296</c:v>
                </c:pt>
                <c:pt idx="2">
                  <c:v>0.281329</c:v>
                </c:pt>
                <c:pt idx="3">
                  <c:v>0.400853</c:v>
                </c:pt>
                <c:pt idx="4">
                  <c:v>0.503291</c:v>
                </c:pt>
                <c:pt idx="5">
                  <c:v>0.589725</c:v>
                </c:pt>
                <c:pt idx="6">
                  <c:v>0.664908</c:v>
                </c:pt>
                <c:pt idx="7">
                  <c:v>0.732169</c:v>
                </c:pt>
                <c:pt idx="8">
                  <c:v>0.793195</c:v>
                </c:pt>
                <c:pt idx="9">
                  <c:v>0.852249</c:v>
                </c:pt>
                <c:pt idx="10">
                  <c:v>0.909111</c:v>
                </c:pt>
                <c:pt idx="11">
                  <c:v>0.966286</c:v>
                </c:pt>
                <c:pt idx="12">
                  <c:v>1.02514</c:v>
                </c:pt>
                <c:pt idx="13">
                  <c:v>1.08694</c:v>
                </c:pt>
                <c:pt idx="14">
                  <c:v>1.15206</c:v>
                </c:pt>
                <c:pt idx="15">
                  <c:v>1.22065</c:v>
                </c:pt>
                <c:pt idx="16">
                  <c:v>1.29319</c:v>
                </c:pt>
                <c:pt idx="17">
                  <c:v>1.36972</c:v>
                </c:pt>
                <c:pt idx="18">
                  <c:v>1.45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90878793"/>
        <c:axId val="72494597"/>
      </c:scatterChart>
      <c:valAx>
        <c:axId val="9087879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4897926887166"/>
              <c:y val="0.94348843612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94597"/>
        <c:crossesAt val="0"/>
        <c:crossBetween val="midCat"/>
        <c:majorUnit val="1"/>
        <c:minorUnit val="0.5"/>
      </c:valAx>
      <c:valAx>
        <c:axId val="724945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14622566861845"/>
              <c:y val="-0.02037444933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78793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779553726856"/>
          <c:y val="0.154804515418502"/>
          <c:w val="0.312628580471594"/>
          <c:h val="0.208838105726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Identification Result</a:t>
            </a:r>
          </a:p>
        </c:rich>
      </c:tx>
      <c:layout>
        <c:manualLayout>
          <c:xMode val="edge"/>
          <c:yMode val="edge"/>
          <c:x val="0.15573705495202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419395765601"/>
          <c:y val="0.0185253797702853"/>
          <c:w val="0.872650860360003"/>
          <c:h val="0.94798073360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0099999999999989</c:v>
                </c:pt>
                <c:pt idx="1">
                  <c:v>0.0309999999999999</c:v>
                </c:pt>
                <c:pt idx="2">
                  <c:v>0.129</c:v>
                </c:pt>
                <c:pt idx="3">
                  <c:v>0.246</c:v>
                </c:pt>
                <c:pt idx="4">
                  <c:v>0.381</c:v>
                </c:pt>
                <c:pt idx="5">
                  <c:v>0.514</c:v>
                </c:pt>
                <c:pt idx="6">
                  <c:v>0.64</c:v>
                </c:pt>
                <c:pt idx="7">
                  <c:v>0.768</c:v>
                </c:pt>
                <c:pt idx="8">
                  <c:v>0.901</c:v>
                </c:pt>
                <c:pt idx="9">
                  <c:v>1.03</c:v>
                </c:pt>
                <c:pt idx="10">
                  <c:v>1.16</c:v>
                </c:pt>
                <c:pt idx="11">
                  <c:v>1.287</c:v>
                </c:pt>
                <c:pt idx="12">
                  <c:v>1.42</c:v>
                </c:pt>
                <c:pt idx="13">
                  <c:v>1.549</c:v>
                </c:pt>
                <c:pt idx="14">
                  <c:v>1.673</c:v>
                </c:pt>
                <c:pt idx="15">
                  <c:v>1.797</c:v>
                </c:pt>
                <c:pt idx="16">
                  <c:v>1.926</c:v>
                </c:pt>
                <c:pt idx="17">
                  <c:v>2.06</c:v>
                </c:pt>
                <c:pt idx="18">
                  <c:v>2.18</c:v>
                </c:pt>
                <c:pt idx="19">
                  <c:v>2.312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03651</c:v>
                </c:pt>
                <c:pt idx="1">
                  <c:v>0.08037</c:v>
                </c:pt>
                <c:pt idx="2">
                  <c:v>0.2871</c:v>
                </c:pt>
                <c:pt idx="3">
                  <c:v>0.4562</c:v>
                </c:pt>
                <c:pt idx="4">
                  <c:v>0.5859</c:v>
                </c:pt>
                <c:pt idx="5">
                  <c:v>0.6767</c:v>
                </c:pt>
                <c:pt idx="6">
                  <c:v>0.7469</c:v>
                </c:pt>
                <c:pt idx="7">
                  <c:v>0.8137</c:v>
                </c:pt>
                <c:pt idx="8">
                  <c:v>0.8841</c:v>
                </c:pt>
                <c:pt idx="9">
                  <c:v>0.957</c:v>
                </c:pt>
                <c:pt idx="10">
                  <c:v>1.037</c:v>
                </c:pt>
                <c:pt idx="11">
                  <c:v>1.124</c:v>
                </c:pt>
                <c:pt idx="12">
                  <c:v>1.222</c:v>
                </c:pt>
                <c:pt idx="13">
                  <c:v>1.326</c:v>
                </c:pt>
                <c:pt idx="14">
                  <c:v>1.432</c:v>
                </c:pt>
                <c:pt idx="15">
                  <c:v>1.543</c:v>
                </c:pt>
                <c:pt idx="16">
                  <c:v>1.666</c:v>
                </c:pt>
                <c:pt idx="17">
                  <c:v>1.798</c:v>
                </c:pt>
                <c:pt idx="18">
                  <c:v>1.92</c:v>
                </c:pt>
                <c:pt idx="19">
                  <c:v>2.0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36342260"/>
        <c:axId val="98159945"/>
      </c:scatterChart>
      <c:valAx>
        <c:axId val="36342260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229482198081"/>
              <c:y val="0.9372360133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59945"/>
        <c:crossesAt val="0"/>
        <c:crossBetween val="midCat"/>
        <c:majorUnit val="0.5"/>
        <c:minorUnit val="0.5"/>
      </c:valAx>
      <c:valAx>
        <c:axId val="9815994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114978986599"/>
              <c:y val="-0.0627639866617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2260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715090000793"/>
          <c:y val="0.164875879955539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Analysis Result</a:t>
            </a:r>
          </a:p>
        </c:rich>
      </c:tx>
      <c:layout>
        <c:manualLayout>
          <c:xMode val="edge"/>
          <c:yMode val="edge"/>
          <c:x val="0.157619876562747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202721949676"/>
          <c:y val="0.0172390015170321"/>
          <c:w val="0.873872448172179"/>
          <c:h val="0.951868707764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.00250011</c:v>
                </c:pt>
                <c:pt idx="1">
                  <c:v>0.0100002</c:v>
                </c:pt>
                <c:pt idx="2">
                  <c:v>0.0225001</c:v>
                </c:pt>
                <c:pt idx="3">
                  <c:v>0.0400002</c:v>
                </c:pt>
                <c:pt idx="4">
                  <c:v>0.0625</c:v>
                </c:pt>
                <c:pt idx="5">
                  <c:v>0.0900003</c:v>
                </c:pt>
                <c:pt idx="6">
                  <c:v>0.1225</c:v>
                </c:pt>
                <c:pt idx="7">
                  <c:v>0.16</c:v>
                </c:pt>
                <c:pt idx="8">
                  <c:v>0.2025</c:v>
                </c:pt>
                <c:pt idx="9">
                  <c:v>0.25</c:v>
                </c:pt>
                <c:pt idx="10">
                  <c:v>0.3025</c:v>
                </c:pt>
                <c:pt idx="11">
                  <c:v>0.36</c:v>
                </c:pt>
                <c:pt idx="12">
                  <c:v>0.4225</c:v>
                </c:pt>
                <c:pt idx="13">
                  <c:v>0.49</c:v>
                </c:pt>
                <c:pt idx="14">
                  <c:v>0.5625</c:v>
                </c:pt>
                <c:pt idx="15">
                  <c:v>0.64</c:v>
                </c:pt>
                <c:pt idx="16">
                  <c:v>0.7225</c:v>
                </c:pt>
                <c:pt idx="17">
                  <c:v>0.81</c:v>
                </c:pt>
                <c:pt idx="18">
                  <c:v>0.9025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9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.00779074</c:v>
                </c:pt>
                <c:pt idx="1">
                  <c:v>0.0273826</c:v>
                </c:pt>
                <c:pt idx="2">
                  <c:v>0.061198</c:v>
                </c:pt>
                <c:pt idx="3">
                  <c:v>0.103352</c:v>
                </c:pt>
                <c:pt idx="4">
                  <c:v>0.156036</c:v>
                </c:pt>
                <c:pt idx="5">
                  <c:v>0.214744</c:v>
                </c:pt>
                <c:pt idx="6">
                  <c:v>0.274307</c:v>
                </c:pt>
                <c:pt idx="7">
                  <c:v>0.338242</c:v>
                </c:pt>
                <c:pt idx="8">
                  <c:v>0.402424</c:v>
                </c:pt>
                <c:pt idx="9">
                  <c:v>0.462</c:v>
                </c:pt>
                <c:pt idx="10">
                  <c:v>0.516772</c:v>
                </c:pt>
                <c:pt idx="11">
                  <c:v>0.568392</c:v>
                </c:pt>
                <c:pt idx="12">
                  <c:v>0.618337</c:v>
                </c:pt>
                <c:pt idx="13">
                  <c:v>0.663269</c:v>
                </c:pt>
                <c:pt idx="14">
                  <c:v>0.704582</c:v>
                </c:pt>
                <c:pt idx="15">
                  <c:v>0.747656</c:v>
                </c:pt>
                <c:pt idx="16">
                  <c:v>0.78847</c:v>
                </c:pt>
                <c:pt idx="17">
                  <c:v>0.833498</c:v>
                </c:pt>
                <c:pt idx="18">
                  <c:v>0.885341</c:v>
                </c:pt>
                <c:pt idx="19">
                  <c:v>0.938999</c:v>
                </c:pt>
                <c:pt idx="20">
                  <c:v>0.999256</c:v>
                </c:pt>
                <c:pt idx="21">
                  <c:v>1.06348</c:v>
                </c:pt>
                <c:pt idx="22">
                  <c:v>1.13348</c:v>
                </c:pt>
                <c:pt idx="23">
                  <c:v>1.20672</c:v>
                </c:pt>
                <c:pt idx="24">
                  <c:v>1.285</c:v>
                </c:pt>
                <c:pt idx="25">
                  <c:v>1.36727</c:v>
                </c:pt>
                <c:pt idx="26">
                  <c:v>1.45539</c:v>
                </c:pt>
                <c:pt idx="27">
                  <c:v>1.54572</c:v>
                </c:pt>
                <c:pt idx="28">
                  <c:v>1.64026</c:v>
                </c:pt>
                <c:pt idx="29">
                  <c:v>1.7364</c:v>
                </c:pt>
                <c:pt idx="30">
                  <c:v>1.83813</c:v>
                </c:pt>
                <c:pt idx="31">
                  <c:v>1.94008</c:v>
                </c:pt>
                <c:pt idx="32">
                  <c:v>2.04332</c:v>
                </c:pt>
                <c:pt idx="33">
                  <c:v>2.15112</c:v>
                </c:pt>
                <c:pt idx="34">
                  <c:v>2.25817</c:v>
                </c:pt>
                <c:pt idx="35">
                  <c:v>2.36568</c:v>
                </c:pt>
                <c:pt idx="36">
                  <c:v>2.47632</c:v>
                </c:pt>
                <c:pt idx="37">
                  <c:v>2.58591</c:v>
                </c:pt>
                <c:pt idx="38">
                  <c:v>2.69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72352836"/>
        <c:axId val="59525518"/>
      </c:scatterChart>
      <c:valAx>
        <c:axId val="72352836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3522709289445"/>
              <c:y val="0.94152530685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5518"/>
        <c:crossesAt val="0"/>
        <c:crossBetween val="midCat"/>
        <c:majorUnit val="0.5"/>
        <c:minorUnit val="0.5"/>
      </c:valAx>
      <c:valAx>
        <c:axId val="59525518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0870390884634"/>
              <c:y val="-0.024134602123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52836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892704541858"/>
          <c:y val="0.176803199558682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 Identification Result</a:t>
            </a:r>
          </a:p>
        </c:rich>
      </c:tx>
      <c:layout>
        <c:manualLayout>
          <c:xMode val="edge"/>
          <c:yMode val="edge"/>
          <c:x val="0.14273253508841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419395765601"/>
          <c:y val="0.0185240071132187"/>
          <c:w val="0.872650860360003"/>
          <c:h val="0.947984588026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00000000001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01</c:v>
                </c:pt>
                <c:pt idx="8">
                  <c:v>1.18201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799</c:v>
                </c:pt>
                <c:pt idx="17">
                  <c:v>2.64254</c:v>
                </c:pt>
                <c:pt idx="18">
                  <c:v>2.8038499</c:v>
                </c:pt>
                <c:pt idx="19">
                  <c:v>2.9205301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43406359</c:v>
                </c:pt>
                <c:pt idx="1">
                  <c:v>0.12064359</c:v>
                </c:pt>
                <c:pt idx="2">
                  <c:v>0.31494193</c:v>
                </c:pt>
                <c:pt idx="3">
                  <c:v>0.48088984</c:v>
                </c:pt>
                <c:pt idx="4">
                  <c:v>0.61526632</c:v>
                </c:pt>
                <c:pt idx="5">
                  <c:v>0.72608969</c:v>
                </c:pt>
                <c:pt idx="6">
                  <c:v>0.83829775</c:v>
                </c:pt>
                <c:pt idx="7">
                  <c:v>0.92322901</c:v>
                </c:pt>
                <c:pt idx="8">
                  <c:v>1.0217183</c:v>
                </c:pt>
                <c:pt idx="9">
                  <c:v>1.1363111</c:v>
                </c:pt>
                <c:pt idx="10">
                  <c:v>1.2315444</c:v>
                </c:pt>
                <c:pt idx="11">
                  <c:v>1.3515847</c:v>
                </c:pt>
                <c:pt idx="12">
                  <c:v>1.4816818</c:v>
                </c:pt>
                <c:pt idx="13">
                  <c:v>1.6157026</c:v>
                </c:pt>
                <c:pt idx="14">
                  <c:v>1.7597262</c:v>
                </c:pt>
                <c:pt idx="15">
                  <c:v>1.9290214</c:v>
                </c:pt>
                <c:pt idx="16">
                  <c:v>2.0899406</c:v>
                </c:pt>
                <c:pt idx="17">
                  <c:v>2.266948</c:v>
                </c:pt>
                <c:pt idx="18">
                  <c:v>2.450224</c:v>
                </c:pt>
                <c:pt idx="19">
                  <c:v>2.58805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565499999999997</c:v>
                </c:pt>
                <c:pt idx="1">
                  <c:v>0.0381450000000001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1</c:v>
                </c:pt>
                <c:pt idx="13">
                  <c:v>1.11228</c:v>
                </c:pt>
                <c:pt idx="14">
                  <c:v>1.2115901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22883789</c:v>
                </c:pt>
                <c:pt idx="1">
                  <c:v>0.14414595</c:v>
                </c:pt>
                <c:pt idx="2">
                  <c:v>0.37467169</c:v>
                </c:pt>
                <c:pt idx="3">
                  <c:v>0.5629517</c:v>
                </c:pt>
                <c:pt idx="4">
                  <c:v>0.7058276</c:v>
                </c:pt>
                <c:pt idx="5">
                  <c:v>0.82633703</c:v>
                </c:pt>
                <c:pt idx="6">
                  <c:v>0.92895488</c:v>
                </c:pt>
                <c:pt idx="7">
                  <c:v>1.0231556</c:v>
                </c:pt>
                <c:pt idx="8">
                  <c:v>1.1123187</c:v>
                </c:pt>
                <c:pt idx="9">
                  <c:v>1.2045633</c:v>
                </c:pt>
                <c:pt idx="10">
                  <c:v>1.2989925</c:v>
                </c:pt>
                <c:pt idx="11">
                  <c:v>1.3997746</c:v>
                </c:pt>
                <c:pt idx="12">
                  <c:v>1.5046818</c:v>
                </c:pt>
                <c:pt idx="13">
                  <c:v>1.6190791</c:v>
                </c:pt>
                <c:pt idx="14">
                  <c:v>1.7414478</c:v>
                </c:pt>
                <c:pt idx="15">
                  <c:v>1.8687943</c:v>
                </c:pt>
                <c:pt idx="16">
                  <c:v>2.0073767</c:v>
                </c:pt>
                <c:pt idx="17">
                  <c:v>2.1561182</c:v>
                </c:pt>
                <c:pt idx="18">
                  <c:v>2.316098</c:v>
                </c:pt>
                <c:pt idx="19">
                  <c:v>2.4679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96494892"/>
        <c:axId val="13209459"/>
      </c:scatterChart>
      <c:valAx>
        <c:axId val="9649489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724066390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9459"/>
        <c:crossesAt val="0"/>
        <c:crossBetween val="midCat"/>
        <c:majorUnit val="1"/>
        <c:minorUnit val="0.5"/>
      </c:valAx>
      <c:valAx>
        <c:axId val="1320945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114978986599"/>
              <c:y val="-0.0628334321280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94892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829434620569"/>
          <c:y val="0.133595139300534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 Analysis Result</a:t>
            </a:r>
          </a:p>
        </c:rich>
      </c:tx>
      <c:layout>
        <c:manualLayout>
          <c:xMode val="edge"/>
          <c:yMode val="edge"/>
          <c:x val="0.144631695545534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0482633119709"/>
          <c:y val="0.0172105190692551"/>
          <c:w val="0.874594509059261"/>
          <c:h val="0.951879388682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.0419024</c:v>
                </c:pt>
                <c:pt idx="1">
                  <c:v>0.159787</c:v>
                </c:pt>
                <c:pt idx="2">
                  <c:v>0.290725</c:v>
                </c:pt>
                <c:pt idx="3">
                  <c:v>0.400208</c:v>
                </c:pt>
                <c:pt idx="4">
                  <c:v>0.495556</c:v>
                </c:pt>
                <c:pt idx="5">
                  <c:v>0.579568</c:v>
                </c:pt>
                <c:pt idx="6">
                  <c:v>0.655839</c:v>
                </c:pt>
                <c:pt idx="7">
                  <c:v>0.723783</c:v>
                </c:pt>
                <c:pt idx="8">
                  <c:v>0.788142</c:v>
                </c:pt>
                <c:pt idx="9">
                  <c:v>0.848635</c:v>
                </c:pt>
                <c:pt idx="10">
                  <c:v>0.910427</c:v>
                </c:pt>
                <c:pt idx="11">
                  <c:v>0.971394</c:v>
                </c:pt>
                <c:pt idx="12">
                  <c:v>1.03251</c:v>
                </c:pt>
                <c:pt idx="13">
                  <c:v>1.09639</c:v>
                </c:pt>
                <c:pt idx="14">
                  <c:v>1.16176</c:v>
                </c:pt>
                <c:pt idx="15">
                  <c:v>1.23106</c:v>
                </c:pt>
                <c:pt idx="16">
                  <c:v>1.3025</c:v>
                </c:pt>
                <c:pt idx="17">
                  <c:v>1.37777</c:v>
                </c:pt>
                <c:pt idx="18">
                  <c:v>1.455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.0969698</c:v>
                </c:pt>
                <c:pt idx="1">
                  <c:v>0.334424</c:v>
                </c:pt>
                <c:pt idx="2">
                  <c:v>0.559723</c:v>
                </c:pt>
                <c:pt idx="3">
                  <c:v>0.729112</c:v>
                </c:pt>
                <c:pt idx="4">
                  <c:v>0.856394</c:v>
                </c:pt>
                <c:pt idx="5">
                  <c:v>0.971796</c:v>
                </c:pt>
                <c:pt idx="6">
                  <c:v>1.0737</c:v>
                </c:pt>
                <c:pt idx="7">
                  <c:v>1.17348</c:v>
                </c:pt>
                <c:pt idx="8">
                  <c:v>1.27416</c:v>
                </c:pt>
                <c:pt idx="9">
                  <c:v>1.3796</c:v>
                </c:pt>
                <c:pt idx="10">
                  <c:v>1.48798</c:v>
                </c:pt>
                <c:pt idx="11">
                  <c:v>1.60349</c:v>
                </c:pt>
                <c:pt idx="12">
                  <c:v>1.72586</c:v>
                </c:pt>
                <c:pt idx="13">
                  <c:v>1.85754</c:v>
                </c:pt>
                <c:pt idx="14">
                  <c:v>1.99053</c:v>
                </c:pt>
                <c:pt idx="15">
                  <c:v>2.13314</c:v>
                </c:pt>
                <c:pt idx="16">
                  <c:v>2.28271</c:v>
                </c:pt>
                <c:pt idx="17">
                  <c:v>2.4422</c:v>
                </c:pt>
                <c:pt idx="18">
                  <c:v>2.600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26840178"/>
        <c:axId val="44043694"/>
      </c:scatterChart>
      <c:valAx>
        <c:axId val="2684017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486193527969"/>
              <c:y val="0.941828445545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3694"/>
        <c:crossesAt val="0"/>
        <c:crossBetween val="midCat"/>
        <c:majorUnit val="1"/>
        <c:minorUnit val="0.5"/>
      </c:valAx>
      <c:valAx>
        <c:axId val="4404369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79468312366485"/>
              <c:y val="-0.0223736747900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0178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83392673471"/>
          <c:y val="0.142709624122264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Identification Result</a:t>
            </a:r>
          </a:p>
        </c:rich>
      </c:tx>
      <c:layout>
        <c:manualLayout>
          <c:xMode val="edge"/>
          <c:yMode val="edge"/>
          <c:x val="0.155657759099199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419395765601"/>
          <c:y val="0.0185253797702853"/>
          <c:w val="0.872650860360003"/>
          <c:h val="0.94798073360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0131999999999999</c:v>
                </c:pt>
                <c:pt idx="1">
                  <c:v>0.0305500000000001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01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038777157</c:v>
                </c:pt>
                <c:pt idx="1">
                  <c:v>0.084293037</c:v>
                </c:pt>
                <c:pt idx="2">
                  <c:v>0.29247772</c:v>
                </c:pt>
                <c:pt idx="3">
                  <c:v>0.45681092</c:v>
                </c:pt>
                <c:pt idx="4">
                  <c:v>0.58277463</c:v>
                </c:pt>
                <c:pt idx="5">
                  <c:v>0.67292521</c:v>
                </c:pt>
                <c:pt idx="6">
                  <c:v>0.74442508</c:v>
                </c:pt>
                <c:pt idx="7">
                  <c:v>0.81324316</c:v>
                </c:pt>
                <c:pt idx="8">
                  <c:v>0.88552906</c:v>
                </c:pt>
                <c:pt idx="9">
                  <c:v>0.95965172</c:v>
                </c:pt>
                <c:pt idx="10">
                  <c:v>1.0403729</c:v>
                </c:pt>
                <c:pt idx="11">
                  <c:v>1.1264952</c:v>
                </c:pt>
                <c:pt idx="12">
                  <c:v>1.2235426</c:v>
                </c:pt>
                <c:pt idx="13">
                  <c:v>1.3255143</c:v>
                </c:pt>
                <c:pt idx="14">
                  <c:v>1.4300457</c:v>
                </c:pt>
                <c:pt idx="15">
                  <c:v>1.5402465</c:v>
                </c:pt>
                <c:pt idx="16">
                  <c:v>1.6623285</c:v>
                </c:pt>
                <c:pt idx="17">
                  <c:v>1.7956673</c:v>
                </c:pt>
                <c:pt idx="18">
                  <c:v>1.920328</c:v>
                </c:pt>
                <c:pt idx="19">
                  <c:v>2.0628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182249999999999</c:v>
                </c:pt>
                <c:pt idx="2">
                  <c:v>0.091715</c:v>
                </c:pt>
                <c:pt idx="3">
                  <c:v>0.175565</c:v>
                </c:pt>
                <c:pt idx="4">
                  <c:v>0.259135</c:v>
                </c:pt>
                <c:pt idx="5">
                  <c:v>0.34712</c:v>
                </c:pt>
                <c:pt idx="6">
                  <c:v>0.437445</c:v>
                </c:pt>
                <c:pt idx="7">
                  <c:v>0.52862</c:v>
                </c:pt>
                <c:pt idx="8">
                  <c:v>0.61989</c:v>
                </c:pt>
                <c:pt idx="9">
                  <c:v>0.718785</c:v>
                </c:pt>
                <c:pt idx="10">
                  <c:v>0.814645</c:v>
                </c:pt>
                <c:pt idx="11">
                  <c:v>0.91472</c:v>
                </c:pt>
                <c:pt idx="12">
                  <c:v>1.0143501</c:v>
                </c:pt>
                <c:pt idx="13">
                  <c:v>1.118615</c:v>
                </c:pt>
                <c:pt idx="14">
                  <c:v>1.2266001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10184959</c:v>
                </c:pt>
                <c:pt idx="2">
                  <c:v>0.39137825</c:v>
                </c:pt>
                <c:pt idx="3">
                  <c:v>0.57748802</c:v>
                </c:pt>
                <c:pt idx="4">
                  <c:v>0.6926407</c:v>
                </c:pt>
                <c:pt idx="5">
                  <c:v>0.78479098</c:v>
                </c:pt>
                <c:pt idx="6">
                  <c:v>0.87059777</c:v>
                </c:pt>
                <c:pt idx="7">
                  <c:v>0.95652822</c:v>
                </c:pt>
                <c:pt idx="8">
                  <c:v>1.0433776</c:v>
                </c:pt>
                <c:pt idx="9">
                  <c:v>1.1372425</c:v>
                </c:pt>
                <c:pt idx="10">
                  <c:v>1.2265608</c:v>
                </c:pt>
                <c:pt idx="11">
                  <c:v>1.3177736</c:v>
                </c:pt>
                <c:pt idx="12">
                  <c:v>1.408341</c:v>
                </c:pt>
                <c:pt idx="13">
                  <c:v>1.5076933</c:v>
                </c:pt>
                <c:pt idx="14">
                  <c:v>1.62439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5985284"/>
        <c:axId val="24759772"/>
      </c:scatterChart>
      <c:valAx>
        <c:axId val="5985284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229482198081"/>
              <c:y val="0.937236013338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9772"/>
        <c:crossesAt val="0"/>
        <c:crossBetween val="midCat"/>
        <c:majorUnit val="0.5"/>
        <c:minorUnit val="0.5"/>
      </c:valAx>
      <c:valAx>
        <c:axId val="2475977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50114978986599"/>
              <c:y val="-0.0627639866617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5284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256918563159"/>
          <c:y val="0.133605038903298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Analysis Result</a:t>
            </a:r>
          </a:p>
        </c:rich>
      </c:tx>
      <c:layout>
        <c:manualLayout>
          <c:xMode val="edge"/>
          <c:yMode val="edge"/>
          <c:x val="0.15760740564918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0482633119709"/>
          <c:y val="0.0172413793103448"/>
          <c:w val="0.874594509059261"/>
          <c:h val="0.95186206896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.00250011</c:v>
                </c:pt>
                <c:pt idx="1">
                  <c:v>0.0100002</c:v>
                </c:pt>
                <c:pt idx="2">
                  <c:v>0.0225001</c:v>
                </c:pt>
                <c:pt idx="3">
                  <c:v>0.0400002</c:v>
                </c:pt>
                <c:pt idx="4">
                  <c:v>0.0625</c:v>
                </c:pt>
                <c:pt idx="5">
                  <c:v>0.0900003</c:v>
                </c:pt>
                <c:pt idx="6">
                  <c:v>0.1225</c:v>
                </c:pt>
                <c:pt idx="7">
                  <c:v>0.16</c:v>
                </c:pt>
                <c:pt idx="8">
                  <c:v>0.2025</c:v>
                </c:pt>
                <c:pt idx="9">
                  <c:v>0.25</c:v>
                </c:pt>
                <c:pt idx="10">
                  <c:v>0.3025</c:v>
                </c:pt>
                <c:pt idx="11">
                  <c:v>0.36</c:v>
                </c:pt>
                <c:pt idx="12">
                  <c:v>0.4225</c:v>
                </c:pt>
                <c:pt idx="13">
                  <c:v>0.49</c:v>
                </c:pt>
                <c:pt idx="14">
                  <c:v>0.5625</c:v>
                </c:pt>
                <c:pt idx="15">
                  <c:v>0.64</c:v>
                </c:pt>
                <c:pt idx="16">
                  <c:v>0.7225</c:v>
                </c:pt>
                <c:pt idx="17">
                  <c:v>0.81</c:v>
                </c:pt>
                <c:pt idx="18">
                  <c:v>0.9025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9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.00646157</c:v>
                </c:pt>
                <c:pt idx="1">
                  <c:v>0.0281667</c:v>
                </c:pt>
                <c:pt idx="2">
                  <c:v>0.061182</c:v>
                </c:pt>
                <c:pt idx="3">
                  <c:v>0.10811</c:v>
                </c:pt>
                <c:pt idx="4">
                  <c:v>0.162258</c:v>
                </c:pt>
                <c:pt idx="5">
                  <c:v>0.217788</c:v>
                </c:pt>
                <c:pt idx="6">
                  <c:v>0.280062</c:v>
                </c:pt>
                <c:pt idx="7">
                  <c:v>0.345389</c:v>
                </c:pt>
                <c:pt idx="8">
                  <c:v>0.404191</c:v>
                </c:pt>
                <c:pt idx="9">
                  <c:v>0.460934</c:v>
                </c:pt>
                <c:pt idx="10">
                  <c:v>0.51491</c:v>
                </c:pt>
                <c:pt idx="11">
                  <c:v>0.566351</c:v>
                </c:pt>
                <c:pt idx="12">
                  <c:v>0.613728</c:v>
                </c:pt>
                <c:pt idx="13">
                  <c:v>0.656665</c:v>
                </c:pt>
                <c:pt idx="14">
                  <c:v>0.701653</c:v>
                </c:pt>
                <c:pt idx="15">
                  <c:v>0.744921</c:v>
                </c:pt>
                <c:pt idx="16">
                  <c:v>0.789654</c:v>
                </c:pt>
                <c:pt idx="17">
                  <c:v>0.835903</c:v>
                </c:pt>
                <c:pt idx="18">
                  <c:v>0.885987</c:v>
                </c:pt>
                <c:pt idx="19">
                  <c:v>0.941027</c:v>
                </c:pt>
                <c:pt idx="20">
                  <c:v>1.00296</c:v>
                </c:pt>
                <c:pt idx="21">
                  <c:v>1.06698</c:v>
                </c:pt>
                <c:pt idx="22">
                  <c:v>1.13529</c:v>
                </c:pt>
                <c:pt idx="23">
                  <c:v>1.20799</c:v>
                </c:pt>
                <c:pt idx="24">
                  <c:v>1.28525</c:v>
                </c:pt>
                <c:pt idx="25">
                  <c:v>1.3677</c:v>
                </c:pt>
                <c:pt idx="26">
                  <c:v>1.45316</c:v>
                </c:pt>
                <c:pt idx="27">
                  <c:v>1.54286</c:v>
                </c:pt>
                <c:pt idx="28">
                  <c:v>1.63522</c:v>
                </c:pt>
                <c:pt idx="29">
                  <c:v>1.73366</c:v>
                </c:pt>
                <c:pt idx="30">
                  <c:v>1.83594</c:v>
                </c:pt>
                <c:pt idx="31">
                  <c:v>1.93897</c:v>
                </c:pt>
                <c:pt idx="32">
                  <c:v>2.04802</c:v>
                </c:pt>
                <c:pt idx="33">
                  <c:v>2.15964</c:v>
                </c:pt>
                <c:pt idx="34">
                  <c:v>2.27203</c:v>
                </c:pt>
                <c:pt idx="35">
                  <c:v>2.39047</c:v>
                </c:pt>
                <c:pt idx="36">
                  <c:v>2.51035</c:v>
                </c:pt>
                <c:pt idx="37">
                  <c:v>2.63243</c:v>
                </c:pt>
                <c:pt idx="38">
                  <c:v>2.757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.00250011</c:v>
                </c:pt>
                <c:pt idx="1">
                  <c:v>0.0100002</c:v>
                </c:pt>
                <c:pt idx="2">
                  <c:v>0.0225001</c:v>
                </c:pt>
                <c:pt idx="3">
                  <c:v>0.0400002</c:v>
                </c:pt>
                <c:pt idx="4">
                  <c:v>0.0625</c:v>
                </c:pt>
                <c:pt idx="5">
                  <c:v>0.0900003</c:v>
                </c:pt>
                <c:pt idx="6">
                  <c:v>0.1225</c:v>
                </c:pt>
                <c:pt idx="7">
                  <c:v>0.16</c:v>
                </c:pt>
                <c:pt idx="8">
                  <c:v>0.2025</c:v>
                </c:pt>
                <c:pt idx="9">
                  <c:v>0.25</c:v>
                </c:pt>
                <c:pt idx="10">
                  <c:v>0.3025</c:v>
                </c:pt>
                <c:pt idx="11">
                  <c:v>0.36</c:v>
                </c:pt>
                <c:pt idx="12">
                  <c:v>0.4225</c:v>
                </c:pt>
                <c:pt idx="13">
                  <c:v>0.49</c:v>
                </c:pt>
                <c:pt idx="14">
                  <c:v>0.5625</c:v>
                </c:pt>
                <c:pt idx="15">
                  <c:v>0.64</c:v>
                </c:pt>
                <c:pt idx="16">
                  <c:v>0.7225</c:v>
                </c:pt>
                <c:pt idx="17">
                  <c:v>0.81</c:v>
                </c:pt>
                <c:pt idx="18">
                  <c:v>0.9025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9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.0107219</c:v>
                </c:pt>
                <c:pt idx="1">
                  <c:v>0.0411829</c:v>
                </c:pt>
                <c:pt idx="2">
                  <c:v>0.0884879</c:v>
                </c:pt>
                <c:pt idx="3">
                  <c:v>0.151806</c:v>
                </c:pt>
                <c:pt idx="4">
                  <c:v>0.225312</c:v>
                </c:pt>
                <c:pt idx="5">
                  <c:v>0.306264</c:v>
                </c:pt>
                <c:pt idx="6">
                  <c:v>0.38901</c:v>
                </c:pt>
                <c:pt idx="7">
                  <c:v>0.473293</c:v>
                </c:pt>
                <c:pt idx="8">
                  <c:v>0.555164</c:v>
                </c:pt>
                <c:pt idx="9">
                  <c:v>0.638707</c:v>
                </c:pt>
                <c:pt idx="10">
                  <c:v>0.718231</c:v>
                </c:pt>
                <c:pt idx="11">
                  <c:v>0.793225</c:v>
                </c:pt>
                <c:pt idx="12">
                  <c:v>0.870026</c:v>
                </c:pt>
                <c:pt idx="13">
                  <c:v>0.944223</c:v>
                </c:pt>
                <c:pt idx="14">
                  <c:v>1.01641</c:v>
                </c:pt>
                <c:pt idx="15">
                  <c:v>1.09138</c:v>
                </c:pt>
                <c:pt idx="16">
                  <c:v>1.16592</c:v>
                </c:pt>
                <c:pt idx="17">
                  <c:v>1.24297</c:v>
                </c:pt>
                <c:pt idx="18">
                  <c:v>1.32001</c:v>
                </c:pt>
                <c:pt idx="19">
                  <c:v>1.40336</c:v>
                </c:pt>
                <c:pt idx="20">
                  <c:v>1.48558</c:v>
                </c:pt>
                <c:pt idx="21">
                  <c:v>1.56696</c:v>
                </c:pt>
                <c:pt idx="22">
                  <c:v>1.65157</c:v>
                </c:pt>
                <c:pt idx="23">
                  <c:v>1.73051</c:v>
                </c:pt>
                <c:pt idx="24">
                  <c:v>1.81116</c:v>
                </c:pt>
                <c:pt idx="25">
                  <c:v>1.89211</c:v>
                </c:pt>
                <c:pt idx="26">
                  <c:v>1.97341</c:v>
                </c:pt>
                <c:pt idx="27">
                  <c:v>2.05665</c:v>
                </c:pt>
                <c:pt idx="28">
                  <c:v>2.13762</c:v>
                </c:pt>
                <c:pt idx="29">
                  <c:v>2.21922</c:v>
                </c:pt>
                <c:pt idx="30">
                  <c:v>2.30231</c:v>
                </c:pt>
                <c:pt idx="31">
                  <c:v>2.38329</c:v>
                </c:pt>
                <c:pt idx="32">
                  <c:v>2.46717</c:v>
                </c:pt>
                <c:pt idx="33">
                  <c:v>2.54992</c:v>
                </c:pt>
                <c:pt idx="34">
                  <c:v>2.63281</c:v>
                </c:pt>
                <c:pt idx="35">
                  <c:v>2.71571</c:v>
                </c:pt>
                <c:pt idx="36">
                  <c:v>2.79889</c:v>
                </c:pt>
                <c:pt idx="37">
                  <c:v>2.88314</c:v>
                </c:pt>
                <c:pt idx="38">
                  <c:v>2.967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12572606"/>
        <c:axId val="54009852"/>
      </c:scatterChart>
      <c:valAx>
        <c:axId val="12572606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1349790331514"/>
              <c:y val="0.941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9852"/>
        <c:crossesAt val="0"/>
        <c:crossBetween val="midCat"/>
        <c:majorUnit val="0.5"/>
        <c:minorUnit val="0.5"/>
      </c:valAx>
      <c:valAx>
        <c:axId val="5400985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479468312366485"/>
              <c:y val="-0.0241379310344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72606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2165519424"/>
          <c:y val="0.14227586206896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2384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6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7323</v>
      </c>
    </row>
    <row r="17" customFormat="false" ht="13.5" hidden="false" customHeight="false" outlineLevel="0" collapsed="false">
      <c r="B17" s="6" t="s">
        <v>10</v>
      </c>
      <c r="C17" s="7" t="n">
        <v>-0.5071</v>
      </c>
    </row>
    <row r="18" customFormat="false" ht="13.5" hidden="false" customHeight="false" outlineLevel="0" collapsed="false">
      <c r="B18" s="6" t="s">
        <v>11</v>
      </c>
      <c r="C18" s="7" t="n">
        <v>0.02087</v>
      </c>
    </row>
    <row r="19" customFormat="false" ht="13.5" hidden="false" customHeight="false" outlineLevel="0" collapsed="false">
      <c r="B19" s="6" t="s">
        <v>12</v>
      </c>
      <c r="C19" s="8" t="n">
        <v>-0.01318</v>
      </c>
    </row>
    <row r="20" customFormat="false" ht="13.5" hidden="false" customHeight="false" outlineLevel="0" collapsed="false">
      <c r="B20" s="6" t="s">
        <v>13</v>
      </c>
      <c r="C20" s="7" t="n">
        <v>-0.2151</v>
      </c>
    </row>
    <row r="21" customFormat="false" ht="13.5" hidden="false" customHeight="false" outlineLevel="0" collapsed="false">
      <c r="B21" s="6" t="s">
        <v>14</v>
      </c>
      <c r="C21" s="7" t="n">
        <v>-0.0003239</v>
      </c>
    </row>
    <row r="22" customFormat="false" ht="13.5" hidden="false" customHeight="false" outlineLevel="0" collapsed="false">
      <c r="B22" s="6" t="s">
        <v>15</v>
      </c>
      <c r="C22" s="7"/>
    </row>
    <row r="23" customFormat="false" ht="13.5" hidden="false" customHeight="false" outlineLevel="0" collapsed="false">
      <c r="B23" s="6" t="s">
        <v>16</v>
      </c>
      <c r="C23" s="7"/>
    </row>
    <row r="24" customFormat="false" ht="13.5" hidden="false" customHeight="false" outlineLevel="0" collapsed="false">
      <c r="B24" s="6" t="s">
        <v>17</v>
      </c>
      <c r="C24" s="7"/>
    </row>
    <row r="25" customFormat="false" ht="14.25" hidden="false" customHeight="false" outlineLevel="0" collapsed="false">
      <c r="B25" s="9" t="s">
        <v>18</v>
      </c>
      <c r="C25" s="10"/>
    </row>
    <row r="28" customFormat="false" ht="13.5" hidden="false" customHeight="false" outlineLevel="0" collapsed="false">
      <c r="Q28" s="11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s="23" customFormat="true" ht="12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4" t="n">
        <v>0.02468</v>
      </c>
      <c r="B36" s="25" t="n">
        <v>0.0629931</v>
      </c>
      <c r="C36" s="26" t="n">
        <v>0.005655</v>
      </c>
      <c r="D36" s="26" t="n">
        <v>0.0475393</v>
      </c>
      <c r="E36" s="26" t="n">
        <v>0.01579</v>
      </c>
      <c r="F36" s="27" t="n">
        <v>0.00997029</v>
      </c>
      <c r="G36" s="24" t="n">
        <v>0.0249999999999999</v>
      </c>
      <c r="H36" s="11" t="n">
        <v>0.03421</v>
      </c>
      <c r="I36" s="26"/>
      <c r="J36" s="26"/>
      <c r="K36" s="26"/>
      <c r="L36" s="28"/>
      <c r="M36" s="25" t="n">
        <v>0.025</v>
      </c>
      <c r="N36" s="11" t="n">
        <v>0.0339193</v>
      </c>
      <c r="O36" s="26"/>
      <c r="P36" s="26"/>
      <c r="Q36" s="26"/>
      <c r="R36" s="28"/>
    </row>
    <row r="37" customFormat="false" ht="13.5" hidden="false" customHeight="false" outlineLevel="0" collapsed="false">
      <c r="A37" s="24" t="n">
        <v>0.07305</v>
      </c>
      <c r="B37" s="25" t="n">
        <v>0.0885017</v>
      </c>
      <c r="C37" s="26" t="n">
        <v>0.038145</v>
      </c>
      <c r="D37" s="26" t="n">
        <v>0.10699015</v>
      </c>
      <c r="E37" s="26" t="n">
        <v>0.05347</v>
      </c>
      <c r="F37" s="27" t="n">
        <v>0.0952535</v>
      </c>
      <c r="G37" s="24" t="n">
        <v>0.073</v>
      </c>
      <c r="H37" s="11" t="n">
        <v>0.104</v>
      </c>
      <c r="I37" s="26"/>
      <c r="J37" s="26"/>
      <c r="K37" s="26"/>
      <c r="L37" s="28"/>
      <c r="M37" s="25" t="n">
        <v>0.1</v>
      </c>
      <c r="N37" s="11" t="n">
        <v>0.14296</v>
      </c>
      <c r="O37" s="26"/>
      <c r="P37" s="26"/>
      <c r="Q37" s="26"/>
      <c r="R37" s="28"/>
    </row>
    <row r="38" customFormat="false" ht="13.5" hidden="false" customHeight="false" outlineLevel="0" collapsed="false">
      <c r="A38" s="24" t="n">
        <v>0.2211</v>
      </c>
      <c r="B38" s="25" t="n">
        <v>0.279372</v>
      </c>
      <c r="C38" s="26" t="n">
        <v>0.11512</v>
      </c>
      <c r="D38" s="26" t="n">
        <v>0.352268</v>
      </c>
      <c r="E38" s="26" t="n">
        <v>0.1606</v>
      </c>
      <c r="F38" s="27" t="n">
        <v>0.266562</v>
      </c>
      <c r="G38" s="24" t="n">
        <v>0.221</v>
      </c>
      <c r="H38" s="11" t="n">
        <v>0.3079</v>
      </c>
      <c r="I38" s="26"/>
      <c r="J38" s="26"/>
      <c r="K38" s="26"/>
      <c r="L38" s="28"/>
      <c r="M38" s="25" t="n">
        <v>0.2</v>
      </c>
      <c r="N38" s="11" t="n">
        <v>0.281329</v>
      </c>
      <c r="O38" s="26"/>
      <c r="P38" s="26"/>
      <c r="Q38" s="26"/>
      <c r="R38" s="28"/>
    </row>
    <row r="39" customFormat="false" ht="13.5" hidden="false" customHeight="false" outlineLevel="0" collapsed="false">
      <c r="A39" s="24" t="n">
        <v>0.38297</v>
      </c>
      <c r="B39" s="25" t="n">
        <v>0.545906</v>
      </c>
      <c r="C39" s="26" t="n">
        <v>0.199955</v>
      </c>
      <c r="D39" s="26" t="n">
        <v>0.5487015</v>
      </c>
      <c r="E39" s="26" t="n">
        <v>0.27083</v>
      </c>
      <c r="F39" s="27" t="n">
        <v>0.469924</v>
      </c>
      <c r="G39" s="24" t="n">
        <v>0.383</v>
      </c>
      <c r="H39" s="11" t="n">
        <v>0.4875</v>
      </c>
      <c r="I39" s="26"/>
      <c r="J39" s="26"/>
      <c r="K39" s="26"/>
      <c r="L39" s="28"/>
      <c r="M39" s="25" t="n">
        <v>0.3</v>
      </c>
      <c r="N39" s="11" t="n">
        <v>0.400853</v>
      </c>
      <c r="O39" s="26"/>
      <c r="P39" s="26"/>
      <c r="Q39" s="26"/>
      <c r="R39" s="28"/>
    </row>
    <row r="40" customFormat="false" ht="13.5" hidden="false" customHeight="false" outlineLevel="0" collapsed="false">
      <c r="A40" s="24" t="n">
        <v>0.5455</v>
      </c>
      <c r="B40" s="25" t="n">
        <v>0.625771</v>
      </c>
      <c r="C40" s="26" t="n">
        <v>0.28407</v>
      </c>
      <c r="D40" s="26" t="n">
        <v>0.7351155</v>
      </c>
      <c r="E40" s="26" t="n">
        <v>0.38192</v>
      </c>
      <c r="F40" s="27" t="n">
        <v>0.643074</v>
      </c>
      <c r="G40" s="24" t="n">
        <v>0.545</v>
      </c>
      <c r="H40" s="11" t="n">
        <v>0.6261</v>
      </c>
      <c r="I40" s="26"/>
      <c r="J40" s="26"/>
      <c r="K40" s="26"/>
      <c r="L40" s="28"/>
      <c r="M40" s="25" t="n">
        <v>0.4</v>
      </c>
      <c r="N40" s="11" t="n">
        <v>0.503291</v>
      </c>
      <c r="O40" s="26"/>
      <c r="P40" s="26"/>
      <c r="Q40" s="26"/>
      <c r="R40" s="28"/>
    </row>
    <row r="41" customFormat="false" ht="13.5" hidden="false" customHeight="false" outlineLevel="0" collapsed="false">
      <c r="A41" s="24" t="n">
        <v>0.70351</v>
      </c>
      <c r="B41" s="25" t="n">
        <v>0.679915</v>
      </c>
      <c r="C41" s="26" t="n">
        <v>0.37213</v>
      </c>
      <c r="D41" s="26" t="n">
        <v>0.850391</v>
      </c>
      <c r="E41" s="26" t="n">
        <v>0.49421</v>
      </c>
      <c r="F41" s="27" t="n">
        <v>0.758568</v>
      </c>
      <c r="G41" s="24" t="n">
        <v>0.704</v>
      </c>
      <c r="H41" s="11" t="n">
        <v>0.7347</v>
      </c>
      <c r="I41" s="26"/>
      <c r="J41" s="26"/>
      <c r="K41" s="26"/>
      <c r="L41" s="28"/>
      <c r="M41" s="25" t="n">
        <v>0.5</v>
      </c>
      <c r="N41" s="11" t="n">
        <v>0.589725</v>
      </c>
      <c r="O41" s="26"/>
      <c r="P41" s="26"/>
      <c r="Q41" s="26"/>
      <c r="R41" s="28"/>
    </row>
    <row r="42" customFormat="false" ht="13.5" hidden="false" customHeight="false" outlineLevel="0" collapsed="false">
      <c r="A42" s="24" t="n">
        <v>0.88131</v>
      </c>
      <c r="B42" s="25" t="n">
        <v>0.8438</v>
      </c>
      <c r="C42" s="26" t="n">
        <v>0.46008</v>
      </c>
      <c r="D42" s="26" t="n">
        <v>0.9350135</v>
      </c>
      <c r="E42" s="26" t="n">
        <v>0.60011</v>
      </c>
      <c r="F42" s="27" t="n">
        <v>0.835311</v>
      </c>
      <c r="G42" s="24" t="n">
        <v>0.881</v>
      </c>
      <c r="H42" s="11" t="n">
        <v>0.8413</v>
      </c>
      <c r="I42" s="26"/>
      <c r="J42" s="26"/>
      <c r="K42" s="26"/>
      <c r="L42" s="28"/>
      <c r="M42" s="25" t="n">
        <v>0.6</v>
      </c>
      <c r="N42" s="11" t="n">
        <v>0.664908</v>
      </c>
      <c r="O42" s="26"/>
      <c r="P42" s="26"/>
      <c r="Q42" s="26"/>
      <c r="R42" s="28"/>
    </row>
    <row r="43" customFormat="false" ht="13.5" hidden="false" customHeight="false" outlineLevel="0" collapsed="false">
      <c r="A43" s="24" t="n">
        <v>1.02128</v>
      </c>
      <c r="B43" s="25" t="n">
        <v>0.938773</v>
      </c>
      <c r="C43" s="26" t="n">
        <v>0.54932</v>
      </c>
      <c r="D43" s="26" t="n">
        <v>1.051295</v>
      </c>
      <c r="E43" s="26" t="n">
        <v>0.71569</v>
      </c>
      <c r="F43" s="27" t="n">
        <v>0.916932</v>
      </c>
      <c r="G43" s="24" t="n">
        <v>1.021</v>
      </c>
      <c r="H43" s="11" t="n">
        <v>0.9214</v>
      </c>
      <c r="I43" s="26"/>
      <c r="J43" s="26"/>
      <c r="K43" s="26"/>
      <c r="L43" s="28"/>
      <c r="M43" s="25" t="n">
        <v>0.7</v>
      </c>
      <c r="N43" s="11" t="n">
        <v>0.732169</v>
      </c>
      <c r="O43" s="26"/>
      <c r="P43" s="26"/>
      <c r="Q43" s="26"/>
      <c r="R43" s="28"/>
    </row>
    <row r="44" customFormat="false" ht="13.5" hidden="false" customHeight="false" outlineLevel="0" collapsed="false">
      <c r="A44" s="24" t="n">
        <v>1.18201</v>
      </c>
      <c r="B44" s="25" t="n">
        <v>1.00285</v>
      </c>
      <c r="C44" s="26" t="n">
        <v>0.638025</v>
      </c>
      <c r="D44" s="26" t="n">
        <v>1.0701</v>
      </c>
      <c r="E44" s="26" t="n">
        <v>0.84154</v>
      </c>
      <c r="F44" s="27" t="n">
        <v>1.01629</v>
      </c>
      <c r="G44" s="24" t="n">
        <v>1.182</v>
      </c>
      <c r="H44" s="11" t="n">
        <v>1.015</v>
      </c>
      <c r="I44" s="26"/>
      <c r="J44" s="26"/>
      <c r="K44" s="26"/>
      <c r="L44" s="28"/>
      <c r="M44" s="25" t="n">
        <v>0.8</v>
      </c>
      <c r="N44" s="11" t="n">
        <v>0.793195</v>
      </c>
      <c r="O44" s="26"/>
      <c r="P44" s="26"/>
      <c r="Q44" s="26"/>
      <c r="R44" s="28"/>
    </row>
    <row r="45" customFormat="false" ht="13.5" hidden="false" customHeight="false" outlineLevel="0" collapsed="false">
      <c r="A45" s="24" t="n">
        <v>1.36055</v>
      </c>
      <c r="B45" s="25" t="n">
        <v>1.15423</v>
      </c>
      <c r="C45" s="26" t="n">
        <v>0.730655</v>
      </c>
      <c r="D45" s="26" t="n">
        <v>1.178055</v>
      </c>
      <c r="E45" s="26" t="n">
        <v>0.95019</v>
      </c>
      <c r="F45" s="27" t="n">
        <v>1.10702</v>
      </c>
      <c r="G45" s="24" t="n">
        <v>1.361</v>
      </c>
      <c r="H45" s="11" t="n">
        <v>1.127</v>
      </c>
      <c r="I45" s="26"/>
      <c r="J45" s="26"/>
      <c r="K45" s="26"/>
      <c r="L45" s="28"/>
      <c r="M45" s="25" t="n">
        <v>0.9</v>
      </c>
      <c r="N45" s="11" t="n">
        <v>0.852249</v>
      </c>
      <c r="O45" s="26"/>
      <c r="P45" s="26"/>
      <c r="Q45" s="26"/>
      <c r="R45" s="28"/>
    </row>
    <row r="46" customFormat="false" ht="13.5" hidden="false" customHeight="false" outlineLevel="0" collapsed="false">
      <c r="A46" s="24" t="n">
        <v>1.49997</v>
      </c>
      <c r="B46" s="25" t="n">
        <v>1.24504</v>
      </c>
      <c r="C46" s="26" t="n">
        <v>0.823685</v>
      </c>
      <c r="D46" s="26" t="n">
        <v>1.3243</v>
      </c>
      <c r="E46" s="26" t="n">
        <v>1.06761</v>
      </c>
      <c r="F46" s="27" t="n">
        <v>1.1853</v>
      </c>
      <c r="G46" s="24" t="n">
        <v>1.5</v>
      </c>
      <c r="H46" s="11" t="n">
        <v>1.222</v>
      </c>
      <c r="I46" s="26"/>
      <c r="J46" s="26"/>
      <c r="K46" s="26"/>
      <c r="L46" s="28"/>
      <c r="M46" s="25" t="n">
        <v>1</v>
      </c>
      <c r="N46" s="11" t="n">
        <v>0.909111</v>
      </c>
      <c r="O46" s="26"/>
      <c r="P46" s="26"/>
      <c r="Q46" s="26"/>
      <c r="R46" s="28"/>
    </row>
    <row r="47" customFormat="false" ht="13.5" hidden="false" customHeight="false" outlineLevel="0" collapsed="false">
      <c r="A47" s="24" t="n">
        <v>1.66421</v>
      </c>
      <c r="B47" s="25" t="n">
        <v>1.3061</v>
      </c>
      <c r="C47" s="26" t="n">
        <v>0.919305</v>
      </c>
      <c r="D47" s="26" t="n">
        <v>1.38856</v>
      </c>
      <c r="E47" s="26" t="n">
        <v>1.19459</v>
      </c>
      <c r="F47" s="27" t="n">
        <v>1.27852</v>
      </c>
      <c r="G47" s="24" t="n">
        <v>1.664</v>
      </c>
      <c r="H47" s="11" t="n">
        <v>1.343</v>
      </c>
      <c r="I47" s="26"/>
      <c r="J47" s="26"/>
      <c r="K47" s="26"/>
      <c r="L47" s="28"/>
      <c r="M47" s="25" t="n">
        <v>1.1</v>
      </c>
      <c r="N47" s="11" t="n">
        <v>0.966286</v>
      </c>
      <c r="O47" s="26"/>
      <c r="P47" s="26"/>
      <c r="Q47" s="26"/>
      <c r="R47" s="28"/>
    </row>
    <row r="48" customFormat="false" ht="13.5" hidden="false" customHeight="false" outlineLevel="0" collapsed="false">
      <c r="A48" s="24" t="n">
        <v>1.82933</v>
      </c>
      <c r="B48" s="25" t="n">
        <v>1.48321</v>
      </c>
      <c r="C48" s="26" t="n">
        <v>1.014175</v>
      </c>
      <c r="D48" s="26" t="n">
        <v>1.49073</v>
      </c>
      <c r="E48" s="26" t="n">
        <v>1.30995</v>
      </c>
      <c r="F48" s="27" t="n">
        <v>1.38405</v>
      </c>
      <c r="G48" s="24" t="n">
        <v>1.829</v>
      </c>
      <c r="H48" s="11" t="n">
        <v>1.478</v>
      </c>
      <c r="I48" s="26"/>
      <c r="J48" s="26"/>
      <c r="K48" s="26"/>
      <c r="L48" s="28"/>
      <c r="M48" s="25" t="n">
        <v>1.2</v>
      </c>
      <c r="N48" s="11" t="n">
        <v>1.02514</v>
      </c>
      <c r="O48" s="26"/>
      <c r="P48" s="26"/>
      <c r="Q48" s="26"/>
      <c r="R48" s="28"/>
    </row>
    <row r="49" customFormat="false" ht="13.5" hidden="false" customHeight="false" outlineLevel="0" collapsed="false">
      <c r="A49" s="24" t="n">
        <v>1.98764</v>
      </c>
      <c r="B49" s="25" t="n">
        <v>1.62926</v>
      </c>
      <c r="C49" s="26" t="n">
        <v>1.11228</v>
      </c>
      <c r="D49" s="26" t="n">
        <v>1.621775</v>
      </c>
      <c r="E49" s="26" t="n">
        <v>1.42299</v>
      </c>
      <c r="F49" s="27" t="n">
        <v>1.47666</v>
      </c>
      <c r="G49" s="24" t="n">
        <v>1.988</v>
      </c>
      <c r="H49" s="11" t="n">
        <v>1.617</v>
      </c>
      <c r="I49" s="26"/>
      <c r="J49" s="26"/>
      <c r="K49" s="26"/>
      <c r="L49" s="28"/>
      <c r="M49" s="25" t="n">
        <v>1.3</v>
      </c>
      <c r="N49" s="11" t="n">
        <v>1.08694</v>
      </c>
      <c r="O49" s="26"/>
      <c r="P49" s="26"/>
      <c r="Q49" s="26"/>
      <c r="R49" s="28"/>
    </row>
    <row r="50" customFormat="false" ht="13.5" hidden="false" customHeight="false" outlineLevel="0" collapsed="false">
      <c r="A50" s="24" t="n">
        <v>2.14678</v>
      </c>
      <c r="B50" s="25" t="n">
        <v>1.73907</v>
      </c>
      <c r="C50" s="26" t="n">
        <v>1.21159</v>
      </c>
      <c r="D50" s="26" t="n">
        <v>1.7306</v>
      </c>
      <c r="E50" s="26" t="n">
        <v>1.55423</v>
      </c>
      <c r="F50" s="27" t="n">
        <v>1.56665</v>
      </c>
      <c r="G50" s="24" t="n">
        <v>2.147</v>
      </c>
      <c r="H50" s="11" t="n">
        <v>1.767</v>
      </c>
      <c r="I50" s="26"/>
      <c r="J50" s="26"/>
      <c r="K50" s="26"/>
      <c r="L50" s="28"/>
      <c r="M50" s="25" t="n">
        <v>1.4</v>
      </c>
      <c r="N50" s="11" t="n">
        <v>1.15206</v>
      </c>
      <c r="O50" s="26"/>
      <c r="P50" s="26"/>
      <c r="Q50" s="26"/>
      <c r="R50" s="28"/>
    </row>
    <row r="51" customFormat="false" ht="13.5" hidden="false" customHeight="false" outlineLevel="0" collapsed="false">
      <c r="A51" s="24" t="n">
        <v>2.322</v>
      </c>
      <c r="B51" s="25" t="n">
        <v>1.93996</v>
      </c>
      <c r="C51" s="26" t="n">
        <v>1.309525</v>
      </c>
      <c r="D51" s="26" t="n">
        <v>1.879375</v>
      </c>
      <c r="E51" s="26" t="n">
        <v>1.66707</v>
      </c>
      <c r="F51" s="27" t="n">
        <v>1.67611</v>
      </c>
      <c r="G51" s="24" t="n">
        <v>2.322</v>
      </c>
      <c r="H51" s="11" t="n">
        <v>1.942</v>
      </c>
      <c r="I51" s="26"/>
      <c r="J51" s="26"/>
      <c r="K51" s="26"/>
      <c r="L51" s="28"/>
      <c r="M51" s="25" t="n">
        <v>1.5</v>
      </c>
      <c r="N51" s="11" t="n">
        <v>1.22065</v>
      </c>
      <c r="O51" s="26"/>
      <c r="P51" s="26"/>
      <c r="Q51" s="26"/>
      <c r="R51" s="28"/>
    </row>
    <row r="52" customFormat="false" ht="13.5" hidden="false" customHeight="false" outlineLevel="0" collapsed="false">
      <c r="A52" s="24" t="n">
        <v>2.47888</v>
      </c>
      <c r="B52" s="25" t="n">
        <v>2.12114</v>
      </c>
      <c r="C52" s="26" t="n">
        <v>1.410715</v>
      </c>
      <c r="D52" s="26" t="n">
        <v>2.01161</v>
      </c>
      <c r="E52" s="26" t="n">
        <v>1.7869</v>
      </c>
      <c r="F52" s="27" t="n">
        <v>1.79454</v>
      </c>
      <c r="G52" s="24" t="n">
        <v>2.479</v>
      </c>
      <c r="H52" s="11" t="n">
        <v>2.105</v>
      </c>
      <c r="I52" s="26"/>
      <c r="J52" s="26"/>
      <c r="K52" s="26"/>
      <c r="L52" s="28"/>
      <c r="M52" s="25" t="n">
        <v>1.6</v>
      </c>
      <c r="N52" s="11" t="n">
        <v>1.29319</v>
      </c>
      <c r="O52" s="26"/>
      <c r="P52" s="26"/>
      <c r="Q52" s="26"/>
      <c r="R52" s="28"/>
    </row>
    <row r="53" customFormat="false" ht="13.5" hidden="false" customHeight="false" outlineLevel="0" collapsed="false">
      <c r="A53" s="24" t="n">
        <v>2.64254</v>
      </c>
      <c r="B53" s="25" t="n">
        <v>2.27463</v>
      </c>
      <c r="C53" s="26" t="n">
        <v>1.514015</v>
      </c>
      <c r="D53" s="26" t="n">
        <v>2.19886</v>
      </c>
      <c r="E53" s="26" t="n">
        <v>1.91089</v>
      </c>
      <c r="F53" s="27" t="n">
        <v>1.9107</v>
      </c>
      <c r="G53" s="24" t="n">
        <v>2.643</v>
      </c>
      <c r="H53" s="11" t="n">
        <v>2.277</v>
      </c>
      <c r="I53" s="26"/>
      <c r="J53" s="26"/>
      <c r="K53" s="26"/>
      <c r="L53" s="28"/>
      <c r="M53" s="25" t="n">
        <v>1.7</v>
      </c>
      <c r="N53" s="11" t="n">
        <v>1.36972</v>
      </c>
      <c r="O53" s="26"/>
      <c r="P53" s="26"/>
      <c r="Q53" s="26"/>
      <c r="R53" s="28"/>
    </row>
    <row r="54" customFormat="false" ht="13.5" hidden="false" customHeight="false" outlineLevel="0" collapsed="false">
      <c r="A54" s="24" t="n">
        <v>2.80385</v>
      </c>
      <c r="B54" s="25" t="n">
        <v>2.4617</v>
      </c>
      <c r="C54" s="26" t="n">
        <v>1.619935</v>
      </c>
      <c r="D54" s="26" t="n">
        <v>2.31141</v>
      </c>
      <c r="E54" s="26" t="n">
        <v>2.03552</v>
      </c>
      <c r="F54" s="27" t="n">
        <v>2.01377</v>
      </c>
      <c r="G54" s="24" t="n">
        <v>2.804</v>
      </c>
      <c r="H54" s="11" t="n">
        <v>2.447</v>
      </c>
      <c r="I54" s="26"/>
      <c r="J54" s="26"/>
      <c r="K54" s="26"/>
      <c r="L54" s="28"/>
      <c r="M54" s="25" t="n">
        <v>1.8</v>
      </c>
      <c r="N54" s="11" t="n">
        <v>1.45139</v>
      </c>
      <c r="O54" s="26"/>
      <c r="P54" s="26"/>
      <c r="Q54" s="26"/>
      <c r="R54" s="28"/>
    </row>
    <row r="55" customFormat="false" ht="13.5" hidden="false" customHeight="false" outlineLevel="0" collapsed="false">
      <c r="A55" s="24" t="n">
        <v>2.92053</v>
      </c>
      <c r="B55" s="25" t="n">
        <v>2.5557</v>
      </c>
      <c r="C55" s="26" t="n">
        <v>1.716235</v>
      </c>
      <c r="D55" s="26" t="n">
        <v>2.44354</v>
      </c>
      <c r="E55" s="26"/>
      <c r="F55" s="27"/>
      <c r="G55" s="24" t="n">
        <v>2.921</v>
      </c>
      <c r="H55" s="11" t="n">
        <v>2.568</v>
      </c>
      <c r="I55" s="26"/>
      <c r="J55" s="26"/>
      <c r="K55" s="26"/>
      <c r="L55" s="28"/>
      <c r="M55" s="25"/>
      <c r="N55" s="11"/>
      <c r="O55" s="26"/>
      <c r="P55" s="26"/>
      <c r="Q55" s="26"/>
      <c r="R55" s="28"/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1"/>
      <c r="I56" s="26"/>
      <c r="J56" s="26"/>
      <c r="K56" s="25"/>
      <c r="L56" s="28"/>
      <c r="M56" s="25"/>
      <c r="N56" s="11"/>
      <c r="O56" s="26"/>
      <c r="P56" s="26"/>
      <c r="Q56" s="25"/>
      <c r="R56" s="28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1359</v>
      </c>
    </row>
    <row r="17" customFormat="false" ht="13.5" hidden="false" customHeight="false" outlineLevel="0" collapsed="false">
      <c r="B17" s="6" t="s">
        <v>10</v>
      </c>
      <c r="C17" s="7" t="n">
        <v>0.3261</v>
      </c>
    </row>
    <row r="18" customFormat="false" ht="13.5" hidden="false" customHeight="false" outlineLevel="0" collapsed="false">
      <c r="B18" s="6" t="s">
        <v>11</v>
      </c>
      <c r="C18" s="7" t="n">
        <v>-0.0322</v>
      </c>
    </row>
    <row r="19" customFormat="false" ht="13.5" hidden="false" customHeight="false" outlineLevel="0" collapsed="false">
      <c r="B19" s="6" t="s">
        <v>12</v>
      </c>
      <c r="C19" s="7" t="n">
        <v>0.1937</v>
      </c>
    </row>
    <row r="20" customFormat="false" ht="13.5" hidden="false" customHeight="false" outlineLevel="0" collapsed="false">
      <c r="B20" s="6" t="s">
        <v>13</v>
      </c>
      <c r="C20" s="7" t="n">
        <v>-0.2711</v>
      </c>
    </row>
    <row r="21" customFormat="false" ht="13.5" hidden="false" customHeight="false" outlineLevel="0" collapsed="false">
      <c r="B21" s="6" t="s">
        <v>14</v>
      </c>
      <c r="C21" s="7" t="n">
        <v>0.0001107</v>
      </c>
    </row>
    <row r="22" customFormat="false" ht="13.5" hidden="false" customHeight="false" outlineLevel="0" collapsed="false">
      <c r="B22" s="6" t="s">
        <v>15</v>
      </c>
      <c r="C22" s="33"/>
    </row>
    <row r="23" customFormat="false" ht="13.5" hidden="false" customHeight="false" outlineLevel="0" collapsed="false">
      <c r="B23" s="6" t="s">
        <v>16</v>
      </c>
      <c r="C23" s="33"/>
    </row>
    <row r="24" customFormat="false" ht="13.5" hidden="false" customHeight="false" outlineLevel="0" collapsed="false">
      <c r="B24" s="6" t="s">
        <v>17</v>
      </c>
      <c r="C24" s="33"/>
    </row>
    <row r="25" customFormat="false" ht="14.25" hidden="false" customHeight="false" outlineLevel="0" collapsed="false">
      <c r="B25" s="9" t="s">
        <v>18</v>
      </c>
      <c r="C25" s="34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s="23" customFormat="true" ht="12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4" t="n">
        <v>0.00132</v>
      </c>
      <c r="B36" s="25" t="n">
        <v>0.0352795</v>
      </c>
      <c r="C36" s="26" t="n">
        <v>0.018225</v>
      </c>
      <c r="D36" s="26" t="n">
        <v>0.1512735</v>
      </c>
      <c r="E36" s="26" t="n">
        <v>0.00532</v>
      </c>
      <c r="F36" s="27" t="n">
        <v>0.0530031</v>
      </c>
      <c r="G36" s="24" t="n">
        <v>0.00099999999999989</v>
      </c>
      <c r="H36" s="11" t="n">
        <v>0.003651</v>
      </c>
      <c r="I36" s="26"/>
      <c r="J36" s="26"/>
      <c r="K36" s="26"/>
      <c r="L36" s="28"/>
      <c r="M36" s="24" t="n">
        <v>0.00250011</v>
      </c>
      <c r="N36" s="11" t="n">
        <v>0.00779074</v>
      </c>
      <c r="O36" s="26"/>
      <c r="P36" s="26"/>
      <c r="Q36" s="26"/>
      <c r="R36" s="28"/>
    </row>
    <row r="37" customFormat="false" ht="13.5" hidden="false" customHeight="false" outlineLevel="0" collapsed="false">
      <c r="A37" s="24" t="n">
        <v>0.03055</v>
      </c>
      <c r="B37" s="25" t="n">
        <v>0.0930121</v>
      </c>
      <c r="C37" s="26" t="n">
        <v>0.091715</v>
      </c>
      <c r="D37" s="26" t="n">
        <v>0.3935055</v>
      </c>
      <c r="E37" s="26" t="n">
        <v>0.02461</v>
      </c>
      <c r="F37" s="27" t="n">
        <v>0.126732</v>
      </c>
      <c r="G37" s="24" t="n">
        <v>0.0309999999999999</v>
      </c>
      <c r="H37" s="11" t="n">
        <v>0.08037</v>
      </c>
      <c r="I37" s="26"/>
      <c r="J37" s="26"/>
      <c r="K37" s="26"/>
      <c r="L37" s="28"/>
      <c r="M37" s="24" t="n">
        <v>0.0100002</v>
      </c>
      <c r="N37" s="11" t="n">
        <v>0.0273826</v>
      </c>
      <c r="O37" s="26"/>
      <c r="P37" s="26"/>
      <c r="Q37" s="26"/>
      <c r="R37" s="28"/>
    </row>
    <row r="38" customFormat="false" ht="13.5" hidden="false" customHeight="false" outlineLevel="0" collapsed="false">
      <c r="A38" s="24" t="n">
        <v>0.12873</v>
      </c>
      <c r="B38" s="25" t="n">
        <v>0.263902</v>
      </c>
      <c r="C38" s="26" t="n">
        <v>0.175565</v>
      </c>
      <c r="D38" s="26" t="n">
        <v>0.55782</v>
      </c>
      <c r="E38" s="26" t="n">
        <v>0.08429</v>
      </c>
      <c r="F38" s="27" t="n">
        <v>0.239203</v>
      </c>
      <c r="G38" s="24" t="n">
        <v>0.129</v>
      </c>
      <c r="H38" s="11" t="n">
        <v>0.2871</v>
      </c>
      <c r="I38" s="26"/>
      <c r="J38" s="26"/>
      <c r="K38" s="26"/>
      <c r="L38" s="28"/>
      <c r="M38" s="24" t="n">
        <v>0.0225001</v>
      </c>
      <c r="N38" s="11" t="n">
        <v>0.061198</v>
      </c>
      <c r="O38" s="26"/>
      <c r="P38" s="26"/>
      <c r="Q38" s="26"/>
      <c r="R38" s="28"/>
    </row>
    <row r="39" customFormat="false" ht="13.5" hidden="false" customHeight="false" outlineLevel="0" collapsed="false">
      <c r="A39" s="24" t="n">
        <v>0.24586</v>
      </c>
      <c r="B39" s="25" t="n">
        <v>0.482741</v>
      </c>
      <c r="C39" s="26" t="n">
        <v>0.259135</v>
      </c>
      <c r="D39" s="26" t="n">
        <v>0.6829915</v>
      </c>
      <c r="E39" s="26" t="n">
        <v>0.16004</v>
      </c>
      <c r="F39" s="27" t="n">
        <v>0.370925</v>
      </c>
      <c r="G39" s="24" t="n">
        <v>0.246</v>
      </c>
      <c r="H39" s="11" t="n">
        <v>0.4562</v>
      </c>
      <c r="I39" s="26"/>
      <c r="J39" s="26"/>
      <c r="K39" s="26"/>
      <c r="L39" s="28"/>
      <c r="M39" s="24" t="n">
        <v>0.0400002</v>
      </c>
      <c r="N39" s="11" t="n">
        <v>0.103352</v>
      </c>
      <c r="O39" s="26"/>
      <c r="P39" s="26"/>
      <c r="Q39" s="26"/>
      <c r="R39" s="28"/>
    </row>
    <row r="40" customFormat="false" ht="13.5" hidden="false" customHeight="false" outlineLevel="0" collapsed="false">
      <c r="A40" s="24" t="n">
        <v>0.38088</v>
      </c>
      <c r="B40" s="25" t="n">
        <v>0.59659</v>
      </c>
      <c r="C40" s="26" t="n">
        <v>0.34712</v>
      </c>
      <c r="D40" s="26" t="n">
        <v>0.797405</v>
      </c>
      <c r="E40" s="26" t="n">
        <v>0.23325</v>
      </c>
      <c r="F40" s="27" t="n">
        <v>0.497997</v>
      </c>
      <c r="G40" s="24" t="n">
        <v>0.381</v>
      </c>
      <c r="H40" s="11" t="n">
        <v>0.5859</v>
      </c>
      <c r="I40" s="26"/>
      <c r="J40" s="26"/>
      <c r="K40" s="26"/>
      <c r="L40" s="28"/>
      <c r="M40" s="24" t="n">
        <v>0.0625</v>
      </c>
      <c r="N40" s="11" t="n">
        <v>0.156036</v>
      </c>
      <c r="O40" s="26"/>
      <c r="P40" s="26"/>
      <c r="Q40" s="26"/>
      <c r="R40" s="28"/>
    </row>
    <row r="41" customFormat="false" ht="13.5" hidden="false" customHeight="false" outlineLevel="0" collapsed="false">
      <c r="A41" s="24" t="n">
        <v>0.51376</v>
      </c>
      <c r="B41" s="25" t="n">
        <v>0.632781</v>
      </c>
      <c r="C41" s="26" t="n">
        <v>0.437445</v>
      </c>
      <c r="D41" s="26" t="n">
        <v>0.8902365</v>
      </c>
      <c r="E41" s="26" t="n">
        <v>0.31802</v>
      </c>
      <c r="F41" s="27" t="n">
        <v>0.600224</v>
      </c>
      <c r="G41" s="24" t="n">
        <v>0.514</v>
      </c>
      <c r="H41" s="11" t="n">
        <v>0.6767</v>
      </c>
      <c r="I41" s="26"/>
      <c r="J41" s="26"/>
      <c r="K41" s="26"/>
      <c r="L41" s="28"/>
      <c r="M41" s="24" t="n">
        <v>0.0900003</v>
      </c>
      <c r="N41" s="11" t="n">
        <v>0.214744</v>
      </c>
      <c r="O41" s="26"/>
      <c r="P41" s="26"/>
      <c r="Q41" s="26"/>
      <c r="R41" s="28"/>
    </row>
    <row r="42" customFormat="false" ht="13.5" hidden="false" customHeight="false" outlineLevel="0" collapsed="false">
      <c r="A42" s="24" t="n">
        <v>0.63953</v>
      </c>
      <c r="B42" s="25" t="n">
        <v>0.728585</v>
      </c>
      <c r="C42" s="26" t="n">
        <v>0.52862</v>
      </c>
      <c r="D42" s="26" t="n">
        <v>0.953342</v>
      </c>
      <c r="E42" s="26" t="n">
        <v>0.39106</v>
      </c>
      <c r="F42" s="27" t="n">
        <v>0.669687</v>
      </c>
      <c r="G42" s="24" t="n">
        <v>0.64</v>
      </c>
      <c r="H42" s="11" t="n">
        <v>0.7469</v>
      </c>
      <c r="I42" s="26"/>
      <c r="J42" s="26"/>
      <c r="K42" s="26"/>
      <c r="L42" s="28"/>
      <c r="M42" s="24" t="n">
        <v>0.1225</v>
      </c>
      <c r="N42" s="11" t="n">
        <v>0.274307</v>
      </c>
      <c r="O42" s="26"/>
      <c r="P42" s="26"/>
      <c r="Q42" s="26"/>
      <c r="R42" s="28"/>
    </row>
    <row r="43" customFormat="false" ht="13.5" hidden="false" customHeight="false" outlineLevel="0" collapsed="false">
      <c r="A43" s="24" t="n">
        <v>0.7683</v>
      </c>
      <c r="B43" s="25" t="n">
        <v>0.859631</v>
      </c>
      <c r="C43" s="26" t="n">
        <v>0.61989</v>
      </c>
      <c r="D43" s="26" t="n">
        <v>1.0157185</v>
      </c>
      <c r="E43" s="26" t="n">
        <v>0.4702</v>
      </c>
      <c r="F43" s="27" t="n">
        <v>0.717124</v>
      </c>
      <c r="G43" s="24" t="n">
        <v>0.768</v>
      </c>
      <c r="H43" s="11" t="n">
        <v>0.8137</v>
      </c>
      <c r="I43" s="26"/>
      <c r="J43" s="26"/>
      <c r="K43" s="26"/>
      <c r="L43" s="28"/>
      <c r="M43" s="24" t="n">
        <v>0.16</v>
      </c>
      <c r="N43" s="11" t="n">
        <v>0.338242</v>
      </c>
      <c r="O43" s="26"/>
      <c r="P43" s="26"/>
      <c r="Q43" s="26"/>
      <c r="R43" s="28"/>
    </row>
    <row r="44" customFormat="false" ht="13.5" hidden="false" customHeight="false" outlineLevel="0" collapsed="false">
      <c r="A44" s="24" t="n">
        <v>0.90145</v>
      </c>
      <c r="B44" s="25" t="n">
        <v>0.918525</v>
      </c>
      <c r="C44" s="26" t="n">
        <v>0.718785</v>
      </c>
      <c r="D44" s="26" t="n">
        <v>1.151595</v>
      </c>
      <c r="E44" s="26" t="n">
        <v>0.54919</v>
      </c>
      <c r="F44" s="27" t="n">
        <v>0.766891</v>
      </c>
      <c r="G44" s="24" t="n">
        <v>0.901</v>
      </c>
      <c r="H44" s="11" t="n">
        <v>0.8841</v>
      </c>
      <c r="I44" s="26"/>
      <c r="J44" s="26"/>
      <c r="K44" s="26"/>
      <c r="L44" s="28"/>
      <c r="M44" s="24" t="n">
        <v>0.2025</v>
      </c>
      <c r="N44" s="11" t="n">
        <v>0.402424</v>
      </c>
      <c r="O44" s="26"/>
      <c r="P44" s="26"/>
      <c r="Q44" s="26"/>
      <c r="R44" s="28"/>
    </row>
    <row r="45" customFormat="false" ht="13.5" hidden="false" customHeight="false" outlineLevel="0" collapsed="false">
      <c r="A45" s="24" t="n">
        <v>1.03008</v>
      </c>
      <c r="B45" s="25" t="n">
        <v>0.938275</v>
      </c>
      <c r="C45" s="26" t="n">
        <v>0.814645</v>
      </c>
      <c r="D45" s="26" t="n">
        <v>1.242705</v>
      </c>
      <c r="E45" s="26" t="n">
        <v>0.63119</v>
      </c>
      <c r="F45" s="27" t="n">
        <v>0.837772</v>
      </c>
      <c r="G45" s="24" t="n">
        <v>1.03</v>
      </c>
      <c r="H45" s="11" t="n">
        <v>0.957</v>
      </c>
      <c r="I45" s="26"/>
      <c r="J45" s="26"/>
      <c r="K45" s="26"/>
      <c r="L45" s="28"/>
      <c r="M45" s="24" t="n">
        <v>0.25</v>
      </c>
      <c r="N45" s="11" t="n">
        <v>0.462</v>
      </c>
      <c r="O45" s="26"/>
      <c r="P45" s="26"/>
      <c r="Q45" s="26"/>
      <c r="R45" s="28"/>
    </row>
    <row r="46" customFormat="false" ht="13.5" hidden="false" customHeight="false" outlineLevel="0" collapsed="false">
      <c r="A46" s="24" t="n">
        <v>1.15973</v>
      </c>
      <c r="B46" s="25" t="n">
        <v>1.01164</v>
      </c>
      <c r="C46" s="26" t="n">
        <v>0.91472</v>
      </c>
      <c r="D46" s="26" t="n">
        <v>1.29672</v>
      </c>
      <c r="E46" s="26" t="n">
        <v>0.70493</v>
      </c>
      <c r="F46" s="27" t="n">
        <v>0.924719</v>
      </c>
      <c r="G46" s="24" t="n">
        <v>1.16</v>
      </c>
      <c r="H46" s="11" t="n">
        <v>1.037</v>
      </c>
      <c r="I46" s="26"/>
      <c r="J46" s="26"/>
      <c r="K46" s="26"/>
      <c r="L46" s="28"/>
      <c r="M46" s="24" t="n">
        <v>0.3025</v>
      </c>
      <c r="N46" s="11" t="n">
        <v>0.516772</v>
      </c>
      <c r="O46" s="26"/>
      <c r="P46" s="26"/>
      <c r="Q46" s="26"/>
      <c r="R46" s="28"/>
    </row>
    <row r="47" customFormat="false" ht="13.5" hidden="false" customHeight="false" outlineLevel="0" collapsed="false">
      <c r="A47" s="24" t="n">
        <v>1.28724</v>
      </c>
      <c r="B47" s="25" t="n">
        <v>1.12416</v>
      </c>
      <c r="C47" s="26" t="n">
        <v>1.01435</v>
      </c>
      <c r="D47" s="26" t="n">
        <v>1.40363</v>
      </c>
      <c r="E47" s="26" t="n">
        <v>0.78489</v>
      </c>
      <c r="F47" s="27" t="n">
        <v>1.00253</v>
      </c>
      <c r="G47" s="24" t="n">
        <v>1.287</v>
      </c>
      <c r="H47" s="11" t="n">
        <v>1.124</v>
      </c>
      <c r="I47" s="26"/>
      <c r="J47" s="26"/>
      <c r="K47" s="26"/>
      <c r="L47" s="28"/>
      <c r="M47" s="24" t="n">
        <v>0.36</v>
      </c>
      <c r="N47" s="11" t="n">
        <v>0.568392</v>
      </c>
      <c r="O47" s="26"/>
      <c r="P47" s="26"/>
      <c r="Q47" s="26"/>
      <c r="R47" s="28"/>
    </row>
    <row r="48" customFormat="false" ht="13.5" hidden="false" customHeight="false" outlineLevel="0" collapsed="false">
      <c r="A48" s="24" t="n">
        <v>1.41989</v>
      </c>
      <c r="B48" s="25" t="n">
        <v>1.21582</v>
      </c>
      <c r="C48" s="26" t="n">
        <v>1.118615</v>
      </c>
      <c r="D48" s="26" t="n">
        <v>1.5239</v>
      </c>
      <c r="E48" s="26" t="n">
        <v>0.86581</v>
      </c>
      <c r="F48" s="27" t="n">
        <v>1.05214</v>
      </c>
      <c r="G48" s="24" t="n">
        <v>1.42</v>
      </c>
      <c r="H48" s="11" t="n">
        <v>1.222</v>
      </c>
      <c r="I48" s="26"/>
      <c r="J48" s="26"/>
      <c r="K48" s="26"/>
      <c r="L48" s="28"/>
      <c r="M48" s="24" t="n">
        <v>0.4225</v>
      </c>
      <c r="N48" s="11" t="n">
        <v>0.618337</v>
      </c>
      <c r="O48" s="26"/>
      <c r="P48" s="26"/>
      <c r="Q48" s="26"/>
      <c r="R48" s="28"/>
    </row>
    <row r="49" customFormat="false" ht="13.5" hidden="false" customHeight="false" outlineLevel="0" collapsed="false">
      <c r="A49" s="24" t="n">
        <v>1.54921</v>
      </c>
      <c r="B49" s="25" t="n">
        <v>1.30349</v>
      </c>
      <c r="C49" s="26" t="n">
        <v>1.2266</v>
      </c>
      <c r="D49" s="26" t="n">
        <v>1.618525</v>
      </c>
      <c r="E49" s="26" t="n">
        <v>0.9433</v>
      </c>
      <c r="F49" s="27" t="n">
        <v>1.08283</v>
      </c>
      <c r="G49" s="24" t="n">
        <v>1.549</v>
      </c>
      <c r="H49" s="11" t="n">
        <v>1.326</v>
      </c>
      <c r="I49" s="26"/>
      <c r="J49" s="26"/>
      <c r="K49" s="26"/>
      <c r="L49" s="28"/>
      <c r="M49" s="24" t="n">
        <v>0.49</v>
      </c>
      <c r="N49" s="11" t="n">
        <v>0.663269</v>
      </c>
      <c r="O49" s="26"/>
      <c r="P49" s="26"/>
      <c r="Q49" s="26"/>
      <c r="R49" s="28"/>
    </row>
    <row r="50" customFormat="false" ht="13.5" hidden="false" customHeight="false" outlineLevel="0" collapsed="false">
      <c r="A50" s="24" t="n">
        <v>1.67328</v>
      </c>
      <c r="B50" s="25" t="n">
        <v>1.43937</v>
      </c>
      <c r="C50" s="26"/>
      <c r="D50" s="26"/>
      <c r="E50" s="26" t="n">
        <v>1.03307</v>
      </c>
      <c r="F50" s="27" t="n">
        <v>1.12364</v>
      </c>
      <c r="G50" s="24" t="n">
        <v>1.673</v>
      </c>
      <c r="H50" s="11" t="n">
        <v>1.432</v>
      </c>
      <c r="I50" s="26"/>
      <c r="J50" s="26"/>
      <c r="K50" s="26"/>
      <c r="L50" s="28"/>
      <c r="M50" s="24" t="n">
        <v>0.5625</v>
      </c>
      <c r="N50" s="11" t="n">
        <v>0.704582</v>
      </c>
      <c r="O50" s="26"/>
      <c r="P50" s="26"/>
      <c r="Q50" s="26"/>
      <c r="R50" s="28"/>
    </row>
    <row r="51" customFormat="false" ht="13.5" hidden="false" customHeight="false" outlineLevel="0" collapsed="false">
      <c r="A51" s="24" t="n">
        <v>1.79662</v>
      </c>
      <c r="B51" s="25" t="n">
        <v>1.59171</v>
      </c>
      <c r="C51" s="26"/>
      <c r="D51" s="26"/>
      <c r="E51" s="26" t="n">
        <v>1.11772</v>
      </c>
      <c r="F51" s="27" t="n">
        <v>1.19035</v>
      </c>
      <c r="G51" s="24" t="n">
        <v>1.797</v>
      </c>
      <c r="H51" s="11" t="n">
        <v>1.543</v>
      </c>
      <c r="I51" s="26"/>
      <c r="J51" s="26"/>
      <c r="K51" s="26"/>
      <c r="L51" s="28"/>
      <c r="M51" s="24" t="n">
        <v>0.64</v>
      </c>
      <c r="N51" s="11" t="n">
        <v>0.747656</v>
      </c>
      <c r="O51" s="26"/>
      <c r="P51" s="26"/>
      <c r="Q51" s="26"/>
      <c r="R51" s="28"/>
    </row>
    <row r="52" customFormat="false" ht="13.5" hidden="false" customHeight="false" outlineLevel="0" collapsed="false">
      <c r="A52" s="24" t="n">
        <v>1.92604</v>
      </c>
      <c r="B52" s="25" t="n">
        <v>1.68162</v>
      </c>
      <c r="C52" s="26"/>
      <c r="D52" s="26"/>
      <c r="E52" s="26" t="n">
        <v>1.1989</v>
      </c>
      <c r="F52" s="27" t="n">
        <v>1.26423</v>
      </c>
      <c r="G52" s="24" t="n">
        <v>1.926</v>
      </c>
      <c r="H52" s="11" t="n">
        <v>1.666</v>
      </c>
      <c r="I52" s="26"/>
      <c r="J52" s="26"/>
      <c r="K52" s="26"/>
      <c r="L52" s="28"/>
      <c r="M52" s="24" t="n">
        <v>0.7225</v>
      </c>
      <c r="N52" s="11" t="n">
        <v>0.78847</v>
      </c>
      <c r="O52" s="26"/>
      <c r="P52" s="26"/>
      <c r="Q52" s="26"/>
      <c r="R52" s="28"/>
    </row>
    <row r="53" customFormat="false" ht="13.5" hidden="false" customHeight="false" outlineLevel="0" collapsed="false">
      <c r="A53" s="24" t="n">
        <v>2.06036</v>
      </c>
      <c r="B53" s="25" t="n">
        <v>1.75225</v>
      </c>
      <c r="C53" s="26"/>
      <c r="D53" s="26"/>
      <c r="E53" s="26" t="n">
        <v>1.2793</v>
      </c>
      <c r="F53" s="27" t="n">
        <v>1.30758</v>
      </c>
      <c r="G53" s="24" t="n">
        <v>2.06</v>
      </c>
      <c r="H53" s="11" t="n">
        <v>1.798</v>
      </c>
      <c r="I53" s="26"/>
      <c r="J53" s="26"/>
      <c r="K53" s="26"/>
      <c r="L53" s="28"/>
      <c r="M53" s="24" t="n">
        <v>0.81</v>
      </c>
      <c r="N53" s="11" t="n">
        <v>0.833498</v>
      </c>
      <c r="O53" s="26"/>
      <c r="P53" s="26"/>
      <c r="Q53" s="26"/>
      <c r="R53" s="28"/>
    </row>
    <row r="54" customFormat="false" ht="13.5" hidden="false" customHeight="false" outlineLevel="0" collapsed="false">
      <c r="A54" s="24" t="n">
        <v>2.18048</v>
      </c>
      <c r="B54" s="25" t="n">
        <v>1.91211</v>
      </c>
      <c r="C54" s="26"/>
      <c r="D54" s="26"/>
      <c r="E54" s="26"/>
      <c r="F54" s="27"/>
      <c r="G54" s="24" t="n">
        <v>2.18</v>
      </c>
      <c r="H54" s="11" t="n">
        <v>1.92</v>
      </c>
      <c r="I54" s="26"/>
      <c r="J54" s="26"/>
      <c r="K54" s="26"/>
      <c r="L54" s="28"/>
      <c r="M54" s="24" t="n">
        <v>0.9025</v>
      </c>
      <c r="N54" s="11" t="n">
        <v>0.885341</v>
      </c>
      <c r="O54" s="26"/>
      <c r="P54" s="26"/>
      <c r="Q54" s="26"/>
      <c r="R54" s="28"/>
    </row>
    <row r="55" customFormat="false" ht="13.5" hidden="false" customHeight="false" outlineLevel="0" collapsed="false">
      <c r="A55" s="24" t="n">
        <v>2.31249</v>
      </c>
      <c r="B55" s="25" t="n">
        <v>2.07292</v>
      </c>
      <c r="C55" s="26"/>
      <c r="D55" s="26"/>
      <c r="E55" s="26"/>
      <c r="F55" s="27"/>
      <c r="G55" s="24" t="n">
        <v>2.312</v>
      </c>
      <c r="H55" s="11" t="n">
        <v>2.058</v>
      </c>
      <c r="I55" s="26"/>
      <c r="J55" s="26"/>
      <c r="K55" s="26"/>
      <c r="L55" s="28"/>
      <c r="M55" s="24" t="n">
        <v>1</v>
      </c>
      <c r="N55" s="11" t="n">
        <v>0.938999</v>
      </c>
      <c r="O55" s="26"/>
      <c r="P55" s="26"/>
      <c r="Q55" s="26"/>
      <c r="R55" s="28"/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1"/>
      <c r="I56" s="26"/>
      <c r="J56" s="26"/>
      <c r="K56" s="25"/>
      <c r="L56" s="28"/>
      <c r="M56" s="24" t="n">
        <v>1.1</v>
      </c>
      <c r="N56" s="11" t="n">
        <v>0.999256</v>
      </c>
      <c r="O56" s="26"/>
      <c r="P56" s="26"/>
      <c r="Q56" s="25"/>
      <c r="R56" s="28"/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 t="n">
        <v>1.2</v>
      </c>
      <c r="N57" s="26" t="n">
        <v>1.06348</v>
      </c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 t="n">
        <v>1.3</v>
      </c>
      <c r="N58" s="26" t="n">
        <v>1.13348</v>
      </c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 t="n">
        <v>1.4</v>
      </c>
      <c r="N59" s="26" t="n">
        <v>1.20672</v>
      </c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 t="n">
        <v>1.5</v>
      </c>
      <c r="N60" s="26" t="n">
        <v>1.285</v>
      </c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 t="n">
        <v>1.6</v>
      </c>
      <c r="N61" s="26" t="n">
        <v>1.36727</v>
      </c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 t="n">
        <v>1.7</v>
      </c>
      <c r="N62" s="26" t="n">
        <v>1.45539</v>
      </c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 t="n">
        <v>1.8</v>
      </c>
      <c r="N63" s="26" t="n">
        <v>1.54572</v>
      </c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 t="n">
        <v>1.9</v>
      </c>
      <c r="N64" s="26" t="n">
        <v>1.64026</v>
      </c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 t="n">
        <v>2</v>
      </c>
      <c r="N65" s="26" t="n">
        <v>1.7364</v>
      </c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 t="n">
        <v>2.1</v>
      </c>
      <c r="N66" s="26" t="n">
        <v>1.83813</v>
      </c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 t="n">
        <v>2.2</v>
      </c>
      <c r="N67" s="26" t="n">
        <v>1.94008</v>
      </c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 t="n">
        <v>2.3</v>
      </c>
      <c r="N68" s="26" t="n">
        <v>2.04332</v>
      </c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 t="n">
        <v>2.4</v>
      </c>
      <c r="N69" s="26" t="n">
        <v>2.15112</v>
      </c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 t="n">
        <v>2.5</v>
      </c>
      <c r="N70" s="26" t="n">
        <v>2.25817</v>
      </c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 t="n">
        <v>2.6</v>
      </c>
      <c r="N71" s="26" t="n">
        <v>2.36568</v>
      </c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 t="n">
        <v>2.7</v>
      </c>
      <c r="N72" s="26" t="n">
        <v>2.47632</v>
      </c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 t="n">
        <v>2.8</v>
      </c>
      <c r="N73" s="26" t="n">
        <v>2.58591</v>
      </c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 t="n">
        <v>2.9</v>
      </c>
      <c r="N74" s="26" t="n">
        <v>2.69613</v>
      </c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29</v>
      </c>
      <c r="C16" s="15" t="s">
        <v>30</v>
      </c>
      <c r="D16" s="16" t="s">
        <v>31</v>
      </c>
    </row>
    <row r="17" customFormat="false" ht="13.5" hidden="false" customHeight="false" outlineLevel="0" collapsed="false">
      <c r="B17" s="14" t="n">
        <v>1</v>
      </c>
      <c r="C17" s="35" t="n">
        <v>-25.699</v>
      </c>
      <c r="D17" s="36" t="n">
        <v>0.068899</v>
      </c>
    </row>
    <row r="18" customFormat="false" ht="13.5" hidden="false" customHeight="false" outlineLevel="0" collapsed="false">
      <c r="B18" s="14" t="n">
        <v>2</v>
      </c>
      <c r="C18" s="35" t="n">
        <v>-17.793</v>
      </c>
      <c r="D18" s="36" t="n">
        <v>-1.9477</v>
      </c>
    </row>
    <row r="19" customFormat="false" ht="13.5" hidden="false" customHeight="false" outlineLevel="0" collapsed="false">
      <c r="B19" s="14" t="n">
        <v>3</v>
      </c>
      <c r="C19" s="35" t="n">
        <v>20.796</v>
      </c>
      <c r="D19" s="36" t="n">
        <v>-2.8643</v>
      </c>
    </row>
    <row r="20" customFormat="false" ht="14.25" hidden="false" customHeight="false" outlineLevel="0" collapsed="false">
      <c r="B20" s="37" t="n">
        <v>4</v>
      </c>
      <c r="C20" s="38" t="n">
        <v>-7.5314</v>
      </c>
      <c r="D20" s="39" t="n">
        <v>-3.704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s="23" customFormat="true" ht="12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4" t="n">
        <v>0.02468</v>
      </c>
      <c r="B36" s="25" t="n">
        <v>0.0629931</v>
      </c>
      <c r="C36" s="26" t="n">
        <v>0.005655</v>
      </c>
      <c r="D36" s="26" t="n">
        <v>0.0475393</v>
      </c>
      <c r="E36" s="26" t="n">
        <v>0.01579</v>
      </c>
      <c r="F36" s="27" t="n">
        <v>0.00997029</v>
      </c>
      <c r="G36" s="24" t="n">
        <v>0.02468</v>
      </c>
      <c r="H36" s="11" t="n">
        <v>0.043406359</v>
      </c>
      <c r="I36" s="26" t="n">
        <v>0.00565499999999997</v>
      </c>
      <c r="J36" s="26" t="n">
        <v>0.022883789</v>
      </c>
      <c r="K36" s="26"/>
      <c r="L36" s="28"/>
      <c r="M36" s="24" t="n">
        <v>0.025</v>
      </c>
      <c r="N36" s="43" t="n">
        <v>0.0419024</v>
      </c>
      <c r="O36" s="26" t="n">
        <v>0.025</v>
      </c>
      <c r="P36" s="44" t="n">
        <v>0.0969698</v>
      </c>
      <c r="Q36" s="26"/>
      <c r="R36" s="45"/>
    </row>
    <row r="37" customFormat="false" ht="13.5" hidden="false" customHeight="false" outlineLevel="0" collapsed="false">
      <c r="A37" s="24" t="n">
        <v>0.07305</v>
      </c>
      <c r="B37" s="25" t="n">
        <v>0.0885017</v>
      </c>
      <c r="C37" s="26" t="n">
        <v>0.038145</v>
      </c>
      <c r="D37" s="26" t="n">
        <v>0.10699015</v>
      </c>
      <c r="E37" s="26" t="n">
        <v>0.05347</v>
      </c>
      <c r="F37" s="27" t="n">
        <v>0.0952535</v>
      </c>
      <c r="G37" s="24" t="n">
        <v>0.0730500000000001</v>
      </c>
      <c r="H37" s="11" t="n">
        <v>0.12064359</v>
      </c>
      <c r="I37" s="26" t="n">
        <v>0.0381450000000001</v>
      </c>
      <c r="J37" s="26" t="n">
        <v>0.14414595</v>
      </c>
      <c r="K37" s="26"/>
      <c r="L37" s="28"/>
      <c r="M37" s="24" t="n">
        <v>0.1</v>
      </c>
      <c r="N37" s="11" t="n">
        <v>0.159787</v>
      </c>
      <c r="O37" s="26" t="n">
        <v>0.1</v>
      </c>
      <c r="P37" s="26" t="n">
        <v>0.334424</v>
      </c>
      <c r="Q37" s="26"/>
      <c r="R37" s="28"/>
    </row>
    <row r="38" customFormat="false" ht="13.5" hidden="false" customHeight="false" outlineLevel="0" collapsed="false">
      <c r="A38" s="24" t="n">
        <v>0.2211</v>
      </c>
      <c r="B38" s="25" t="n">
        <v>0.279372</v>
      </c>
      <c r="C38" s="26" t="n">
        <v>0.11512</v>
      </c>
      <c r="D38" s="26" t="n">
        <v>0.352268</v>
      </c>
      <c r="E38" s="26" t="n">
        <v>0.1606</v>
      </c>
      <c r="F38" s="27" t="n">
        <v>0.266562</v>
      </c>
      <c r="G38" s="24" t="n">
        <v>0.2211</v>
      </c>
      <c r="H38" s="11" t="n">
        <v>0.31494193</v>
      </c>
      <c r="I38" s="26" t="n">
        <v>0.11512</v>
      </c>
      <c r="J38" s="26" t="n">
        <v>0.37467169</v>
      </c>
      <c r="K38" s="26"/>
      <c r="L38" s="28"/>
      <c r="M38" s="24" t="n">
        <v>0.2</v>
      </c>
      <c r="N38" s="11" t="n">
        <v>0.290725</v>
      </c>
      <c r="O38" s="26" t="n">
        <v>0.2</v>
      </c>
      <c r="P38" s="26" t="n">
        <v>0.559723</v>
      </c>
      <c r="Q38" s="26"/>
      <c r="R38" s="28"/>
    </row>
    <row r="39" customFormat="false" ht="13.5" hidden="false" customHeight="false" outlineLevel="0" collapsed="false">
      <c r="A39" s="24" t="n">
        <v>0.38297</v>
      </c>
      <c r="B39" s="25" t="n">
        <v>0.545906</v>
      </c>
      <c r="C39" s="26" t="n">
        <v>0.199955</v>
      </c>
      <c r="D39" s="26" t="n">
        <v>0.5487015</v>
      </c>
      <c r="E39" s="26" t="n">
        <v>0.27083</v>
      </c>
      <c r="F39" s="27" t="n">
        <v>0.469924</v>
      </c>
      <c r="G39" s="24" t="n">
        <v>0.38297</v>
      </c>
      <c r="H39" s="11" t="n">
        <v>0.48088984</v>
      </c>
      <c r="I39" s="26" t="n">
        <v>0.199955</v>
      </c>
      <c r="J39" s="26" t="n">
        <v>0.5629517</v>
      </c>
      <c r="K39" s="26"/>
      <c r="L39" s="28"/>
      <c r="M39" s="24" t="n">
        <v>0.3</v>
      </c>
      <c r="N39" s="11" t="n">
        <v>0.400208</v>
      </c>
      <c r="O39" s="26" t="n">
        <v>0.3</v>
      </c>
      <c r="P39" s="26" t="n">
        <v>0.729112</v>
      </c>
      <c r="Q39" s="26"/>
      <c r="R39" s="28"/>
    </row>
    <row r="40" customFormat="false" ht="13.5" hidden="false" customHeight="false" outlineLevel="0" collapsed="false">
      <c r="A40" s="24" t="n">
        <v>0.5455</v>
      </c>
      <c r="B40" s="25" t="n">
        <v>0.625771</v>
      </c>
      <c r="C40" s="26" t="n">
        <v>0.28407</v>
      </c>
      <c r="D40" s="26" t="n">
        <v>0.7351155</v>
      </c>
      <c r="E40" s="26" t="n">
        <v>0.38192</v>
      </c>
      <c r="F40" s="27" t="n">
        <v>0.643074</v>
      </c>
      <c r="G40" s="24" t="n">
        <v>0.5455</v>
      </c>
      <c r="H40" s="11" t="n">
        <v>0.61526632</v>
      </c>
      <c r="I40" s="26" t="n">
        <v>0.28407</v>
      </c>
      <c r="J40" s="26" t="n">
        <v>0.7058276</v>
      </c>
      <c r="K40" s="26"/>
      <c r="L40" s="28"/>
      <c r="M40" s="24" t="n">
        <v>0.4</v>
      </c>
      <c r="N40" s="11" t="n">
        <v>0.495556</v>
      </c>
      <c r="O40" s="26" t="n">
        <v>0.4</v>
      </c>
      <c r="P40" s="26" t="n">
        <v>0.856394</v>
      </c>
      <c r="Q40" s="26"/>
      <c r="R40" s="28"/>
    </row>
    <row r="41" customFormat="false" ht="13.5" hidden="false" customHeight="false" outlineLevel="0" collapsed="false">
      <c r="A41" s="24" t="n">
        <v>0.70351</v>
      </c>
      <c r="B41" s="25" t="n">
        <v>0.679915</v>
      </c>
      <c r="C41" s="26" t="n">
        <v>0.37213</v>
      </c>
      <c r="D41" s="26" t="n">
        <v>0.850391</v>
      </c>
      <c r="E41" s="26" t="n">
        <v>0.49421</v>
      </c>
      <c r="F41" s="27" t="n">
        <v>0.758568</v>
      </c>
      <c r="G41" s="24" t="n">
        <v>0.70351</v>
      </c>
      <c r="H41" s="11" t="n">
        <v>0.72608969</v>
      </c>
      <c r="I41" s="26" t="n">
        <v>0.37213</v>
      </c>
      <c r="J41" s="26" t="n">
        <v>0.82633703</v>
      </c>
      <c r="K41" s="26"/>
      <c r="L41" s="28"/>
      <c r="M41" s="24" t="n">
        <v>0.5</v>
      </c>
      <c r="N41" s="11" t="n">
        <v>0.579568</v>
      </c>
      <c r="O41" s="26" t="n">
        <v>0.5</v>
      </c>
      <c r="P41" s="26" t="n">
        <v>0.971796</v>
      </c>
      <c r="Q41" s="26"/>
      <c r="R41" s="28"/>
    </row>
    <row r="42" customFormat="false" ht="13.5" hidden="false" customHeight="false" outlineLevel="0" collapsed="false">
      <c r="A42" s="24" t="n">
        <v>0.88131</v>
      </c>
      <c r="B42" s="25" t="n">
        <v>0.8438</v>
      </c>
      <c r="C42" s="26" t="n">
        <v>0.46008</v>
      </c>
      <c r="D42" s="26" t="n">
        <v>0.9350135</v>
      </c>
      <c r="E42" s="26" t="n">
        <v>0.60011</v>
      </c>
      <c r="F42" s="27" t="n">
        <v>0.835311</v>
      </c>
      <c r="G42" s="24" t="n">
        <v>0.88131</v>
      </c>
      <c r="H42" s="11" t="n">
        <v>0.83829775</v>
      </c>
      <c r="I42" s="26" t="n">
        <v>0.46008</v>
      </c>
      <c r="J42" s="26" t="n">
        <v>0.92895488</v>
      </c>
      <c r="K42" s="26"/>
      <c r="L42" s="28"/>
      <c r="M42" s="24" t="n">
        <v>0.6</v>
      </c>
      <c r="N42" s="11" t="n">
        <v>0.655839</v>
      </c>
      <c r="O42" s="26" t="n">
        <v>0.6</v>
      </c>
      <c r="P42" s="26" t="n">
        <v>1.0737</v>
      </c>
      <c r="Q42" s="26"/>
      <c r="R42" s="28"/>
    </row>
    <row r="43" customFormat="false" ht="13.5" hidden="false" customHeight="false" outlineLevel="0" collapsed="false">
      <c r="A43" s="24" t="n">
        <v>1.02128</v>
      </c>
      <c r="B43" s="25" t="n">
        <v>0.938773</v>
      </c>
      <c r="C43" s="26" t="n">
        <v>0.54932</v>
      </c>
      <c r="D43" s="26" t="n">
        <v>1.051295</v>
      </c>
      <c r="E43" s="26" t="n">
        <v>0.71569</v>
      </c>
      <c r="F43" s="27" t="n">
        <v>0.916932</v>
      </c>
      <c r="G43" s="24" t="n">
        <v>1.0212801</v>
      </c>
      <c r="H43" s="11" t="n">
        <v>0.92322901</v>
      </c>
      <c r="I43" s="26" t="n">
        <v>0.54932</v>
      </c>
      <c r="J43" s="26" t="n">
        <v>1.0231556</v>
      </c>
      <c r="K43" s="26"/>
      <c r="L43" s="28"/>
      <c r="M43" s="24" t="n">
        <v>0.7</v>
      </c>
      <c r="N43" s="11" t="n">
        <v>0.723783</v>
      </c>
      <c r="O43" s="26" t="n">
        <v>0.7</v>
      </c>
      <c r="P43" s="26" t="n">
        <v>1.17348</v>
      </c>
      <c r="Q43" s="26"/>
      <c r="R43" s="28"/>
    </row>
    <row r="44" customFormat="false" ht="13.5" hidden="false" customHeight="false" outlineLevel="0" collapsed="false">
      <c r="A44" s="24" t="n">
        <v>1.18201</v>
      </c>
      <c r="B44" s="25" t="n">
        <v>1.00285</v>
      </c>
      <c r="C44" s="26" t="n">
        <v>0.638025</v>
      </c>
      <c r="D44" s="26" t="n">
        <v>1.0701</v>
      </c>
      <c r="E44" s="26" t="n">
        <v>0.84154</v>
      </c>
      <c r="F44" s="27" t="n">
        <v>1.01629</v>
      </c>
      <c r="G44" s="24" t="n">
        <v>1.1820101</v>
      </c>
      <c r="H44" s="11" t="n">
        <v>1.0217183</v>
      </c>
      <c r="I44" s="26" t="n">
        <v>0.638025</v>
      </c>
      <c r="J44" s="26" t="n">
        <v>1.1123187</v>
      </c>
      <c r="K44" s="26"/>
      <c r="L44" s="28"/>
      <c r="M44" s="24" t="n">
        <v>0.8</v>
      </c>
      <c r="N44" s="11" t="n">
        <v>0.788142</v>
      </c>
      <c r="O44" s="26" t="n">
        <v>0.8</v>
      </c>
      <c r="P44" s="26" t="n">
        <v>1.27416</v>
      </c>
      <c r="Q44" s="26"/>
      <c r="R44" s="28"/>
    </row>
    <row r="45" customFormat="false" ht="13.5" hidden="false" customHeight="false" outlineLevel="0" collapsed="false">
      <c r="A45" s="24" t="n">
        <v>1.36055</v>
      </c>
      <c r="B45" s="25" t="n">
        <v>1.15423</v>
      </c>
      <c r="C45" s="26" t="n">
        <v>0.730655</v>
      </c>
      <c r="D45" s="26" t="n">
        <v>1.178055</v>
      </c>
      <c r="E45" s="26" t="n">
        <v>0.95019</v>
      </c>
      <c r="F45" s="27" t="n">
        <v>1.10702</v>
      </c>
      <c r="G45" s="24" t="n">
        <v>1.36055</v>
      </c>
      <c r="H45" s="11" t="n">
        <v>1.1363111</v>
      </c>
      <c r="I45" s="26" t="n">
        <v>0.730655</v>
      </c>
      <c r="J45" s="26" t="n">
        <v>1.2045633</v>
      </c>
      <c r="K45" s="26"/>
      <c r="L45" s="28"/>
      <c r="M45" s="24" t="n">
        <v>0.9</v>
      </c>
      <c r="N45" s="11" t="n">
        <v>0.848635</v>
      </c>
      <c r="O45" s="26" t="n">
        <v>0.9</v>
      </c>
      <c r="P45" s="26" t="n">
        <v>1.3796</v>
      </c>
      <c r="Q45" s="26"/>
      <c r="R45" s="28"/>
    </row>
    <row r="46" customFormat="false" ht="13.5" hidden="false" customHeight="false" outlineLevel="0" collapsed="false">
      <c r="A46" s="24" t="n">
        <v>1.49997</v>
      </c>
      <c r="B46" s="25" t="n">
        <v>1.24504</v>
      </c>
      <c r="C46" s="26" t="n">
        <v>0.823685</v>
      </c>
      <c r="D46" s="26" t="n">
        <v>1.3243</v>
      </c>
      <c r="E46" s="26" t="n">
        <v>1.06761</v>
      </c>
      <c r="F46" s="27" t="n">
        <v>1.1853</v>
      </c>
      <c r="G46" s="24" t="n">
        <v>1.49997</v>
      </c>
      <c r="H46" s="11" t="n">
        <v>1.2315444</v>
      </c>
      <c r="I46" s="26" t="n">
        <v>0.823685</v>
      </c>
      <c r="J46" s="26" t="n">
        <v>1.2989925</v>
      </c>
      <c r="K46" s="26"/>
      <c r="L46" s="28"/>
      <c r="M46" s="24" t="n">
        <v>1</v>
      </c>
      <c r="N46" s="11" t="n">
        <v>0.910427</v>
      </c>
      <c r="O46" s="26" t="n">
        <v>1</v>
      </c>
      <c r="P46" s="26" t="n">
        <v>1.48798</v>
      </c>
      <c r="Q46" s="26"/>
      <c r="R46" s="28"/>
    </row>
    <row r="47" customFormat="false" ht="13.5" hidden="false" customHeight="false" outlineLevel="0" collapsed="false">
      <c r="A47" s="24" t="n">
        <v>1.66421</v>
      </c>
      <c r="B47" s="25" t="n">
        <v>1.3061</v>
      </c>
      <c r="C47" s="26" t="n">
        <v>0.919305</v>
      </c>
      <c r="D47" s="26" t="n">
        <v>1.38856</v>
      </c>
      <c r="E47" s="26" t="n">
        <v>1.19459</v>
      </c>
      <c r="F47" s="27" t="n">
        <v>1.27852</v>
      </c>
      <c r="G47" s="24" t="n">
        <v>1.66421</v>
      </c>
      <c r="H47" s="11" t="n">
        <v>1.3515847</v>
      </c>
      <c r="I47" s="26" t="n">
        <v>0.919305</v>
      </c>
      <c r="J47" s="26" t="n">
        <v>1.3997746</v>
      </c>
      <c r="K47" s="26"/>
      <c r="L47" s="28"/>
      <c r="M47" s="24" t="n">
        <v>1.1</v>
      </c>
      <c r="N47" s="11" t="n">
        <v>0.971394</v>
      </c>
      <c r="O47" s="26" t="n">
        <v>1.1</v>
      </c>
      <c r="P47" s="26" t="n">
        <v>1.60349</v>
      </c>
      <c r="Q47" s="26"/>
      <c r="R47" s="28"/>
    </row>
    <row r="48" customFormat="false" ht="13.5" hidden="false" customHeight="false" outlineLevel="0" collapsed="false">
      <c r="A48" s="24" t="n">
        <v>1.82933</v>
      </c>
      <c r="B48" s="25" t="n">
        <v>1.48321</v>
      </c>
      <c r="C48" s="26" t="n">
        <v>1.014175</v>
      </c>
      <c r="D48" s="26" t="n">
        <v>1.49073</v>
      </c>
      <c r="E48" s="26" t="n">
        <v>1.30995</v>
      </c>
      <c r="F48" s="27" t="n">
        <v>1.38405</v>
      </c>
      <c r="G48" s="24" t="n">
        <v>1.82933</v>
      </c>
      <c r="H48" s="11" t="n">
        <v>1.4816818</v>
      </c>
      <c r="I48" s="26" t="n">
        <v>1.0141751</v>
      </c>
      <c r="J48" s="26" t="n">
        <v>1.5046818</v>
      </c>
      <c r="K48" s="26"/>
      <c r="L48" s="28"/>
      <c r="M48" s="24" t="n">
        <v>1.2</v>
      </c>
      <c r="N48" s="11" t="n">
        <v>1.03251</v>
      </c>
      <c r="O48" s="26" t="n">
        <v>1.2</v>
      </c>
      <c r="P48" s="26" t="n">
        <v>1.72586</v>
      </c>
      <c r="Q48" s="26"/>
      <c r="R48" s="28"/>
    </row>
    <row r="49" customFormat="false" ht="13.5" hidden="false" customHeight="false" outlineLevel="0" collapsed="false">
      <c r="A49" s="24" t="n">
        <v>1.98764</v>
      </c>
      <c r="B49" s="25" t="n">
        <v>1.62926</v>
      </c>
      <c r="C49" s="26" t="n">
        <v>1.11228</v>
      </c>
      <c r="D49" s="26" t="n">
        <v>1.621775</v>
      </c>
      <c r="E49" s="26" t="n">
        <v>1.42299</v>
      </c>
      <c r="F49" s="27" t="n">
        <v>1.47666</v>
      </c>
      <c r="G49" s="24" t="n">
        <v>1.98764</v>
      </c>
      <c r="H49" s="11" t="n">
        <v>1.6157026</v>
      </c>
      <c r="I49" s="26" t="n">
        <v>1.11228</v>
      </c>
      <c r="J49" s="26" t="n">
        <v>1.6190791</v>
      </c>
      <c r="K49" s="26"/>
      <c r="L49" s="28"/>
      <c r="M49" s="24" t="n">
        <v>1.3</v>
      </c>
      <c r="N49" s="11" t="n">
        <v>1.09639</v>
      </c>
      <c r="O49" s="26" t="n">
        <v>1.3</v>
      </c>
      <c r="P49" s="26" t="n">
        <v>1.85754</v>
      </c>
      <c r="Q49" s="26"/>
      <c r="R49" s="28"/>
    </row>
    <row r="50" customFormat="false" ht="13.5" hidden="false" customHeight="false" outlineLevel="0" collapsed="false">
      <c r="A50" s="24" t="n">
        <v>2.14678</v>
      </c>
      <c r="B50" s="25" t="n">
        <v>1.73907</v>
      </c>
      <c r="C50" s="26" t="n">
        <v>1.21159</v>
      </c>
      <c r="D50" s="26" t="n">
        <v>1.7306</v>
      </c>
      <c r="E50" s="26" t="n">
        <v>1.55423</v>
      </c>
      <c r="F50" s="27" t="n">
        <v>1.56665</v>
      </c>
      <c r="G50" s="24" t="n">
        <v>2.14678</v>
      </c>
      <c r="H50" s="11" t="n">
        <v>1.7597262</v>
      </c>
      <c r="I50" s="26" t="n">
        <v>1.2115901</v>
      </c>
      <c r="J50" s="26" t="n">
        <v>1.7414478</v>
      </c>
      <c r="K50" s="26"/>
      <c r="L50" s="28"/>
      <c r="M50" s="24" t="n">
        <v>1.4</v>
      </c>
      <c r="N50" s="11" t="n">
        <v>1.16176</v>
      </c>
      <c r="O50" s="26" t="n">
        <v>1.4</v>
      </c>
      <c r="P50" s="26" t="n">
        <v>1.99053</v>
      </c>
      <c r="Q50" s="26"/>
      <c r="R50" s="28"/>
    </row>
    <row r="51" customFormat="false" ht="13.5" hidden="false" customHeight="false" outlineLevel="0" collapsed="false">
      <c r="A51" s="24" t="n">
        <v>2.322</v>
      </c>
      <c r="B51" s="25" t="n">
        <v>1.93996</v>
      </c>
      <c r="C51" s="26" t="n">
        <v>1.309525</v>
      </c>
      <c r="D51" s="26" t="n">
        <v>1.879375</v>
      </c>
      <c r="E51" s="26" t="n">
        <v>1.66707</v>
      </c>
      <c r="F51" s="27" t="n">
        <v>1.67611</v>
      </c>
      <c r="G51" s="24" t="n">
        <v>2.322</v>
      </c>
      <c r="H51" s="11" t="n">
        <v>1.9290214</v>
      </c>
      <c r="I51" s="26" t="n">
        <v>1.309525</v>
      </c>
      <c r="J51" s="26" t="n">
        <v>1.8687943</v>
      </c>
      <c r="K51" s="26"/>
      <c r="L51" s="28"/>
      <c r="M51" s="24" t="n">
        <v>1.5</v>
      </c>
      <c r="N51" s="11" t="n">
        <v>1.23106</v>
      </c>
      <c r="O51" s="26" t="n">
        <v>1.5</v>
      </c>
      <c r="P51" s="26" t="n">
        <v>2.13314</v>
      </c>
      <c r="Q51" s="26"/>
      <c r="R51" s="28"/>
    </row>
    <row r="52" customFormat="false" ht="13.5" hidden="false" customHeight="false" outlineLevel="0" collapsed="false">
      <c r="A52" s="24" t="n">
        <v>2.47888</v>
      </c>
      <c r="B52" s="25" t="n">
        <v>2.12114</v>
      </c>
      <c r="C52" s="26" t="n">
        <v>1.410715</v>
      </c>
      <c r="D52" s="26" t="n">
        <v>2.01161</v>
      </c>
      <c r="E52" s="26" t="n">
        <v>1.7869</v>
      </c>
      <c r="F52" s="27" t="n">
        <v>1.79454</v>
      </c>
      <c r="G52" s="24" t="n">
        <v>2.4788799</v>
      </c>
      <c r="H52" s="11" t="n">
        <v>2.0899406</v>
      </c>
      <c r="I52" s="26" t="n">
        <v>1.410715</v>
      </c>
      <c r="J52" s="26" t="n">
        <v>2.0073767</v>
      </c>
      <c r="K52" s="26"/>
      <c r="L52" s="28"/>
      <c r="M52" s="24" t="n">
        <v>1.6</v>
      </c>
      <c r="N52" s="11" t="n">
        <v>1.3025</v>
      </c>
      <c r="O52" s="26" t="n">
        <v>1.6</v>
      </c>
      <c r="P52" s="26" t="n">
        <v>2.28271</v>
      </c>
      <c r="Q52" s="26"/>
      <c r="R52" s="28"/>
    </row>
    <row r="53" customFormat="false" ht="13.5" hidden="false" customHeight="false" outlineLevel="0" collapsed="false">
      <c r="A53" s="24" t="n">
        <v>2.64254</v>
      </c>
      <c r="B53" s="25" t="n">
        <v>2.27463</v>
      </c>
      <c r="C53" s="26" t="n">
        <v>1.514015</v>
      </c>
      <c r="D53" s="26" t="n">
        <v>2.19886</v>
      </c>
      <c r="E53" s="26" t="n">
        <v>1.91089</v>
      </c>
      <c r="F53" s="27" t="n">
        <v>1.9107</v>
      </c>
      <c r="G53" s="24" t="n">
        <v>2.64254</v>
      </c>
      <c r="H53" s="11" t="n">
        <v>2.266948</v>
      </c>
      <c r="I53" s="26" t="n">
        <v>1.514015</v>
      </c>
      <c r="J53" s="26" t="n">
        <v>2.1561182</v>
      </c>
      <c r="K53" s="26"/>
      <c r="L53" s="28"/>
      <c r="M53" s="24" t="n">
        <v>1.7</v>
      </c>
      <c r="N53" s="11" t="n">
        <v>1.37777</v>
      </c>
      <c r="O53" s="26" t="n">
        <v>1.7</v>
      </c>
      <c r="P53" s="26" t="n">
        <v>2.4422</v>
      </c>
      <c r="Q53" s="26"/>
      <c r="R53" s="28"/>
    </row>
    <row r="54" customFormat="false" ht="13.5" hidden="false" customHeight="false" outlineLevel="0" collapsed="false">
      <c r="A54" s="24" t="n">
        <v>2.80385</v>
      </c>
      <c r="B54" s="25" t="n">
        <v>2.4617</v>
      </c>
      <c r="C54" s="26" t="n">
        <v>1.619935</v>
      </c>
      <c r="D54" s="26" t="n">
        <v>2.31141</v>
      </c>
      <c r="E54" s="26" t="n">
        <v>2.03552</v>
      </c>
      <c r="F54" s="27" t="n">
        <v>2.01377</v>
      </c>
      <c r="G54" s="24" t="n">
        <v>2.8038499</v>
      </c>
      <c r="H54" s="11" t="n">
        <v>2.450224</v>
      </c>
      <c r="I54" s="26" t="n">
        <v>1.619935</v>
      </c>
      <c r="J54" s="26" t="n">
        <v>2.316098</v>
      </c>
      <c r="K54" s="26"/>
      <c r="L54" s="28"/>
      <c r="M54" s="24" t="n">
        <v>1.8</v>
      </c>
      <c r="N54" s="11" t="n">
        <v>1.45542</v>
      </c>
      <c r="O54" s="26" t="n">
        <v>1.8</v>
      </c>
      <c r="P54" s="26" t="n">
        <v>2.60029</v>
      </c>
      <c r="Q54" s="26"/>
      <c r="R54" s="28"/>
    </row>
    <row r="55" customFormat="false" ht="13.5" hidden="false" customHeight="false" outlineLevel="0" collapsed="false">
      <c r="A55" s="24" t="n">
        <v>2.92053</v>
      </c>
      <c r="B55" s="25" t="n">
        <v>2.5557</v>
      </c>
      <c r="C55" s="26" t="n">
        <v>1.716235</v>
      </c>
      <c r="D55" s="26" t="n">
        <v>2.44354</v>
      </c>
      <c r="E55" s="26"/>
      <c r="F55" s="27"/>
      <c r="G55" s="24" t="n">
        <v>2.9205301</v>
      </c>
      <c r="H55" s="11" t="n">
        <v>2.5880507</v>
      </c>
      <c r="I55" s="26" t="n">
        <v>1.716235</v>
      </c>
      <c r="J55" s="26" t="n">
        <v>2.4679256</v>
      </c>
      <c r="K55" s="26"/>
      <c r="L55" s="28"/>
      <c r="M55" s="24"/>
      <c r="N55" s="11"/>
      <c r="O55" s="26"/>
      <c r="P55" s="26"/>
      <c r="Q55" s="26"/>
      <c r="R55" s="28"/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1"/>
      <c r="I56" s="26"/>
      <c r="J56" s="26"/>
      <c r="K56" s="25"/>
      <c r="L56" s="28"/>
      <c r="M56" s="24"/>
      <c r="N56" s="11"/>
      <c r="O56" s="26"/>
      <c r="P56" s="26"/>
      <c r="Q56" s="25"/>
      <c r="R56" s="28"/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5"/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5"/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5"/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5"/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5"/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5"/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5"/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5"/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5"/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5"/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5"/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5"/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5"/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5"/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5"/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5"/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5"/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5"/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5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5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5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5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5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5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5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5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5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5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0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29</v>
      </c>
      <c r="C16" s="15" t="s">
        <v>30</v>
      </c>
      <c r="D16" s="16" t="s">
        <v>31</v>
      </c>
    </row>
    <row r="17" customFormat="false" ht="13.5" hidden="false" customHeight="false" outlineLevel="0" collapsed="false">
      <c r="B17" s="14" t="n">
        <v>1</v>
      </c>
      <c r="C17" s="35" t="n">
        <v>0.021232</v>
      </c>
      <c r="D17" s="36" t="n">
        <v>2.0939</v>
      </c>
    </row>
    <row r="18" customFormat="false" ht="13.5" hidden="false" customHeight="false" outlineLevel="0" collapsed="false">
      <c r="B18" s="14" t="n">
        <v>2</v>
      </c>
      <c r="C18" s="35" t="n">
        <v>1.2867</v>
      </c>
      <c r="D18" s="36" t="n">
        <v>2.122</v>
      </c>
    </row>
    <row r="19" customFormat="false" ht="13.5" hidden="false" customHeight="false" outlineLevel="0" collapsed="false">
      <c r="B19" s="14" t="n">
        <v>3</v>
      </c>
      <c r="C19" s="35" t="n">
        <v>-9.3282</v>
      </c>
      <c r="D19" s="36" t="n">
        <v>0.87231</v>
      </c>
    </row>
    <row r="20" customFormat="false" ht="14.25" hidden="false" customHeight="false" outlineLevel="0" collapsed="false">
      <c r="B20" s="37" t="n">
        <v>4</v>
      </c>
      <c r="C20" s="38" t="n">
        <v>-12.808</v>
      </c>
      <c r="D20" s="39" t="n">
        <v>-0.57201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s="23" customFormat="true" ht="12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4" t="n">
        <v>0.00132</v>
      </c>
      <c r="B36" s="25" t="n">
        <v>0.0352795</v>
      </c>
      <c r="C36" s="26" t="n">
        <v>0.018225</v>
      </c>
      <c r="D36" s="26" t="n">
        <v>0.1512735</v>
      </c>
      <c r="E36" s="26" t="n">
        <v>0.00532</v>
      </c>
      <c r="F36" s="27" t="n">
        <v>0.0530031</v>
      </c>
      <c r="G36" s="24" t="n">
        <v>0.00131999999999999</v>
      </c>
      <c r="H36" s="11" t="n">
        <v>0.0038777157</v>
      </c>
      <c r="I36" s="26" t="n">
        <v>0</v>
      </c>
      <c r="J36" s="26" t="n">
        <v>0</v>
      </c>
      <c r="K36" s="26"/>
      <c r="L36" s="28"/>
      <c r="M36" s="24" t="n">
        <v>0.00250011</v>
      </c>
      <c r="N36" s="43" t="n">
        <v>0.00646157</v>
      </c>
      <c r="O36" s="26" t="n">
        <v>0.00250011</v>
      </c>
      <c r="P36" s="44" t="n">
        <v>0.0107219</v>
      </c>
      <c r="Q36" s="26"/>
      <c r="R36" s="45"/>
    </row>
    <row r="37" customFormat="false" ht="13.5" hidden="false" customHeight="false" outlineLevel="0" collapsed="false">
      <c r="A37" s="24" t="n">
        <v>0.03055</v>
      </c>
      <c r="B37" s="25" t="n">
        <v>0.0930121</v>
      </c>
      <c r="C37" s="26" t="n">
        <v>0.091715</v>
      </c>
      <c r="D37" s="26" t="n">
        <v>0.3935055</v>
      </c>
      <c r="E37" s="26" t="n">
        <v>0.02461</v>
      </c>
      <c r="F37" s="27" t="n">
        <v>0.126732</v>
      </c>
      <c r="G37" s="24" t="n">
        <v>0.0305500000000001</v>
      </c>
      <c r="H37" s="11" t="n">
        <v>0.084293037</v>
      </c>
      <c r="I37" s="26" t="n">
        <v>0.0182249999999999</v>
      </c>
      <c r="J37" s="26" t="n">
        <v>0.10184959</v>
      </c>
      <c r="K37" s="26"/>
      <c r="L37" s="28"/>
      <c r="M37" s="24" t="n">
        <v>0.0100002</v>
      </c>
      <c r="N37" s="11" t="n">
        <v>0.0281667</v>
      </c>
      <c r="O37" s="26" t="n">
        <v>0.0100002</v>
      </c>
      <c r="P37" s="26" t="n">
        <v>0.0411829</v>
      </c>
      <c r="Q37" s="26"/>
      <c r="R37" s="28"/>
    </row>
    <row r="38" customFormat="false" ht="13.5" hidden="false" customHeight="false" outlineLevel="0" collapsed="false">
      <c r="A38" s="24" t="n">
        <v>0.12873</v>
      </c>
      <c r="B38" s="25" t="n">
        <v>0.263902</v>
      </c>
      <c r="C38" s="26" t="n">
        <v>0.175565</v>
      </c>
      <c r="D38" s="26" t="n">
        <v>0.55782</v>
      </c>
      <c r="E38" s="26" t="n">
        <v>0.08429</v>
      </c>
      <c r="F38" s="27" t="n">
        <v>0.239203</v>
      </c>
      <c r="G38" s="24" t="n">
        <v>0.12873</v>
      </c>
      <c r="H38" s="11" t="n">
        <v>0.29247772</v>
      </c>
      <c r="I38" s="26" t="n">
        <v>0.091715</v>
      </c>
      <c r="J38" s="26" t="n">
        <v>0.39137825</v>
      </c>
      <c r="K38" s="26"/>
      <c r="L38" s="28"/>
      <c r="M38" s="24" t="n">
        <v>0.0225001</v>
      </c>
      <c r="N38" s="11" t="n">
        <v>0.061182</v>
      </c>
      <c r="O38" s="26" t="n">
        <v>0.0225001</v>
      </c>
      <c r="P38" s="26" t="n">
        <v>0.0884879</v>
      </c>
      <c r="Q38" s="26"/>
      <c r="R38" s="28"/>
    </row>
    <row r="39" customFormat="false" ht="13.5" hidden="false" customHeight="false" outlineLevel="0" collapsed="false">
      <c r="A39" s="24" t="n">
        <v>0.24586</v>
      </c>
      <c r="B39" s="25" t="n">
        <v>0.482741</v>
      </c>
      <c r="C39" s="26" t="n">
        <v>0.259135</v>
      </c>
      <c r="D39" s="26" t="n">
        <v>0.6829915</v>
      </c>
      <c r="E39" s="26" t="n">
        <v>0.16004</v>
      </c>
      <c r="F39" s="27" t="n">
        <v>0.370925</v>
      </c>
      <c r="G39" s="24" t="n">
        <v>0.24586</v>
      </c>
      <c r="H39" s="11" t="n">
        <v>0.45681092</v>
      </c>
      <c r="I39" s="26" t="n">
        <v>0.175565</v>
      </c>
      <c r="J39" s="26" t="n">
        <v>0.57748802</v>
      </c>
      <c r="K39" s="26"/>
      <c r="L39" s="28"/>
      <c r="M39" s="24" t="n">
        <v>0.0400002</v>
      </c>
      <c r="N39" s="11" t="n">
        <v>0.10811</v>
      </c>
      <c r="O39" s="26" t="n">
        <v>0.0400002</v>
      </c>
      <c r="P39" s="26" t="n">
        <v>0.151806</v>
      </c>
      <c r="Q39" s="26"/>
      <c r="R39" s="28"/>
    </row>
    <row r="40" customFormat="false" ht="13.5" hidden="false" customHeight="false" outlineLevel="0" collapsed="false">
      <c r="A40" s="24" t="n">
        <v>0.38088</v>
      </c>
      <c r="B40" s="25" t="n">
        <v>0.59659</v>
      </c>
      <c r="C40" s="26" t="n">
        <v>0.34712</v>
      </c>
      <c r="D40" s="26" t="n">
        <v>0.797405</v>
      </c>
      <c r="E40" s="26" t="n">
        <v>0.23325</v>
      </c>
      <c r="F40" s="27" t="n">
        <v>0.497997</v>
      </c>
      <c r="G40" s="24" t="n">
        <v>0.38088</v>
      </c>
      <c r="H40" s="11" t="n">
        <v>0.58277463</v>
      </c>
      <c r="I40" s="26" t="n">
        <v>0.259135</v>
      </c>
      <c r="J40" s="26" t="n">
        <v>0.6926407</v>
      </c>
      <c r="K40" s="26"/>
      <c r="L40" s="28"/>
      <c r="M40" s="24" t="n">
        <v>0.0625</v>
      </c>
      <c r="N40" s="11" t="n">
        <v>0.162258</v>
      </c>
      <c r="O40" s="26" t="n">
        <v>0.0625</v>
      </c>
      <c r="P40" s="26" t="n">
        <v>0.225312</v>
      </c>
      <c r="Q40" s="26"/>
      <c r="R40" s="28"/>
    </row>
    <row r="41" customFormat="false" ht="13.5" hidden="false" customHeight="false" outlineLevel="0" collapsed="false">
      <c r="A41" s="24" t="n">
        <v>0.51376</v>
      </c>
      <c r="B41" s="25" t="n">
        <v>0.632781</v>
      </c>
      <c r="C41" s="26" t="n">
        <v>0.437445</v>
      </c>
      <c r="D41" s="26" t="n">
        <v>0.8902365</v>
      </c>
      <c r="E41" s="26" t="n">
        <v>0.31802</v>
      </c>
      <c r="F41" s="27" t="n">
        <v>0.600224</v>
      </c>
      <c r="G41" s="24" t="n">
        <v>0.51376</v>
      </c>
      <c r="H41" s="11" t="n">
        <v>0.67292521</v>
      </c>
      <c r="I41" s="26" t="n">
        <v>0.34712</v>
      </c>
      <c r="J41" s="26" t="n">
        <v>0.78479098</v>
      </c>
      <c r="K41" s="26"/>
      <c r="L41" s="28"/>
      <c r="M41" s="24" t="n">
        <v>0.0900003</v>
      </c>
      <c r="N41" s="11" t="n">
        <v>0.217788</v>
      </c>
      <c r="O41" s="26" t="n">
        <v>0.0900003</v>
      </c>
      <c r="P41" s="26" t="n">
        <v>0.306264</v>
      </c>
      <c r="Q41" s="26"/>
      <c r="R41" s="28"/>
    </row>
    <row r="42" customFormat="false" ht="13.5" hidden="false" customHeight="false" outlineLevel="0" collapsed="false">
      <c r="A42" s="24" t="n">
        <v>0.63953</v>
      </c>
      <c r="B42" s="25" t="n">
        <v>0.728585</v>
      </c>
      <c r="C42" s="26" t="n">
        <v>0.52862</v>
      </c>
      <c r="D42" s="26" t="n">
        <v>0.953342</v>
      </c>
      <c r="E42" s="26" t="n">
        <v>0.39106</v>
      </c>
      <c r="F42" s="27" t="n">
        <v>0.669687</v>
      </c>
      <c r="G42" s="24" t="n">
        <v>0.63953</v>
      </c>
      <c r="H42" s="11" t="n">
        <v>0.74442508</v>
      </c>
      <c r="I42" s="26" t="n">
        <v>0.437445</v>
      </c>
      <c r="J42" s="26" t="n">
        <v>0.87059777</v>
      </c>
      <c r="K42" s="26"/>
      <c r="L42" s="28"/>
      <c r="M42" s="24" t="n">
        <v>0.1225</v>
      </c>
      <c r="N42" s="11" t="n">
        <v>0.280062</v>
      </c>
      <c r="O42" s="26" t="n">
        <v>0.1225</v>
      </c>
      <c r="P42" s="26" t="n">
        <v>0.38901</v>
      </c>
      <c r="Q42" s="26"/>
      <c r="R42" s="28"/>
    </row>
    <row r="43" customFormat="false" ht="13.5" hidden="false" customHeight="false" outlineLevel="0" collapsed="false">
      <c r="A43" s="24" t="n">
        <v>0.7683</v>
      </c>
      <c r="B43" s="25" t="n">
        <v>0.859631</v>
      </c>
      <c r="C43" s="26" t="n">
        <v>0.61989</v>
      </c>
      <c r="D43" s="26" t="n">
        <v>1.0157185</v>
      </c>
      <c r="E43" s="26" t="n">
        <v>0.4702</v>
      </c>
      <c r="F43" s="27" t="n">
        <v>0.717124</v>
      </c>
      <c r="G43" s="24" t="n">
        <v>0.7683</v>
      </c>
      <c r="H43" s="11" t="n">
        <v>0.81324316</v>
      </c>
      <c r="I43" s="26" t="n">
        <v>0.52862</v>
      </c>
      <c r="J43" s="26" t="n">
        <v>0.95652822</v>
      </c>
      <c r="K43" s="26"/>
      <c r="L43" s="28"/>
      <c r="M43" s="24" t="n">
        <v>0.16</v>
      </c>
      <c r="N43" s="11" t="n">
        <v>0.345389</v>
      </c>
      <c r="O43" s="26" t="n">
        <v>0.16</v>
      </c>
      <c r="P43" s="26" t="n">
        <v>0.473293</v>
      </c>
      <c r="Q43" s="26"/>
      <c r="R43" s="28"/>
    </row>
    <row r="44" customFormat="false" ht="13.5" hidden="false" customHeight="false" outlineLevel="0" collapsed="false">
      <c r="A44" s="24" t="n">
        <v>0.90145</v>
      </c>
      <c r="B44" s="25" t="n">
        <v>0.918525</v>
      </c>
      <c r="C44" s="26" t="n">
        <v>0.718785</v>
      </c>
      <c r="D44" s="26" t="n">
        <v>1.151595</v>
      </c>
      <c r="E44" s="26" t="n">
        <v>0.54919</v>
      </c>
      <c r="F44" s="27" t="n">
        <v>0.766891</v>
      </c>
      <c r="G44" s="24" t="n">
        <v>0.90145</v>
      </c>
      <c r="H44" s="11" t="n">
        <v>0.88552906</v>
      </c>
      <c r="I44" s="26" t="n">
        <v>0.61989</v>
      </c>
      <c r="J44" s="26" t="n">
        <v>1.0433776</v>
      </c>
      <c r="K44" s="26"/>
      <c r="L44" s="28"/>
      <c r="M44" s="24" t="n">
        <v>0.2025</v>
      </c>
      <c r="N44" s="11" t="n">
        <v>0.404191</v>
      </c>
      <c r="O44" s="26" t="n">
        <v>0.2025</v>
      </c>
      <c r="P44" s="26" t="n">
        <v>0.555164</v>
      </c>
      <c r="Q44" s="26"/>
      <c r="R44" s="28"/>
    </row>
    <row r="45" customFormat="false" ht="13.5" hidden="false" customHeight="false" outlineLevel="0" collapsed="false">
      <c r="A45" s="24" t="n">
        <v>1.03008</v>
      </c>
      <c r="B45" s="25" t="n">
        <v>0.938275</v>
      </c>
      <c r="C45" s="26" t="n">
        <v>0.814645</v>
      </c>
      <c r="D45" s="26" t="n">
        <v>1.242705</v>
      </c>
      <c r="E45" s="26" t="n">
        <v>0.63119</v>
      </c>
      <c r="F45" s="27" t="n">
        <v>0.837772</v>
      </c>
      <c r="G45" s="24" t="n">
        <v>1.03008</v>
      </c>
      <c r="H45" s="11" t="n">
        <v>0.95965172</v>
      </c>
      <c r="I45" s="26" t="n">
        <v>0.718785</v>
      </c>
      <c r="J45" s="26" t="n">
        <v>1.1372425</v>
      </c>
      <c r="K45" s="26"/>
      <c r="L45" s="28"/>
      <c r="M45" s="24" t="n">
        <v>0.25</v>
      </c>
      <c r="N45" s="11" t="n">
        <v>0.460934</v>
      </c>
      <c r="O45" s="26" t="n">
        <v>0.25</v>
      </c>
      <c r="P45" s="26" t="n">
        <v>0.638707</v>
      </c>
      <c r="Q45" s="26"/>
      <c r="R45" s="28"/>
    </row>
    <row r="46" customFormat="false" ht="13.5" hidden="false" customHeight="false" outlineLevel="0" collapsed="false">
      <c r="A46" s="24" t="n">
        <v>1.15973</v>
      </c>
      <c r="B46" s="25" t="n">
        <v>1.01164</v>
      </c>
      <c r="C46" s="26" t="n">
        <v>0.91472</v>
      </c>
      <c r="D46" s="26" t="n">
        <v>1.29672</v>
      </c>
      <c r="E46" s="26" t="n">
        <v>0.70493</v>
      </c>
      <c r="F46" s="27" t="n">
        <v>0.924719</v>
      </c>
      <c r="G46" s="24" t="n">
        <v>1.15973</v>
      </c>
      <c r="H46" s="11" t="n">
        <v>1.0403729</v>
      </c>
      <c r="I46" s="26" t="n">
        <v>0.814645</v>
      </c>
      <c r="J46" s="26" t="n">
        <v>1.2265608</v>
      </c>
      <c r="K46" s="26"/>
      <c r="L46" s="28"/>
      <c r="M46" s="24" t="n">
        <v>0.3025</v>
      </c>
      <c r="N46" s="11" t="n">
        <v>0.51491</v>
      </c>
      <c r="O46" s="26" t="n">
        <v>0.3025</v>
      </c>
      <c r="P46" s="26" t="n">
        <v>0.718231</v>
      </c>
      <c r="Q46" s="26"/>
      <c r="R46" s="28"/>
    </row>
    <row r="47" customFormat="false" ht="13.5" hidden="false" customHeight="false" outlineLevel="0" collapsed="false">
      <c r="A47" s="24" t="n">
        <v>1.28724</v>
      </c>
      <c r="B47" s="25" t="n">
        <v>1.12416</v>
      </c>
      <c r="C47" s="26" t="n">
        <v>1.01435</v>
      </c>
      <c r="D47" s="26" t="n">
        <v>1.40363</v>
      </c>
      <c r="E47" s="26" t="n">
        <v>0.78489</v>
      </c>
      <c r="F47" s="27" t="n">
        <v>1.00253</v>
      </c>
      <c r="G47" s="24" t="n">
        <v>1.28724</v>
      </c>
      <c r="H47" s="11" t="n">
        <v>1.1264952</v>
      </c>
      <c r="I47" s="26" t="n">
        <v>0.91472</v>
      </c>
      <c r="J47" s="26" t="n">
        <v>1.3177736</v>
      </c>
      <c r="K47" s="26"/>
      <c r="L47" s="28"/>
      <c r="M47" s="24" t="n">
        <v>0.36</v>
      </c>
      <c r="N47" s="11" t="n">
        <v>0.566351</v>
      </c>
      <c r="O47" s="26" t="n">
        <v>0.36</v>
      </c>
      <c r="P47" s="26" t="n">
        <v>0.793225</v>
      </c>
      <c r="Q47" s="26"/>
      <c r="R47" s="28"/>
    </row>
    <row r="48" customFormat="false" ht="13.5" hidden="false" customHeight="false" outlineLevel="0" collapsed="false">
      <c r="A48" s="24" t="n">
        <v>1.41989</v>
      </c>
      <c r="B48" s="25" t="n">
        <v>1.21582</v>
      </c>
      <c r="C48" s="26" t="n">
        <v>1.118615</v>
      </c>
      <c r="D48" s="26" t="n">
        <v>1.5239</v>
      </c>
      <c r="E48" s="26" t="n">
        <v>0.86581</v>
      </c>
      <c r="F48" s="27" t="n">
        <v>1.05214</v>
      </c>
      <c r="G48" s="24" t="n">
        <v>1.41989</v>
      </c>
      <c r="H48" s="11" t="n">
        <v>1.2235426</v>
      </c>
      <c r="I48" s="26" t="n">
        <v>1.0143501</v>
      </c>
      <c r="J48" s="26" t="n">
        <v>1.408341</v>
      </c>
      <c r="K48" s="26"/>
      <c r="L48" s="28"/>
      <c r="M48" s="24" t="n">
        <v>0.4225</v>
      </c>
      <c r="N48" s="11" t="n">
        <v>0.613728</v>
      </c>
      <c r="O48" s="26" t="n">
        <v>0.4225</v>
      </c>
      <c r="P48" s="26" t="n">
        <v>0.870026</v>
      </c>
      <c r="Q48" s="26"/>
      <c r="R48" s="28"/>
    </row>
    <row r="49" customFormat="false" ht="13.5" hidden="false" customHeight="false" outlineLevel="0" collapsed="false">
      <c r="A49" s="24" t="n">
        <v>1.54921</v>
      </c>
      <c r="B49" s="25" t="n">
        <v>1.30349</v>
      </c>
      <c r="C49" s="26" t="n">
        <v>1.2266</v>
      </c>
      <c r="D49" s="26" t="n">
        <v>1.618525</v>
      </c>
      <c r="E49" s="26" t="n">
        <v>0.9433</v>
      </c>
      <c r="F49" s="27" t="n">
        <v>1.08283</v>
      </c>
      <c r="G49" s="24" t="n">
        <v>1.54921</v>
      </c>
      <c r="H49" s="11" t="n">
        <v>1.3255143</v>
      </c>
      <c r="I49" s="26" t="n">
        <v>1.118615</v>
      </c>
      <c r="J49" s="26" t="n">
        <v>1.5076933</v>
      </c>
      <c r="K49" s="26"/>
      <c r="L49" s="28"/>
      <c r="M49" s="24" t="n">
        <v>0.49</v>
      </c>
      <c r="N49" s="11" t="n">
        <v>0.656665</v>
      </c>
      <c r="O49" s="26" t="n">
        <v>0.49</v>
      </c>
      <c r="P49" s="26" t="n">
        <v>0.944223</v>
      </c>
      <c r="Q49" s="26"/>
      <c r="R49" s="28"/>
    </row>
    <row r="50" customFormat="false" ht="13.5" hidden="false" customHeight="false" outlineLevel="0" collapsed="false">
      <c r="A50" s="24" t="n">
        <v>1.67328</v>
      </c>
      <c r="B50" s="25" t="n">
        <v>1.43937</v>
      </c>
      <c r="C50" s="26"/>
      <c r="D50" s="26"/>
      <c r="E50" s="26" t="n">
        <v>1.03307</v>
      </c>
      <c r="F50" s="27" t="n">
        <v>1.12364</v>
      </c>
      <c r="G50" s="24" t="n">
        <v>1.67328</v>
      </c>
      <c r="H50" s="11" t="n">
        <v>1.4300457</v>
      </c>
      <c r="I50" s="26" t="n">
        <v>1.2266001</v>
      </c>
      <c r="J50" s="26" t="n">
        <v>1.6243974</v>
      </c>
      <c r="K50" s="26"/>
      <c r="L50" s="28"/>
      <c r="M50" s="24" t="n">
        <v>0.5625</v>
      </c>
      <c r="N50" s="11" t="n">
        <v>0.701653</v>
      </c>
      <c r="O50" s="26" t="n">
        <v>0.5625</v>
      </c>
      <c r="P50" s="26" t="n">
        <v>1.01641</v>
      </c>
      <c r="Q50" s="26"/>
      <c r="R50" s="28"/>
    </row>
    <row r="51" customFormat="false" ht="13.5" hidden="false" customHeight="false" outlineLevel="0" collapsed="false">
      <c r="A51" s="24" t="n">
        <v>1.79662</v>
      </c>
      <c r="B51" s="25" t="n">
        <v>1.59171</v>
      </c>
      <c r="C51" s="26"/>
      <c r="D51" s="26"/>
      <c r="E51" s="26" t="n">
        <v>1.11772</v>
      </c>
      <c r="F51" s="27" t="n">
        <v>1.19035</v>
      </c>
      <c r="G51" s="24" t="n">
        <v>1.79662</v>
      </c>
      <c r="H51" s="11" t="n">
        <v>1.5402465</v>
      </c>
      <c r="I51" s="26"/>
      <c r="J51" s="26"/>
      <c r="K51" s="26"/>
      <c r="L51" s="28"/>
      <c r="M51" s="24" t="n">
        <v>0.64</v>
      </c>
      <c r="N51" s="11" t="n">
        <v>0.744921</v>
      </c>
      <c r="O51" s="26" t="n">
        <v>0.64</v>
      </c>
      <c r="P51" s="26" t="n">
        <v>1.09138</v>
      </c>
      <c r="Q51" s="26"/>
      <c r="R51" s="28"/>
    </row>
    <row r="52" customFormat="false" ht="13.5" hidden="false" customHeight="false" outlineLevel="0" collapsed="false">
      <c r="A52" s="24" t="n">
        <v>1.92604</v>
      </c>
      <c r="B52" s="25" t="n">
        <v>1.68162</v>
      </c>
      <c r="C52" s="26"/>
      <c r="D52" s="26"/>
      <c r="E52" s="26" t="n">
        <v>1.1989</v>
      </c>
      <c r="F52" s="27" t="n">
        <v>1.26423</v>
      </c>
      <c r="G52" s="24" t="n">
        <v>1.9260401</v>
      </c>
      <c r="H52" s="11" t="n">
        <v>1.6623285</v>
      </c>
      <c r="I52" s="26"/>
      <c r="J52" s="26"/>
      <c r="K52" s="26"/>
      <c r="L52" s="28"/>
      <c r="M52" s="24" t="n">
        <v>0.7225</v>
      </c>
      <c r="N52" s="11" t="n">
        <v>0.789654</v>
      </c>
      <c r="O52" s="26" t="n">
        <v>0.7225</v>
      </c>
      <c r="P52" s="26" t="n">
        <v>1.16592</v>
      </c>
      <c r="Q52" s="26"/>
      <c r="R52" s="28"/>
    </row>
    <row r="53" customFormat="false" ht="13.5" hidden="false" customHeight="false" outlineLevel="0" collapsed="false">
      <c r="A53" s="24" t="n">
        <v>2.06036</v>
      </c>
      <c r="B53" s="25" t="n">
        <v>1.75225</v>
      </c>
      <c r="C53" s="26"/>
      <c r="D53" s="26"/>
      <c r="E53" s="26" t="n">
        <v>1.2793</v>
      </c>
      <c r="F53" s="27" t="n">
        <v>1.30758</v>
      </c>
      <c r="G53" s="24" t="n">
        <v>2.06036</v>
      </c>
      <c r="H53" s="11" t="n">
        <v>1.7956673</v>
      </c>
      <c r="I53" s="26"/>
      <c r="J53" s="26"/>
      <c r="K53" s="26"/>
      <c r="L53" s="28"/>
      <c r="M53" s="24" t="n">
        <v>0.81</v>
      </c>
      <c r="N53" s="11" t="n">
        <v>0.835903</v>
      </c>
      <c r="O53" s="26" t="n">
        <v>0.81</v>
      </c>
      <c r="P53" s="26" t="n">
        <v>1.24297</v>
      </c>
      <c r="Q53" s="26"/>
      <c r="R53" s="28"/>
    </row>
    <row r="54" customFormat="false" ht="13.5" hidden="false" customHeight="false" outlineLevel="0" collapsed="false">
      <c r="A54" s="24" t="n">
        <v>2.18048</v>
      </c>
      <c r="B54" s="25" t="n">
        <v>1.91211</v>
      </c>
      <c r="C54" s="26"/>
      <c r="D54" s="26"/>
      <c r="E54" s="26"/>
      <c r="F54" s="27"/>
      <c r="G54" s="24" t="n">
        <v>2.18048</v>
      </c>
      <c r="H54" s="11" t="n">
        <v>1.920328</v>
      </c>
      <c r="I54" s="26"/>
      <c r="J54" s="26"/>
      <c r="K54" s="26"/>
      <c r="L54" s="28"/>
      <c r="M54" s="24" t="n">
        <v>0.9025</v>
      </c>
      <c r="N54" s="11" t="n">
        <v>0.885987</v>
      </c>
      <c r="O54" s="26" t="n">
        <v>0.9025</v>
      </c>
      <c r="P54" s="26" t="n">
        <v>1.32001</v>
      </c>
      <c r="Q54" s="26"/>
      <c r="R54" s="28"/>
    </row>
    <row r="55" customFormat="false" ht="13.5" hidden="false" customHeight="false" outlineLevel="0" collapsed="false">
      <c r="A55" s="24" t="n">
        <v>2.31249</v>
      </c>
      <c r="B55" s="25" t="n">
        <v>2.07292</v>
      </c>
      <c r="C55" s="26"/>
      <c r="D55" s="26"/>
      <c r="E55" s="26"/>
      <c r="F55" s="27"/>
      <c r="G55" s="24" t="n">
        <v>2.31249</v>
      </c>
      <c r="H55" s="11" t="n">
        <v>2.0628964</v>
      </c>
      <c r="I55" s="26"/>
      <c r="J55" s="26"/>
      <c r="K55" s="26"/>
      <c r="L55" s="28"/>
      <c r="M55" s="24" t="n">
        <v>1</v>
      </c>
      <c r="N55" s="11" t="n">
        <v>0.941027</v>
      </c>
      <c r="O55" s="26" t="n">
        <v>1</v>
      </c>
      <c r="P55" s="26" t="n">
        <v>1.40336</v>
      </c>
      <c r="Q55" s="26"/>
      <c r="R55" s="28"/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1"/>
      <c r="I56" s="26"/>
      <c r="J56" s="26"/>
      <c r="K56" s="25"/>
      <c r="L56" s="28"/>
      <c r="M56" s="24" t="n">
        <v>1.1</v>
      </c>
      <c r="N56" s="11" t="n">
        <v>1.00296</v>
      </c>
      <c r="O56" s="26" t="n">
        <v>1.1</v>
      </c>
      <c r="P56" s="26" t="n">
        <v>1.48558</v>
      </c>
      <c r="Q56" s="25"/>
      <c r="R56" s="28"/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 t="n">
        <v>1.2</v>
      </c>
      <c r="N57" s="26" t="n">
        <v>1.06698</v>
      </c>
      <c r="O57" s="26" t="n">
        <v>1.2</v>
      </c>
      <c r="P57" s="26" t="n">
        <v>1.56696</v>
      </c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 t="n">
        <v>1.3</v>
      </c>
      <c r="N58" s="26" t="n">
        <v>1.13529</v>
      </c>
      <c r="O58" s="26" t="n">
        <v>1.3</v>
      </c>
      <c r="P58" s="26" t="n">
        <v>1.65157</v>
      </c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 t="n">
        <v>1.4</v>
      </c>
      <c r="N59" s="26" t="n">
        <v>1.20799</v>
      </c>
      <c r="O59" s="26" t="n">
        <v>1.4</v>
      </c>
      <c r="P59" s="26" t="n">
        <v>1.73051</v>
      </c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 t="n">
        <v>1.5</v>
      </c>
      <c r="N60" s="26" t="n">
        <v>1.28525</v>
      </c>
      <c r="O60" s="26" t="n">
        <v>1.5</v>
      </c>
      <c r="P60" s="26" t="n">
        <v>1.81116</v>
      </c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 t="n">
        <v>1.6</v>
      </c>
      <c r="N61" s="26" t="n">
        <v>1.3677</v>
      </c>
      <c r="O61" s="26" t="n">
        <v>1.6</v>
      </c>
      <c r="P61" s="26" t="n">
        <v>1.89211</v>
      </c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 t="n">
        <v>1.7</v>
      </c>
      <c r="N62" s="26" t="n">
        <v>1.45316</v>
      </c>
      <c r="O62" s="26" t="n">
        <v>1.7</v>
      </c>
      <c r="P62" s="26" t="n">
        <v>1.97341</v>
      </c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 t="n">
        <v>1.8</v>
      </c>
      <c r="N63" s="26" t="n">
        <v>1.54286</v>
      </c>
      <c r="O63" s="26" t="n">
        <v>1.8</v>
      </c>
      <c r="P63" s="26" t="n">
        <v>2.05665</v>
      </c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 t="n">
        <v>1.9</v>
      </c>
      <c r="N64" s="26" t="n">
        <v>1.63522</v>
      </c>
      <c r="O64" s="26" t="n">
        <v>1.9</v>
      </c>
      <c r="P64" s="26" t="n">
        <v>2.13762</v>
      </c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 t="n">
        <v>2</v>
      </c>
      <c r="N65" s="26" t="n">
        <v>1.73366</v>
      </c>
      <c r="O65" s="26" t="n">
        <v>2</v>
      </c>
      <c r="P65" s="26" t="n">
        <v>2.21922</v>
      </c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 t="n">
        <v>2.1</v>
      </c>
      <c r="N66" s="26" t="n">
        <v>1.83594</v>
      </c>
      <c r="O66" s="26" t="n">
        <v>2.1</v>
      </c>
      <c r="P66" s="26" t="n">
        <v>2.30231</v>
      </c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 t="n">
        <v>2.2</v>
      </c>
      <c r="N67" s="26" t="n">
        <v>1.93897</v>
      </c>
      <c r="O67" s="26" t="n">
        <v>2.2</v>
      </c>
      <c r="P67" s="26" t="n">
        <v>2.38329</v>
      </c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 t="n">
        <v>2.3</v>
      </c>
      <c r="N68" s="26" t="n">
        <v>2.04802</v>
      </c>
      <c r="O68" s="26" t="n">
        <v>2.3</v>
      </c>
      <c r="P68" s="26" t="n">
        <v>2.46717</v>
      </c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 t="n">
        <v>2.4</v>
      </c>
      <c r="N69" s="26" t="n">
        <v>2.15964</v>
      </c>
      <c r="O69" s="26" t="n">
        <v>2.4</v>
      </c>
      <c r="P69" s="26" t="n">
        <v>2.54992</v>
      </c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 t="n">
        <v>2.5</v>
      </c>
      <c r="N70" s="26" t="n">
        <v>2.27203</v>
      </c>
      <c r="O70" s="26" t="n">
        <v>2.5</v>
      </c>
      <c r="P70" s="26" t="n">
        <v>2.63281</v>
      </c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 t="n">
        <v>2.6</v>
      </c>
      <c r="N71" s="26" t="n">
        <v>2.39047</v>
      </c>
      <c r="O71" s="26" t="n">
        <v>2.6</v>
      </c>
      <c r="P71" s="26" t="n">
        <v>2.71571</v>
      </c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 t="n">
        <v>2.7</v>
      </c>
      <c r="N72" s="26" t="n">
        <v>2.51035</v>
      </c>
      <c r="O72" s="26" t="n">
        <v>2.7</v>
      </c>
      <c r="P72" s="26" t="n">
        <v>2.79889</v>
      </c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 t="n">
        <v>2.8</v>
      </c>
      <c r="N73" s="26" t="n">
        <v>2.63243</v>
      </c>
      <c r="O73" s="26" t="n">
        <v>2.8</v>
      </c>
      <c r="P73" s="26" t="n">
        <v>2.88314</v>
      </c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 t="n">
        <v>2.9</v>
      </c>
      <c r="N74" s="26" t="n">
        <v>2.75734</v>
      </c>
      <c r="O74" s="26" t="n">
        <v>2.9</v>
      </c>
      <c r="P74" s="26" t="n">
        <v>2.96704</v>
      </c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2:28:00Z</dcterms:modified>
  <cp:revision>0</cp:revision>
  <dc:subject/>
  <dc:title/>
</cp:coreProperties>
</file>