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 = 2 (Mooney)" sheetId="1" state="visible" r:id="rId2"/>
    <sheet name="V = 20 (Mooney)" sheetId="2" state="visible" r:id="rId3"/>
    <sheet name="V = 2 (Ogden)" sheetId="3" state="visible" r:id="rId4"/>
    <sheet name="V = 20 (Ogden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32">
  <si>
    <t xml:space="preserve">Type of Rubber </t>
  </si>
  <si>
    <t xml:space="preserve">Hardness (65), Damping (Small)</t>
  </si>
  <si>
    <t xml:space="preserve">Rate of Loading in Tension Test(s)</t>
  </si>
  <si>
    <t xml:space="preserve">2 mm/s</t>
  </si>
  <si>
    <t xml:space="preserve">Computer Software</t>
  </si>
  <si>
    <t xml:space="preserve">LS-DYNA</t>
  </si>
  <si>
    <t xml:space="preserve">Material Model</t>
  </si>
  <si>
    <t xml:space="preserve">Mooney</t>
  </si>
  <si>
    <t xml:space="preserve">Coefficient</t>
  </si>
  <si>
    <t xml:space="preserve">C10 (C1)</t>
  </si>
  <si>
    <t xml:space="preserve">C01 (C2)</t>
  </si>
  <si>
    <t xml:space="preserve">C20 (C3)</t>
  </si>
  <si>
    <t xml:space="preserve">C11 (C4)</t>
  </si>
  <si>
    <t xml:space="preserve">C02 (C5)</t>
  </si>
  <si>
    <t xml:space="preserve">C30 (C6)</t>
  </si>
  <si>
    <t xml:space="preserve">C21 (C7)</t>
  </si>
  <si>
    <t xml:space="preserve">C12 (C8)</t>
  </si>
  <si>
    <t xml:space="preserve">C03 (C9)</t>
  </si>
  <si>
    <t xml:space="preserve">C40 (C10)</t>
  </si>
  <si>
    <t xml:space="preserve">Experimental data (for Curve Fitting)</t>
  </si>
  <si>
    <r>
      <rPr>
        <b val="true"/>
        <sz val="11"/>
        <rFont val="ＭＳ Ｐゴシック"/>
        <family val="3"/>
        <charset val="128"/>
      </rPr>
      <t xml:space="preserve">Identification Result 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Fitting</t>
    </r>
    <r>
      <rPr>
        <b val="true"/>
        <sz val="11"/>
        <rFont val="Noto Sans"/>
        <family val="2"/>
      </rPr>
      <t xml:space="preserve">）</t>
    </r>
  </si>
  <si>
    <t xml:space="preserve">Analysis Result by test model (Analysis)</t>
  </si>
  <si>
    <t xml:space="preserve">Uniaxial</t>
  </si>
  <si>
    <t xml:space="preserve">Biaxial</t>
  </si>
  <si>
    <t xml:space="preserve">Pure Shear</t>
  </si>
  <si>
    <t xml:space="preserve">Nominal Strain</t>
  </si>
  <si>
    <t xml:space="preserve">Nominal Stress</t>
  </si>
  <si>
    <t xml:space="preserve">20 mm/s</t>
  </si>
  <si>
    <t xml:space="preserve">Ogden</t>
  </si>
  <si>
    <t xml:space="preserve">Order</t>
  </si>
  <si>
    <t xml:space="preserve">μ</t>
  </si>
  <si>
    <t xml:space="preserve">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.5"/>
      <color rgb="FF000000"/>
      <name val="ＭＳ Ｐゴシック"/>
      <family val="2"/>
    </font>
    <font>
      <b val="true"/>
      <sz val="11.5"/>
      <color rgb="FF000000"/>
      <name val="Noto Sans"/>
      <family val="2"/>
    </font>
    <font>
      <sz val="11"/>
      <color rgb="FF000000"/>
      <name val="ＭＳ Ｐゴシック"/>
      <family val="2"/>
    </font>
    <font>
      <sz val="11.5"/>
      <color rgb="FF000000"/>
      <name val="ＭＳ Ｐゴシック"/>
      <family val="2"/>
    </font>
    <font>
      <sz val="7.8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Small)，V=2，Mooney － Identification Result</a:t>
            </a:r>
          </a:p>
        </c:rich>
      </c:tx>
      <c:layout>
        <c:manualLayout>
          <c:xMode val="edge"/>
          <c:yMode val="edge"/>
          <c:x val="0.164459598762985"/>
          <c:y val="0.05706239810286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67526307989"/>
          <c:w val="0.898104829117437"/>
          <c:h val="0.9566473988439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0.02452</c:v>
                </c:pt>
                <c:pt idx="1">
                  <c:v>0.13675</c:v>
                </c:pt>
                <c:pt idx="2">
                  <c:v>0.24684</c:v>
                </c:pt>
                <c:pt idx="3">
                  <c:v>0.36633</c:v>
                </c:pt>
                <c:pt idx="4">
                  <c:v>0.48019</c:v>
                </c:pt>
                <c:pt idx="5">
                  <c:v>0.58392</c:v>
                </c:pt>
                <c:pt idx="6">
                  <c:v>0.69867</c:v>
                </c:pt>
                <c:pt idx="7">
                  <c:v>0.81072</c:v>
                </c:pt>
                <c:pt idx="8">
                  <c:v>0.92725</c:v>
                </c:pt>
                <c:pt idx="9">
                  <c:v>1.02944</c:v>
                </c:pt>
                <c:pt idx="10">
                  <c:v>1.15407</c:v>
                </c:pt>
                <c:pt idx="11">
                  <c:v>1.26477</c:v>
                </c:pt>
                <c:pt idx="12">
                  <c:v>1.3782</c:v>
                </c:pt>
                <c:pt idx="13">
                  <c:v>1.48141</c:v>
                </c:pt>
                <c:pt idx="14">
                  <c:v>1.58847</c:v>
                </c:pt>
                <c:pt idx="15">
                  <c:v>1.70336</c:v>
                </c:pt>
                <c:pt idx="16">
                  <c:v>1.80027</c:v>
                </c:pt>
                <c:pt idx="17">
                  <c:v>1.91557</c:v>
                </c:pt>
                <c:pt idx="18">
                  <c:v>2.0255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165857</c:v>
                </c:pt>
                <c:pt idx="1">
                  <c:v>0.387707</c:v>
                </c:pt>
                <c:pt idx="2">
                  <c:v>0.673617</c:v>
                </c:pt>
                <c:pt idx="3">
                  <c:v>0.948222</c:v>
                </c:pt>
                <c:pt idx="4">
                  <c:v>1.13666</c:v>
                </c:pt>
                <c:pt idx="5">
                  <c:v>1.23997</c:v>
                </c:pt>
                <c:pt idx="6">
                  <c:v>1.35749</c:v>
                </c:pt>
                <c:pt idx="7">
                  <c:v>1.56421</c:v>
                </c:pt>
                <c:pt idx="8">
                  <c:v>1.80664</c:v>
                </c:pt>
                <c:pt idx="9">
                  <c:v>2.01145</c:v>
                </c:pt>
                <c:pt idx="10">
                  <c:v>2.2246</c:v>
                </c:pt>
                <c:pt idx="11">
                  <c:v>2.51774</c:v>
                </c:pt>
                <c:pt idx="12">
                  <c:v>2.84312</c:v>
                </c:pt>
                <c:pt idx="13">
                  <c:v>3.12502</c:v>
                </c:pt>
                <c:pt idx="14">
                  <c:v>3.40114</c:v>
                </c:pt>
                <c:pt idx="15">
                  <c:v>3.73299</c:v>
                </c:pt>
                <c:pt idx="16">
                  <c:v>4.0834</c:v>
                </c:pt>
                <c:pt idx="17">
                  <c:v>4.38947</c:v>
                </c:pt>
                <c:pt idx="18">
                  <c:v>4.59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29535</c:v>
                </c:pt>
                <c:pt idx="1">
                  <c:v>0.099585</c:v>
                </c:pt>
                <c:pt idx="2">
                  <c:v>0.159905</c:v>
                </c:pt>
                <c:pt idx="3">
                  <c:v>0.225395</c:v>
                </c:pt>
                <c:pt idx="4">
                  <c:v>0.294535</c:v>
                </c:pt>
                <c:pt idx="5">
                  <c:v>0.36033</c:v>
                </c:pt>
                <c:pt idx="6">
                  <c:v>0.42967</c:v>
                </c:pt>
                <c:pt idx="7">
                  <c:v>0.49931</c:v>
                </c:pt>
                <c:pt idx="8">
                  <c:v>0.566825</c:v>
                </c:pt>
                <c:pt idx="9">
                  <c:v>0.63921</c:v>
                </c:pt>
                <c:pt idx="10">
                  <c:v>0.712025</c:v>
                </c:pt>
                <c:pt idx="11">
                  <c:v>0.782135</c:v>
                </c:pt>
                <c:pt idx="12">
                  <c:v>0.85636</c:v>
                </c:pt>
                <c:pt idx="13">
                  <c:v>0.93137</c:v>
                </c:pt>
                <c:pt idx="14">
                  <c:v>1.002845</c:v>
                </c:pt>
                <c:pt idx="15">
                  <c:v>1.0778</c:v>
                </c:pt>
                <c:pt idx="16">
                  <c:v>1.15656</c:v>
                </c:pt>
                <c:pt idx="17">
                  <c:v>1.224855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380577</c:v>
                </c:pt>
                <c:pt idx="1">
                  <c:v>0.663889</c:v>
                </c:pt>
                <c:pt idx="2">
                  <c:v>0.840002</c:v>
                </c:pt>
                <c:pt idx="3">
                  <c:v>1.039215</c:v>
                </c:pt>
                <c:pt idx="4">
                  <c:v>1.199085</c:v>
                </c:pt>
                <c:pt idx="5">
                  <c:v>1.297405</c:v>
                </c:pt>
                <c:pt idx="6">
                  <c:v>1.463395</c:v>
                </c:pt>
                <c:pt idx="7">
                  <c:v>1.630265</c:v>
                </c:pt>
                <c:pt idx="8">
                  <c:v>1.768545</c:v>
                </c:pt>
                <c:pt idx="9">
                  <c:v>1.982495</c:v>
                </c:pt>
                <c:pt idx="10">
                  <c:v>2.20137</c:v>
                </c:pt>
                <c:pt idx="11">
                  <c:v>2.39131</c:v>
                </c:pt>
                <c:pt idx="12">
                  <c:v>2.639665</c:v>
                </c:pt>
                <c:pt idx="13">
                  <c:v>2.886265</c:v>
                </c:pt>
                <c:pt idx="14">
                  <c:v>3.096955</c:v>
                </c:pt>
                <c:pt idx="15">
                  <c:v>3.35048</c:v>
                </c:pt>
                <c:pt idx="16">
                  <c:v>3.644855</c:v>
                </c:pt>
                <c:pt idx="17">
                  <c:v>3.91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1368</c:v>
                </c:pt>
                <c:pt idx="1">
                  <c:v>0.10614</c:v>
                </c:pt>
                <c:pt idx="2">
                  <c:v>0.20093</c:v>
                </c:pt>
                <c:pt idx="3">
                  <c:v>0.30741</c:v>
                </c:pt>
                <c:pt idx="4">
                  <c:v>0.40323</c:v>
                </c:pt>
                <c:pt idx="5">
                  <c:v>0.50199</c:v>
                </c:pt>
                <c:pt idx="6">
                  <c:v>0.59645</c:v>
                </c:pt>
                <c:pt idx="7">
                  <c:v>0.70096</c:v>
                </c:pt>
                <c:pt idx="8">
                  <c:v>0.80702</c:v>
                </c:pt>
                <c:pt idx="9">
                  <c:v>0.91154</c:v>
                </c:pt>
                <c:pt idx="10">
                  <c:v>1.01467</c:v>
                </c:pt>
                <c:pt idx="11">
                  <c:v>1.12363</c:v>
                </c:pt>
                <c:pt idx="12">
                  <c:v>1.21707</c:v>
                </c:pt>
                <c:pt idx="13">
                  <c:v>1.32468</c:v>
                </c:pt>
                <c:pt idx="14">
                  <c:v>1.42339</c:v>
                </c:pt>
                <c:pt idx="15">
                  <c:v>1.53096</c:v>
                </c:pt>
                <c:pt idx="16">
                  <c:v>1.63919</c:v>
                </c:pt>
                <c:pt idx="17">
                  <c:v>1.75225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581601</c:v>
                </c:pt>
                <c:pt idx="1">
                  <c:v>0.289037</c:v>
                </c:pt>
                <c:pt idx="2">
                  <c:v>0.601069</c:v>
                </c:pt>
                <c:pt idx="3">
                  <c:v>0.847872</c:v>
                </c:pt>
                <c:pt idx="4">
                  <c:v>1.00505</c:v>
                </c:pt>
                <c:pt idx="5">
                  <c:v>1.15626</c:v>
                </c:pt>
                <c:pt idx="6">
                  <c:v>1.33597</c:v>
                </c:pt>
                <c:pt idx="7">
                  <c:v>1.51356</c:v>
                </c:pt>
                <c:pt idx="8">
                  <c:v>1.69378</c:v>
                </c:pt>
                <c:pt idx="9">
                  <c:v>1.90844</c:v>
                </c:pt>
                <c:pt idx="10">
                  <c:v>2.14349</c:v>
                </c:pt>
                <c:pt idx="11">
                  <c:v>2.37821</c:v>
                </c:pt>
                <c:pt idx="12">
                  <c:v>2.64167</c:v>
                </c:pt>
                <c:pt idx="13">
                  <c:v>2.93912</c:v>
                </c:pt>
                <c:pt idx="14">
                  <c:v>3.20992</c:v>
                </c:pt>
                <c:pt idx="15">
                  <c:v>3.44947</c:v>
                </c:pt>
                <c:pt idx="16">
                  <c:v>3.7395</c:v>
                </c:pt>
                <c:pt idx="17">
                  <c:v>4.027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G$36:$G$85</c:f>
              <c:numCache>
                <c:formatCode>General</c:formatCode>
                <c:ptCount val="50"/>
                <c:pt idx="0">
                  <c:v>0.0249999999999999</c:v>
                </c:pt>
                <c:pt idx="1">
                  <c:v>0.137</c:v>
                </c:pt>
                <c:pt idx="2">
                  <c:v>0.247</c:v>
                </c:pt>
                <c:pt idx="3">
                  <c:v>0.366</c:v>
                </c:pt>
                <c:pt idx="4">
                  <c:v>0.48</c:v>
                </c:pt>
                <c:pt idx="5">
                  <c:v>0.584</c:v>
                </c:pt>
                <c:pt idx="6">
                  <c:v>0.699</c:v>
                </c:pt>
                <c:pt idx="7">
                  <c:v>0.811</c:v>
                </c:pt>
                <c:pt idx="8">
                  <c:v>0.927</c:v>
                </c:pt>
                <c:pt idx="9">
                  <c:v>1.029</c:v>
                </c:pt>
                <c:pt idx="10">
                  <c:v>1.154</c:v>
                </c:pt>
                <c:pt idx="11">
                  <c:v>1.265</c:v>
                </c:pt>
                <c:pt idx="12">
                  <c:v>1.378</c:v>
                </c:pt>
                <c:pt idx="13">
                  <c:v>1.481</c:v>
                </c:pt>
                <c:pt idx="14">
                  <c:v>1.588</c:v>
                </c:pt>
                <c:pt idx="15">
                  <c:v>1.703</c:v>
                </c:pt>
                <c:pt idx="16">
                  <c:v>1.8</c:v>
                </c:pt>
                <c:pt idx="17">
                  <c:v>1.916</c:v>
                </c:pt>
                <c:pt idx="18">
                  <c:v>2.026</c:v>
                </c:pt>
              </c:numCache>
            </c:numRef>
          </c:xVal>
          <c:yVal>
            <c:numRef>
              <c:f>'V = 2 (Mooney)'!$H$36:$H$85</c:f>
              <c:numCache>
                <c:formatCode>General</c:formatCode>
                <c:ptCount val="50"/>
                <c:pt idx="0">
                  <c:v>0.08594</c:v>
                </c:pt>
                <c:pt idx="1">
                  <c:v>0.4274</c:v>
                </c:pt>
                <c:pt idx="2">
                  <c:v>0.6907</c:v>
                </c:pt>
                <c:pt idx="3">
                  <c:v>0.9175</c:v>
                </c:pt>
                <c:pt idx="4">
                  <c:v>1.098</c:v>
                </c:pt>
                <c:pt idx="5">
                  <c:v>1.248</c:v>
                </c:pt>
                <c:pt idx="6">
                  <c:v>1.412</c:v>
                </c:pt>
                <c:pt idx="7">
                  <c:v>1.583</c:v>
                </c:pt>
                <c:pt idx="8">
                  <c:v>1.781</c:v>
                </c:pt>
                <c:pt idx="9">
                  <c:v>1.977</c:v>
                </c:pt>
                <c:pt idx="10">
                  <c:v>2.248</c:v>
                </c:pt>
                <c:pt idx="11">
                  <c:v>2.518</c:v>
                </c:pt>
                <c:pt idx="12">
                  <c:v>2.821</c:v>
                </c:pt>
                <c:pt idx="13">
                  <c:v>3.114</c:v>
                </c:pt>
                <c:pt idx="14">
                  <c:v>3.431</c:v>
                </c:pt>
                <c:pt idx="15">
                  <c:v>3.773</c:v>
                </c:pt>
                <c:pt idx="16">
                  <c:v>4.053</c:v>
                </c:pt>
                <c:pt idx="17">
                  <c:v>4.362</c:v>
                </c:pt>
                <c:pt idx="18">
                  <c:v>4.6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I$36:$I$85</c:f>
              <c:numCache>
                <c:formatCode>General</c:formatCode>
                <c:ptCount val="50"/>
              </c:numCache>
            </c:numRef>
          </c:xVal>
          <c:yVal>
            <c:numRef>
              <c:f>'V = 2 (Mooney)'!$J$36:$J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K$36:$K$85</c:f>
              <c:numCache>
                <c:formatCode>General</c:formatCode>
                <c:ptCount val="50"/>
              </c:numCache>
            </c:numRef>
          </c:xVal>
          <c:yVal>
            <c:numRef>
              <c:f>'V = 2 (Mooney)'!$L$36:$L$85</c:f>
              <c:numCache>
                <c:formatCode>General</c:formatCode>
                <c:ptCount val="50"/>
              </c:numCache>
            </c:numRef>
          </c:yVal>
          <c:smooth val="0"/>
        </c:ser>
        <c:axId val="61193631"/>
        <c:axId val="49056302"/>
      </c:scatterChart>
      <c:valAx>
        <c:axId val="61193631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5008326064547"/>
              <c:y val="0.939158144360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56302"/>
        <c:crossesAt val="0"/>
        <c:crossBetween val="midCat"/>
        <c:majorUnit val="0.5"/>
        <c:minorUnit val="0.5"/>
      </c:valAx>
      <c:valAx>
        <c:axId val="4905630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150733659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93631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137895488066"/>
          <c:y val="0.156736327256558"/>
          <c:w val="0.290936484021886"/>
          <c:h val="0.214391581443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Small)，V=2，Mooney － Identification Result</a:t>
            </a:r>
          </a:p>
        </c:rich>
      </c:tx>
      <c:layout>
        <c:manualLayout>
          <c:xMode val="edge"/>
          <c:yMode val="edge"/>
          <c:x val="0.168460199398639"/>
          <c:y val="0.056551913694770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01717858860716"/>
          <c:w val="0.898322519385979"/>
          <c:h val="0.959664673950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0.02452</c:v>
                </c:pt>
                <c:pt idx="1">
                  <c:v>0.13675</c:v>
                </c:pt>
                <c:pt idx="2">
                  <c:v>0.24684</c:v>
                </c:pt>
                <c:pt idx="3">
                  <c:v>0.36633</c:v>
                </c:pt>
                <c:pt idx="4">
                  <c:v>0.48019</c:v>
                </c:pt>
                <c:pt idx="5">
                  <c:v>0.58392</c:v>
                </c:pt>
                <c:pt idx="6">
                  <c:v>0.69867</c:v>
                </c:pt>
                <c:pt idx="7">
                  <c:v>0.81072</c:v>
                </c:pt>
                <c:pt idx="8">
                  <c:v>0.92725</c:v>
                </c:pt>
                <c:pt idx="9">
                  <c:v>1.02944</c:v>
                </c:pt>
                <c:pt idx="10">
                  <c:v>1.15407</c:v>
                </c:pt>
                <c:pt idx="11">
                  <c:v>1.26477</c:v>
                </c:pt>
                <c:pt idx="12">
                  <c:v>1.3782</c:v>
                </c:pt>
                <c:pt idx="13">
                  <c:v>1.48141</c:v>
                </c:pt>
                <c:pt idx="14">
                  <c:v>1.58847</c:v>
                </c:pt>
                <c:pt idx="15">
                  <c:v>1.70336</c:v>
                </c:pt>
                <c:pt idx="16">
                  <c:v>1.80027</c:v>
                </c:pt>
                <c:pt idx="17">
                  <c:v>1.91557</c:v>
                </c:pt>
                <c:pt idx="18">
                  <c:v>2.0255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165857</c:v>
                </c:pt>
                <c:pt idx="1">
                  <c:v>0.387707</c:v>
                </c:pt>
                <c:pt idx="2">
                  <c:v>0.673617</c:v>
                </c:pt>
                <c:pt idx="3">
                  <c:v>0.948222</c:v>
                </c:pt>
                <c:pt idx="4">
                  <c:v>1.13666</c:v>
                </c:pt>
                <c:pt idx="5">
                  <c:v>1.23997</c:v>
                </c:pt>
                <c:pt idx="6">
                  <c:v>1.35749</c:v>
                </c:pt>
                <c:pt idx="7">
                  <c:v>1.56421</c:v>
                </c:pt>
                <c:pt idx="8">
                  <c:v>1.80664</c:v>
                </c:pt>
                <c:pt idx="9">
                  <c:v>2.01145</c:v>
                </c:pt>
                <c:pt idx="10">
                  <c:v>2.2246</c:v>
                </c:pt>
                <c:pt idx="11">
                  <c:v>2.51774</c:v>
                </c:pt>
                <c:pt idx="12">
                  <c:v>2.84312</c:v>
                </c:pt>
                <c:pt idx="13">
                  <c:v>3.12502</c:v>
                </c:pt>
                <c:pt idx="14">
                  <c:v>3.40114</c:v>
                </c:pt>
                <c:pt idx="15">
                  <c:v>3.73299</c:v>
                </c:pt>
                <c:pt idx="16">
                  <c:v>4.0834</c:v>
                </c:pt>
                <c:pt idx="17">
                  <c:v>4.38947</c:v>
                </c:pt>
                <c:pt idx="18">
                  <c:v>4.59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29535</c:v>
                </c:pt>
                <c:pt idx="1">
                  <c:v>0.099585</c:v>
                </c:pt>
                <c:pt idx="2">
                  <c:v>0.159905</c:v>
                </c:pt>
                <c:pt idx="3">
                  <c:v>0.225395</c:v>
                </c:pt>
                <c:pt idx="4">
                  <c:v>0.294535</c:v>
                </c:pt>
                <c:pt idx="5">
                  <c:v>0.36033</c:v>
                </c:pt>
                <c:pt idx="6">
                  <c:v>0.42967</c:v>
                </c:pt>
                <c:pt idx="7">
                  <c:v>0.49931</c:v>
                </c:pt>
                <c:pt idx="8">
                  <c:v>0.566825</c:v>
                </c:pt>
                <c:pt idx="9">
                  <c:v>0.63921</c:v>
                </c:pt>
                <c:pt idx="10">
                  <c:v>0.712025</c:v>
                </c:pt>
                <c:pt idx="11">
                  <c:v>0.782135</c:v>
                </c:pt>
                <c:pt idx="12">
                  <c:v>0.85636</c:v>
                </c:pt>
                <c:pt idx="13">
                  <c:v>0.93137</c:v>
                </c:pt>
                <c:pt idx="14">
                  <c:v>1.002845</c:v>
                </c:pt>
                <c:pt idx="15">
                  <c:v>1.0778</c:v>
                </c:pt>
                <c:pt idx="16">
                  <c:v>1.15656</c:v>
                </c:pt>
                <c:pt idx="17">
                  <c:v>1.224855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380577</c:v>
                </c:pt>
                <c:pt idx="1">
                  <c:v>0.663889</c:v>
                </c:pt>
                <c:pt idx="2">
                  <c:v>0.840002</c:v>
                </c:pt>
                <c:pt idx="3">
                  <c:v>1.039215</c:v>
                </c:pt>
                <c:pt idx="4">
                  <c:v>1.199085</c:v>
                </c:pt>
                <c:pt idx="5">
                  <c:v>1.297405</c:v>
                </c:pt>
                <c:pt idx="6">
                  <c:v>1.463395</c:v>
                </c:pt>
                <c:pt idx="7">
                  <c:v>1.630265</c:v>
                </c:pt>
                <c:pt idx="8">
                  <c:v>1.768545</c:v>
                </c:pt>
                <c:pt idx="9">
                  <c:v>1.982495</c:v>
                </c:pt>
                <c:pt idx="10">
                  <c:v>2.20137</c:v>
                </c:pt>
                <c:pt idx="11">
                  <c:v>2.39131</c:v>
                </c:pt>
                <c:pt idx="12">
                  <c:v>2.639665</c:v>
                </c:pt>
                <c:pt idx="13">
                  <c:v>2.886265</c:v>
                </c:pt>
                <c:pt idx="14">
                  <c:v>3.096955</c:v>
                </c:pt>
                <c:pt idx="15">
                  <c:v>3.35048</c:v>
                </c:pt>
                <c:pt idx="16">
                  <c:v>3.644855</c:v>
                </c:pt>
                <c:pt idx="17">
                  <c:v>3.91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1368</c:v>
                </c:pt>
                <c:pt idx="1">
                  <c:v>0.10614</c:v>
                </c:pt>
                <c:pt idx="2">
                  <c:v>0.20093</c:v>
                </c:pt>
                <c:pt idx="3">
                  <c:v>0.30741</c:v>
                </c:pt>
                <c:pt idx="4">
                  <c:v>0.40323</c:v>
                </c:pt>
                <c:pt idx="5">
                  <c:v>0.50199</c:v>
                </c:pt>
                <c:pt idx="6">
                  <c:v>0.59645</c:v>
                </c:pt>
                <c:pt idx="7">
                  <c:v>0.70096</c:v>
                </c:pt>
                <c:pt idx="8">
                  <c:v>0.80702</c:v>
                </c:pt>
                <c:pt idx="9">
                  <c:v>0.91154</c:v>
                </c:pt>
                <c:pt idx="10">
                  <c:v>1.01467</c:v>
                </c:pt>
                <c:pt idx="11">
                  <c:v>1.12363</c:v>
                </c:pt>
                <c:pt idx="12">
                  <c:v>1.21707</c:v>
                </c:pt>
                <c:pt idx="13">
                  <c:v>1.32468</c:v>
                </c:pt>
                <c:pt idx="14">
                  <c:v>1.42339</c:v>
                </c:pt>
                <c:pt idx="15">
                  <c:v>1.53096</c:v>
                </c:pt>
                <c:pt idx="16">
                  <c:v>1.63919</c:v>
                </c:pt>
                <c:pt idx="17">
                  <c:v>1.75225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581601</c:v>
                </c:pt>
                <c:pt idx="1">
                  <c:v>0.289037</c:v>
                </c:pt>
                <c:pt idx="2">
                  <c:v>0.601069</c:v>
                </c:pt>
                <c:pt idx="3">
                  <c:v>0.847872</c:v>
                </c:pt>
                <c:pt idx="4">
                  <c:v>1.00505</c:v>
                </c:pt>
                <c:pt idx="5">
                  <c:v>1.15626</c:v>
                </c:pt>
                <c:pt idx="6">
                  <c:v>1.33597</c:v>
                </c:pt>
                <c:pt idx="7">
                  <c:v>1.51356</c:v>
                </c:pt>
                <c:pt idx="8">
                  <c:v>1.69378</c:v>
                </c:pt>
                <c:pt idx="9">
                  <c:v>1.90844</c:v>
                </c:pt>
                <c:pt idx="10">
                  <c:v>2.14349</c:v>
                </c:pt>
                <c:pt idx="11">
                  <c:v>2.37821</c:v>
                </c:pt>
                <c:pt idx="12">
                  <c:v>2.64167</c:v>
                </c:pt>
                <c:pt idx="13">
                  <c:v>2.93912</c:v>
                </c:pt>
                <c:pt idx="14">
                  <c:v>3.20992</c:v>
                </c:pt>
                <c:pt idx="15">
                  <c:v>3.44947</c:v>
                </c:pt>
                <c:pt idx="16">
                  <c:v>3.7395</c:v>
                </c:pt>
                <c:pt idx="17">
                  <c:v>4.027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M$36:$M$85</c:f>
              <c:numCache>
                <c:formatCode>General</c:formatCode>
                <c:ptCount val="50"/>
                <c:pt idx="0">
                  <c:v>0.025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V = 2 (Mooney)'!$N$36:$N$85</c:f>
              <c:numCache>
                <c:formatCode>General</c:formatCode>
                <c:ptCount val="50"/>
                <c:pt idx="0">
                  <c:v>0.0875853</c:v>
                </c:pt>
                <c:pt idx="1">
                  <c:v>0.325441</c:v>
                </c:pt>
                <c:pt idx="2">
                  <c:v>0.586689</c:v>
                </c:pt>
                <c:pt idx="3">
                  <c:v>0.796343</c:v>
                </c:pt>
                <c:pt idx="4">
                  <c:v>0.973303</c:v>
                </c:pt>
                <c:pt idx="5">
                  <c:v>1.12621</c:v>
                </c:pt>
                <c:pt idx="6">
                  <c:v>1.27255</c:v>
                </c:pt>
                <c:pt idx="7">
                  <c:v>1.41269</c:v>
                </c:pt>
                <c:pt idx="8">
                  <c:v>1.56329</c:v>
                </c:pt>
                <c:pt idx="9">
                  <c:v>1.73354</c:v>
                </c:pt>
                <c:pt idx="10">
                  <c:v>1.9181</c:v>
                </c:pt>
                <c:pt idx="11">
                  <c:v>2.1228</c:v>
                </c:pt>
                <c:pt idx="12">
                  <c:v>2.35365</c:v>
                </c:pt>
                <c:pt idx="13">
                  <c:v>2.60533</c:v>
                </c:pt>
                <c:pt idx="14">
                  <c:v>2.87589</c:v>
                </c:pt>
                <c:pt idx="15">
                  <c:v>3.16636</c:v>
                </c:pt>
                <c:pt idx="16">
                  <c:v>3.45583</c:v>
                </c:pt>
                <c:pt idx="17">
                  <c:v>3.75656</c:v>
                </c:pt>
                <c:pt idx="18">
                  <c:v>4.048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O$36:$O$85</c:f>
              <c:numCache>
                <c:formatCode>General</c:formatCode>
                <c:ptCount val="50"/>
              </c:numCache>
            </c:numRef>
          </c:xVal>
          <c:yVal>
            <c:numRef>
              <c:f>'V = 2 (Mooney)'!$P$36:$P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Q$36:$Q$85</c:f>
              <c:numCache>
                <c:formatCode>General</c:formatCode>
                <c:ptCount val="50"/>
              </c:numCache>
            </c:numRef>
          </c:xVal>
          <c:yVal>
            <c:numRef>
              <c:f>'V = 2 (Mooney)'!$R$36:$R$85</c:f>
              <c:numCache>
                <c:formatCode>General</c:formatCode>
                <c:ptCount val="50"/>
              </c:numCache>
            </c:numRef>
          </c:yVal>
          <c:smooth val="0"/>
        </c:ser>
        <c:axId val="65636564"/>
        <c:axId val="34861311"/>
      </c:scatterChart>
      <c:valAx>
        <c:axId val="65636564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4057604051274"/>
              <c:y val="0.943516800659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61311"/>
        <c:crossesAt val="0"/>
        <c:crossBetween val="midCat"/>
        <c:majorUnit val="0.5"/>
        <c:minorUnit val="0.5"/>
      </c:valAx>
      <c:valAx>
        <c:axId val="3486131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-0.0186215900501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36564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368887482197"/>
          <c:y val="0.165395451109737"/>
          <c:w val="0.290314923247349"/>
          <c:h val="0.198790627362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Small)，V=20，Mooney － Identification Result</a:t>
            </a:r>
          </a:p>
        </c:rich>
      </c:tx>
      <c:layout>
        <c:manualLayout>
          <c:xMode val="edge"/>
          <c:yMode val="edge"/>
          <c:x val="0.155737054952026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53797702853"/>
          <c:w val="0.898104829117437"/>
          <c:h val="0.956428306780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A$36:$A$85</c:f>
              <c:numCache>
                <c:formatCode>General</c:formatCode>
                <c:ptCount val="50"/>
                <c:pt idx="0">
                  <c:v>0.01463</c:v>
                </c:pt>
                <c:pt idx="1">
                  <c:v>0.05618</c:v>
                </c:pt>
                <c:pt idx="2">
                  <c:v>0.14634</c:v>
                </c:pt>
                <c:pt idx="3">
                  <c:v>0.2211</c:v>
                </c:pt>
                <c:pt idx="4">
                  <c:v>0.31367</c:v>
                </c:pt>
                <c:pt idx="5">
                  <c:v>0.40171</c:v>
                </c:pt>
                <c:pt idx="6">
                  <c:v>0.48506</c:v>
                </c:pt>
                <c:pt idx="7">
                  <c:v>0.56673</c:v>
                </c:pt>
                <c:pt idx="8">
                  <c:v>0.6515</c:v>
                </c:pt>
                <c:pt idx="9">
                  <c:v>0.7399</c:v>
                </c:pt>
                <c:pt idx="10">
                  <c:v>0.82053</c:v>
                </c:pt>
                <c:pt idx="11">
                  <c:v>0.90733</c:v>
                </c:pt>
                <c:pt idx="12">
                  <c:v>0.98583</c:v>
                </c:pt>
                <c:pt idx="13">
                  <c:v>1.06504</c:v>
                </c:pt>
                <c:pt idx="14">
                  <c:v>1.15171</c:v>
                </c:pt>
                <c:pt idx="15">
                  <c:v>1.23865</c:v>
                </c:pt>
                <c:pt idx="16">
                  <c:v>1.317</c:v>
                </c:pt>
              </c:numCache>
            </c:numRef>
          </c:xVal>
          <c:yVal>
            <c:numRef>
              <c:f>'V = 20 (Mooney)'!$B$36:$B$85</c:f>
              <c:numCache>
                <c:formatCode>General</c:formatCode>
                <c:ptCount val="50"/>
                <c:pt idx="0">
                  <c:v>0.159485</c:v>
                </c:pt>
                <c:pt idx="1">
                  <c:v>0.327785</c:v>
                </c:pt>
                <c:pt idx="2">
                  <c:v>0.529373</c:v>
                </c:pt>
                <c:pt idx="3">
                  <c:v>0.722267</c:v>
                </c:pt>
                <c:pt idx="4">
                  <c:v>0.876173</c:v>
                </c:pt>
                <c:pt idx="5">
                  <c:v>0.985677</c:v>
                </c:pt>
                <c:pt idx="6">
                  <c:v>1.06949</c:v>
                </c:pt>
                <c:pt idx="7">
                  <c:v>1.16029</c:v>
                </c:pt>
                <c:pt idx="8">
                  <c:v>1.28737</c:v>
                </c:pt>
                <c:pt idx="9">
                  <c:v>1.45629</c:v>
                </c:pt>
                <c:pt idx="10">
                  <c:v>1.64025</c:v>
                </c:pt>
                <c:pt idx="11">
                  <c:v>1.79993</c:v>
                </c:pt>
                <c:pt idx="12">
                  <c:v>1.92365</c:v>
                </c:pt>
                <c:pt idx="13">
                  <c:v>2.04827</c:v>
                </c:pt>
                <c:pt idx="14">
                  <c:v>2.22647</c:v>
                </c:pt>
                <c:pt idx="15">
                  <c:v>2.45885</c:v>
                </c:pt>
                <c:pt idx="16">
                  <c:v>2.65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C$36:$C$85</c:f>
              <c:numCache>
                <c:formatCode>General</c:formatCode>
                <c:ptCount val="50"/>
                <c:pt idx="0">
                  <c:v>0.008035</c:v>
                </c:pt>
                <c:pt idx="1">
                  <c:v>0.039285</c:v>
                </c:pt>
                <c:pt idx="2">
                  <c:v>0.08782</c:v>
                </c:pt>
                <c:pt idx="3">
                  <c:v>0.140835</c:v>
                </c:pt>
                <c:pt idx="4">
                  <c:v>0.19201</c:v>
                </c:pt>
                <c:pt idx="5">
                  <c:v>0.244315</c:v>
                </c:pt>
                <c:pt idx="6">
                  <c:v>0.300035</c:v>
                </c:pt>
                <c:pt idx="7">
                  <c:v>0.35684</c:v>
                </c:pt>
                <c:pt idx="8">
                  <c:v>0.413455</c:v>
                </c:pt>
                <c:pt idx="9">
                  <c:v>0.471235</c:v>
                </c:pt>
                <c:pt idx="10">
                  <c:v>0.52989</c:v>
                </c:pt>
                <c:pt idx="11">
                  <c:v>0.588195</c:v>
                </c:pt>
                <c:pt idx="12">
                  <c:v>0.64767</c:v>
                </c:pt>
                <c:pt idx="13">
                  <c:v>0.70989</c:v>
                </c:pt>
                <c:pt idx="14">
                  <c:v>0.77262</c:v>
                </c:pt>
                <c:pt idx="15">
                  <c:v>0.83418</c:v>
                </c:pt>
                <c:pt idx="16">
                  <c:v>0.89751</c:v>
                </c:pt>
                <c:pt idx="17">
                  <c:v>0.964215</c:v>
                </c:pt>
                <c:pt idx="18">
                  <c:v>1.027545</c:v>
                </c:pt>
              </c:numCache>
            </c:numRef>
          </c:xVal>
          <c:yVal>
            <c:numRef>
              <c:f>'V = 20 (Mooney)'!$D$36:$D$85</c:f>
              <c:numCache>
                <c:formatCode>General</c:formatCode>
                <c:ptCount val="50"/>
                <c:pt idx="0">
                  <c:v>0.171787</c:v>
                </c:pt>
                <c:pt idx="1">
                  <c:v>0.413197</c:v>
                </c:pt>
                <c:pt idx="2">
                  <c:v>0.659651</c:v>
                </c:pt>
                <c:pt idx="3">
                  <c:v>0.837343</c:v>
                </c:pt>
                <c:pt idx="4">
                  <c:v>0.9716935</c:v>
                </c:pt>
                <c:pt idx="5">
                  <c:v>1.09764</c:v>
                </c:pt>
                <c:pt idx="6">
                  <c:v>1.222895</c:v>
                </c:pt>
                <c:pt idx="7">
                  <c:v>1.34862</c:v>
                </c:pt>
                <c:pt idx="8">
                  <c:v>1.466075</c:v>
                </c:pt>
                <c:pt idx="9">
                  <c:v>1.575335</c:v>
                </c:pt>
                <c:pt idx="10">
                  <c:v>1.70113</c:v>
                </c:pt>
                <c:pt idx="11">
                  <c:v>1.851</c:v>
                </c:pt>
                <c:pt idx="12">
                  <c:v>2.016205</c:v>
                </c:pt>
                <c:pt idx="13">
                  <c:v>2.218155</c:v>
                </c:pt>
                <c:pt idx="14">
                  <c:v>2.45727</c:v>
                </c:pt>
                <c:pt idx="15">
                  <c:v>2.666455</c:v>
                </c:pt>
                <c:pt idx="16">
                  <c:v>2.822905</c:v>
                </c:pt>
                <c:pt idx="17">
                  <c:v>2.98169</c:v>
                </c:pt>
                <c:pt idx="18">
                  <c:v>3.090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E$36:$E$85</c:f>
              <c:numCache>
                <c:formatCode>General</c:formatCode>
                <c:ptCount val="50"/>
                <c:pt idx="0">
                  <c:v>0.02889</c:v>
                </c:pt>
                <c:pt idx="1">
                  <c:v>0.11027</c:v>
                </c:pt>
                <c:pt idx="2">
                  <c:v>0.21137</c:v>
                </c:pt>
                <c:pt idx="3">
                  <c:v>0.30686</c:v>
                </c:pt>
                <c:pt idx="4">
                  <c:v>0.41028</c:v>
                </c:pt>
                <c:pt idx="5">
                  <c:v>0.50453</c:v>
                </c:pt>
                <c:pt idx="6">
                  <c:v>0.61103</c:v>
                </c:pt>
                <c:pt idx="7">
                  <c:v>0.71458</c:v>
                </c:pt>
                <c:pt idx="8">
                  <c:v>0.81153</c:v>
                </c:pt>
                <c:pt idx="9">
                  <c:v>0.92948</c:v>
                </c:pt>
                <c:pt idx="10">
                  <c:v>1.03083</c:v>
                </c:pt>
                <c:pt idx="11">
                  <c:v>1.13132</c:v>
                </c:pt>
                <c:pt idx="12">
                  <c:v>1.23359</c:v>
                </c:pt>
                <c:pt idx="13">
                  <c:v>1.34019</c:v>
                </c:pt>
                <c:pt idx="14">
                  <c:v>1.45023</c:v>
                </c:pt>
                <c:pt idx="15">
                  <c:v>1.56199</c:v>
                </c:pt>
                <c:pt idx="16">
                  <c:v>1.66856</c:v>
                </c:pt>
                <c:pt idx="17">
                  <c:v>1.76885</c:v>
                </c:pt>
              </c:numCache>
            </c:numRef>
          </c:xVal>
          <c:yVal>
            <c:numRef>
              <c:f>'V = 20 (Mooney)'!$F$36:$F$85</c:f>
              <c:numCache>
                <c:formatCode>General</c:formatCode>
                <c:ptCount val="50"/>
                <c:pt idx="0">
                  <c:v>0.209727</c:v>
                </c:pt>
                <c:pt idx="1">
                  <c:v>0.508868</c:v>
                </c:pt>
                <c:pt idx="2">
                  <c:v>0.806239</c:v>
                </c:pt>
                <c:pt idx="3">
                  <c:v>1.01173</c:v>
                </c:pt>
                <c:pt idx="4">
                  <c:v>1.15981</c:v>
                </c:pt>
                <c:pt idx="5">
                  <c:v>1.31699</c:v>
                </c:pt>
                <c:pt idx="6">
                  <c:v>1.49961</c:v>
                </c:pt>
                <c:pt idx="7">
                  <c:v>1.70709</c:v>
                </c:pt>
                <c:pt idx="8">
                  <c:v>1.94002</c:v>
                </c:pt>
                <c:pt idx="9">
                  <c:v>2.16984</c:v>
                </c:pt>
                <c:pt idx="10">
                  <c:v>2.37974</c:v>
                </c:pt>
                <c:pt idx="11">
                  <c:v>2.62218</c:v>
                </c:pt>
                <c:pt idx="12">
                  <c:v>2.93758</c:v>
                </c:pt>
                <c:pt idx="13">
                  <c:v>3.2612</c:v>
                </c:pt>
                <c:pt idx="14">
                  <c:v>3.53413</c:v>
                </c:pt>
                <c:pt idx="15">
                  <c:v>3.82953</c:v>
                </c:pt>
                <c:pt idx="16">
                  <c:v>4.18515</c:v>
                </c:pt>
                <c:pt idx="17">
                  <c:v>4.37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G$36:$G$85</c:f>
              <c:numCache>
                <c:formatCode>General</c:formatCode>
                <c:ptCount val="50"/>
                <c:pt idx="0">
                  <c:v>0.0149999999999999</c:v>
                </c:pt>
                <c:pt idx="1">
                  <c:v>0.0560000000000001</c:v>
                </c:pt>
                <c:pt idx="2">
                  <c:v>0.146</c:v>
                </c:pt>
                <c:pt idx="3">
                  <c:v>0.221</c:v>
                </c:pt>
                <c:pt idx="4">
                  <c:v>0.314</c:v>
                </c:pt>
                <c:pt idx="5">
                  <c:v>0.402</c:v>
                </c:pt>
                <c:pt idx="6">
                  <c:v>0.485</c:v>
                </c:pt>
                <c:pt idx="7">
                  <c:v>0.567</c:v>
                </c:pt>
                <c:pt idx="8">
                  <c:v>0.651</c:v>
                </c:pt>
                <c:pt idx="9">
                  <c:v>0.74</c:v>
                </c:pt>
                <c:pt idx="10">
                  <c:v>0.821</c:v>
                </c:pt>
                <c:pt idx="11">
                  <c:v>0.907</c:v>
                </c:pt>
                <c:pt idx="12">
                  <c:v>0.986</c:v>
                </c:pt>
                <c:pt idx="13">
                  <c:v>1.065</c:v>
                </c:pt>
                <c:pt idx="14">
                  <c:v>1.152</c:v>
                </c:pt>
                <c:pt idx="15">
                  <c:v>1.239</c:v>
                </c:pt>
                <c:pt idx="16">
                  <c:v>1.317</c:v>
                </c:pt>
              </c:numCache>
            </c:numRef>
          </c:xVal>
          <c:yVal>
            <c:numRef>
              <c:f>'V = 20 (Mooney)'!$H$36:$H$85</c:f>
              <c:numCache>
                <c:formatCode>General</c:formatCode>
                <c:ptCount val="50"/>
                <c:pt idx="0">
                  <c:v>0.09244</c:v>
                </c:pt>
                <c:pt idx="1">
                  <c:v>0.304</c:v>
                </c:pt>
                <c:pt idx="2">
                  <c:v>0.5874</c:v>
                </c:pt>
                <c:pt idx="3">
                  <c:v>0.7243</c:v>
                </c:pt>
                <c:pt idx="4">
                  <c:v>0.8475</c:v>
                </c:pt>
                <c:pt idx="5">
                  <c:v>0.9558</c:v>
                </c:pt>
                <c:pt idx="6">
                  <c:v>1.066</c:v>
                </c:pt>
                <c:pt idx="7">
                  <c:v>1.186</c:v>
                </c:pt>
                <c:pt idx="8">
                  <c:v>1.321</c:v>
                </c:pt>
                <c:pt idx="9">
                  <c:v>1.471</c:v>
                </c:pt>
                <c:pt idx="10">
                  <c:v>1.613</c:v>
                </c:pt>
                <c:pt idx="11">
                  <c:v>1.769</c:v>
                </c:pt>
                <c:pt idx="12">
                  <c:v>1.915</c:v>
                </c:pt>
                <c:pt idx="13">
                  <c:v>2.068</c:v>
                </c:pt>
                <c:pt idx="14">
                  <c:v>2.247</c:v>
                </c:pt>
                <c:pt idx="15">
                  <c:v>2.448</c:v>
                </c:pt>
                <c:pt idx="16">
                  <c:v>2.6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I$36:$I$85</c:f>
              <c:numCache>
                <c:formatCode>General</c:formatCode>
                <c:ptCount val="50"/>
              </c:numCache>
            </c:numRef>
          </c:xVal>
          <c:yVal>
            <c:numRef>
              <c:f>'V = 20 (Mooney)'!$J$36:$J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K$36:$K$85</c:f>
              <c:numCache>
                <c:formatCode>General</c:formatCode>
                <c:ptCount val="50"/>
              </c:numCache>
            </c:numRef>
          </c:xVal>
          <c:yVal>
            <c:numRef>
              <c:f>'V = 20 (Mooney)'!$L$36:$L$85</c:f>
              <c:numCache>
                <c:formatCode>General</c:formatCode>
                <c:ptCount val="50"/>
              </c:numCache>
            </c:numRef>
          </c:yVal>
          <c:smooth val="0"/>
        </c:ser>
        <c:axId val="69606817"/>
        <c:axId val="28595871"/>
      </c:scatterChart>
      <c:valAx>
        <c:axId val="69606817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5008326064547"/>
              <c:y val="0.93916265283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95871"/>
        <c:crossesAt val="0"/>
        <c:crossBetween val="midCat"/>
        <c:majorUnit val="0.5"/>
        <c:minorUnit val="0.5"/>
      </c:valAx>
      <c:valAx>
        <c:axId val="2859587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107076695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06817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737054952026"/>
          <c:y val="0.195257502778807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Small)，V=20，Mooney － Analysis Result</a:t>
            </a:r>
          </a:p>
        </c:rich>
      </c:tx>
      <c:layout>
        <c:manualLayout>
          <c:xMode val="edge"/>
          <c:yMode val="edge"/>
          <c:x val="0.157619876562747"/>
          <c:y val="0.05623756943968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0171456004389274"/>
          <c:w val="0.898322519385979"/>
          <c:h val="0.9599478773746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A$36:$A$85</c:f>
              <c:numCache>
                <c:formatCode>General</c:formatCode>
                <c:ptCount val="50"/>
                <c:pt idx="0">
                  <c:v>0.01463</c:v>
                </c:pt>
                <c:pt idx="1">
                  <c:v>0.05618</c:v>
                </c:pt>
                <c:pt idx="2">
                  <c:v>0.14634</c:v>
                </c:pt>
                <c:pt idx="3">
                  <c:v>0.2211</c:v>
                </c:pt>
                <c:pt idx="4">
                  <c:v>0.31367</c:v>
                </c:pt>
                <c:pt idx="5">
                  <c:v>0.40171</c:v>
                </c:pt>
                <c:pt idx="6">
                  <c:v>0.48506</c:v>
                </c:pt>
                <c:pt idx="7">
                  <c:v>0.56673</c:v>
                </c:pt>
                <c:pt idx="8">
                  <c:v>0.6515</c:v>
                </c:pt>
                <c:pt idx="9">
                  <c:v>0.7399</c:v>
                </c:pt>
                <c:pt idx="10">
                  <c:v>0.82053</c:v>
                </c:pt>
                <c:pt idx="11">
                  <c:v>0.90733</c:v>
                </c:pt>
                <c:pt idx="12">
                  <c:v>0.98583</c:v>
                </c:pt>
                <c:pt idx="13">
                  <c:v>1.06504</c:v>
                </c:pt>
                <c:pt idx="14">
                  <c:v>1.15171</c:v>
                </c:pt>
                <c:pt idx="15">
                  <c:v>1.23865</c:v>
                </c:pt>
                <c:pt idx="16">
                  <c:v>1.317</c:v>
                </c:pt>
              </c:numCache>
            </c:numRef>
          </c:xVal>
          <c:yVal>
            <c:numRef>
              <c:f>'V = 20 (Mooney)'!$B$36:$B$85</c:f>
              <c:numCache>
                <c:formatCode>General</c:formatCode>
                <c:ptCount val="50"/>
                <c:pt idx="0">
                  <c:v>0.159485</c:v>
                </c:pt>
                <c:pt idx="1">
                  <c:v>0.327785</c:v>
                </c:pt>
                <c:pt idx="2">
                  <c:v>0.529373</c:v>
                </c:pt>
                <c:pt idx="3">
                  <c:v>0.722267</c:v>
                </c:pt>
                <c:pt idx="4">
                  <c:v>0.876173</c:v>
                </c:pt>
                <c:pt idx="5">
                  <c:v>0.985677</c:v>
                </c:pt>
                <c:pt idx="6">
                  <c:v>1.06949</c:v>
                </c:pt>
                <c:pt idx="7">
                  <c:v>1.16029</c:v>
                </c:pt>
                <c:pt idx="8">
                  <c:v>1.28737</c:v>
                </c:pt>
                <c:pt idx="9">
                  <c:v>1.45629</c:v>
                </c:pt>
                <c:pt idx="10">
                  <c:v>1.64025</c:v>
                </c:pt>
                <c:pt idx="11">
                  <c:v>1.79993</c:v>
                </c:pt>
                <c:pt idx="12">
                  <c:v>1.92365</c:v>
                </c:pt>
                <c:pt idx="13">
                  <c:v>2.04827</c:v>
                </c:pt>
                <c:pt idx="14">
                  <c:v>2.22647</c:v>
                </c:pt>
                <c:pt idx="15">
                  <c:v>2.45885</c:v>
                </c:pt>
                <c:pt idx="16">
                  <c:v>2.65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C$36:$C$85</c:f>
              <c:numCache>
                <c:formatCode>General</c:formatCode>
                <c:ptCount val="50"/>
                <c:pt idx="0">
                  <c:v>0.008035</c:v>
                </c:pt>
                <c:pt idx="1">
                  <c:v>0.039285</c:v>
                </c:pt>
                <c:pt idx="2">
                  <c:v>0.08782</c:v>
                </c:pt>
                <c:pt idx="3">
                  <c:v>0.140835</c:v>
                </c:pt>
                <c:pt idx="4">
                  <c:v>0.19201</c:v>
                </c:pt>
                <c:pt idx="5">
                  <c:v>0.244315</c:v>
                </c:pt>
                <c:pt idx="6">
                  <c:v>0.300035</c:v>
                </c:pt>
                <c:pt idx="7">
                  <c:v>0.35684</c:v>
                </c:pt>
                <c:pt idx="8">
                  <c:v>0.413455</c:v>
                </c:pt>
                <c:pt idx="9">
                  <c:v>0.471235</c:v>
                </c:pt>
                <c:pt idx="10">
                  <c:v>0.52989</c:v>
                </c:pt>
                <c:pt idx="11">
                  <c:v>0.588195</c:v>
                </c:pt>
                <c:pt idx="12">
                  <c:v>0.64767</c:v>
                </c:pt>
                <c:pt idx="13">
                  <c:v>0.70989</c:v>
                </c:pt>
                <c:pt idx="14">
                  <c:v>0.77262</c:v>
                </c:pt>
                <c:pt idx="15">
                  <c:v>0.83418</c:v>
                </c:pt>
                <c:pt idx="16">
                  <c:v>0.89751</c:v>
                </c:pt>
                <c:pt idx="17">
                  <c:v>0.964215</c:v>
                </c:pt>
                <c:pt idx="18">
                  <c:v>1.027545</c:v>
                </c:pt>
              </c:numCache>
            </c:numRef>
          </c:xVal>
          <c:yVal>
            <c:numRef>
              <c:f>'V = 20 (Mooney)'!$D$36:$D$85</c:f>
              <c:numCache>
                <c:formatCode>General</c:formatCode>
                <c:ptCount val="50"/>
                <c:pt idx="0">
                  <c:v>0.171787</c:v>
                </c:pt>
                <c:pt idx="1">
                  <c:v>0.413197</c:v>
                </c:pt>
                <c:pt idx="2">
                  <c:v>0.659651</c:v>
                </c:pt>
                <c:pt idx="3">
                  <c:v>0.837343</c:v>
                </c:pt>
                <c:pt idx="4">
                  <c:v>0.9716935</c:v>
                </c:pt>
                <c:pt idx="5">
                  <c:v>1.09764</c:v>
                </c:pt>
                <c:pt idx="6">
                  <c:v>1.222895</c:v>
                </c:pt>
                <c:pt idx="7">
                  <c:v>1.34862</c:v>
                </c:pt>
                <c:pt idx="8">
                  <c:v>1.466075</c:v>
                </c:pt>
                <c:pt idx="9">
                  <c:v>1.575335</c:v>
                </c:pt>
                <c:pt idx="10">
                  <c:v>1.70113</c:v>
                </c:pt>
                <c:pt idx="11">
                  <c:v>1.851</c:v>
                </c:pt>
                <c:pt idx="12">
                  <c:v>2.016205</c:v>
                </c:pt>
                <c:pt idx="13">
                  <c:v>2.218155</c:v>
                </c:pt>
                <c:pt idx="14">
                  <c:v>2.45727</c:v>
                </c:pt>
                <c:pt idx="15">
                  <c:v>2.666455</c:v>
                </c:pt>
                <c:pt idx="16">
                  <c:v>2.822905</c:v>
                </c:pt>
                <c:pt idx="17">
                  <c:v>2.98169</c:v>
                </c:pt>
                <c:pt idx="18">
                  <c:v>3.090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E$36:$E$85</c:f>
              <c:numCache>
                <c:formatCode>General</c:formatCode>
                <c:ptCount val="50"/>
                <c:pt idx="0">
                  <c:v>0.02889</c:v>
                </c:pt>
                <c:pt idx="1">
                  <c:v>0.11027</c:v>
                </c:pt>
                <c:pt idx="2">
                  <c:v>0.21137</c:v>
                </c:pt>
                <c:pt idx="3">
                  <c:v>0.30686</c:v>
                </c:pt>
                <c:pt idx="4">
                  <c:v>0.41028</c:v>
                </c:pt>
                <c:pt idx="5">
                  <c:v>0.50453</c:v>
                </c:pt>
                <c:pt idx="6">
                  <c:v>0.61103</c:v>
                </c:pt>
                <c:pt idx="7">
                  <c:v>0.71458</c:v>
                </c:pt>
                <c:pt idx="8">
                  <c:v>0.81153</c:v>
                </c:pt>
                <c:pt idx="9">
                  <c:v>0.92948</c:v>
                </c:pt>
                <c:pt idx="10">
                  <c:v>1.03083</c:v>
                </c:pt>
                <c:pt idx="11">
                  <c:v>1.13132</c:v>
                </c:pt>
                <c:pt idx="12">
                  <c:v>1.23359</c:v>
                </c:pt>
                <c:pt idx="13">
                  <c:v>1.34019</c:v>
                </c:pt>
                <c:pt idx="14">
                  <c:v>1.45023</c:v>
                </c:pt>
                <c:pt idx="15">
                  <c:v>1.56199</c:v>
                </c:pt>
                <c:pt idx="16">
                  <c:v>1.66856</c:v>
                </c:pt>
                <c:pt idx="17">
                  <c:v>1.76885</c:v>
                </c:pt>
              </c:numCache>
            </c:numRef>
          </c:xVal>
          <c:yVal>
            <c:numRef>
              <c:f>'V = 20 (Mooney)'!$F$36:$F$85</c:f>
              <c:numCache>
                <c:formatCode>General</c:formatCode>
                <c:ptCount val="50"/>
                <c:pt idx="0">
                  <c:v>0.209727</c:v>
                </c:pt>
                <c:pt idx="1">
                  <c:v>0.508868</c:v>
                </c:pt>
                <c:pt idx="2">
                  <c:v>0.806239</c:v>
                </c:pt>
                <c:pt idx="3">
                  <c:v>1.01173</c:v>
                </c:pt>
                <c:pt idx="4">
                  <c:v>1.15981</c:v>
                </c:pt>
                <c:pt idx="5">
                  <c:v>1.31699</c:v>
                </c:pt>
                <c:pt idx="6">
                  <c:v>1.49961</c:v>
                </c:pt>
                <c:pt idx="7">
                  <c:v>1.70709</c:v>
                </c:pt>
                <c:pt idx="8">
                  <c:v>1.94002</c:v>
                </c:pt>
                <c:pt idx="9">
                  <c:v>2.16984</c:v>
                </c:pt>
                <c:pt idx="10">
                  <c:v>2.37974</c:v>
                </c:pt>
                <c:pt idx="11">
                  <c:v>2.62218</c:v>
                </c:pt>
                <c:pt idx="12">
                  <c:v>2.93758</c:v>
                </c:pt>
                <c:pt idx="13">
                  <c:v>3.2612</c:v>
                </c:pt>
                <c:pt idx="14">
                  <c:v>3.53413</c:v>
                </c:pt>
                <c:pt idx="15">
                  <c:v>3.82953</c:v>
                </c:pt>
                <c:pt idx="16">
                  <c:v>4.18515</c:v>
                </c:pt>
                <c:pt idx="17">
                  <c:v>4.37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100002</c:v>
                </c:pt>
                <c:pt idx="2">
                  <c:v>0.0400001</c:v>
                </c:pt>
                <c:pt idx="3">
                  <c:v>0.0900001</c:v>
                </c:pt>
                <c:pt idx="4">
                  <c:v>0.16</c:v>
                </c:pt>
                <c:pt idx="5">
                  <c:v>0.25</c:v>
                </c:pt>
                <c:pt idx="6">
                  <c:v>0.36</c:v>
                </c:pt>
                <c:pt idx="7">
                  <c:v>0.49</c:v>
                </c:pt>
                <c:pt idx="8">
                  <c:v>0.64</c:v>
                </c:pt>
                <c:pt idx="9">
                  <c:v>0.81</c:v>
                </c:pt>
                <c:pt idx="10">
                  <c:v>1</c:v>
                </c:pt>
                <c:pt idx="11">
                  <c:v>1.2</c:v>
                </c:pt>
                <c:pt idx="12">
                  <c:v>1.4</c:v>
                </c:pt>
                <c:pt idx="13">
                  <c:v>1.6</c:v>
                </c:pt>
                <c:pt idx="14">
                  <c:v>1.8</c:v>
                </c:pt>
                <c:pt idx="15">
                  <c:v>2</c:v>
                </c:pt>
                <c:pt idx="16">
                  <c:v>2.2</c:v>
                </c:pt>
                <c:pt idx="17">
                  <c:v>2.4</c:v>
                </c:pt>
                <c:pt idx="18">
                  <c:v>2.6</c:v>
                </c:pt>
                <c:pt idx="19">
                  <c:v>2.8</c:v>
                </c:pt>
              </c:numCache>
            </c:numRef>
          </c:xVal>
          <c:yVal>
            <c:numRef>
              <c:f>'V = 20 (Mooney)'!$N$36:$N$85</c:f>
              <c:numCache>
                <c:formatCode>General</c:formatCode>
                <c:ptCount val="50"/>
                <c:pt idx="0">
                  <c:v>1E-005</c:v>
                </c:pt>
                <c:pt idx="1">
                  <c:v>0.0584497</c:v>
                </c:pt>
                <c:pt idx="2">
                  <c:v>0.231561</c:v>
                </c:pt>
                <c:pt idx="3">
                  <c:v>0.427112</c:v>
                </c:pt>
                <c:pt idx="4">
                  <c:v>0.611407</c:v>
                </c:pt>
                <c:pt idx="5">
                  <c:v>0.769405</c:v>
                </c:pt>
                <c:pt idx="6">
                  <c:v>0.9028</c:v>
                </c:pt>
                <c:pt idx="7">
                  <c:v>1.07334</c:v>
                </c:pt>
                <c:pt idx="8">
                  <c:v>1.30084</c:v>
                </c:pt>
                <c:pt idx="9">
                  <c:v>1.59225</c:v>
                </c:pt>
                <c:pt idx="10">
                  <c:v>1.94137</c:v>
                </c:pt>
                <c:pt idx="11">
                  <c:v>2.35508</c:v>
                </c:pt>
                <c:pt idx="12">
                  <c:v>2.91827</c:v>
                </c:pt>
                <c:pt idx="13">
                  <c:v>3.84967</c:v>
                </c:pt>
                <c:pt idx="14">
                  <c:v>5.46255</c:v>
                </c:pt>
                <c:pt idx="15">
                  <c:v>8.2007</c:v>
                </c:pt>
                <c:pt idx="16">
                  <c:v>12.6329</c:v>
                </c:pt>
                <c:pt idx="17">
                  <c:v>19.4526</c:v>
                </c:pt>
                <c:pt idx="18">
                  <c:v>29.466</c:v>
                </c:pt>
                <c:pt idx="19">
                  <c:v>43.6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O$36:$O$85</c:f>
              <c:numCache>
                <c:formatCode>General</c:formatCode>
                <c:ptCount val="50"/>
              </c:numCache>
            </c:numRef>
          </c:xVal>
          <c:yVal>
            <c:numRef>
              <c:f>'V = 20 (Mooney)'!$P$36:$P$85</c:f>
              <c:numCache>
                <c:formatCode>General</c:formatCode>
                <c:ptCount val="50"/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Q$36:$Q$85</c:f>
              <c:numCache>
                <c:formatCode>General</c:formatCode>
                <c:ptCount val="50"/>
              </c:numCache>
            </c:numRef>
          </c:xVal>
          <c:yVal>
            <c:numRef>
              <c:f>'V = 20 (Mooney)'!$R$36:$R$85</c:f>
              <c:numCache>
                <c:formatCode>General</c:formatCode>
                <c:ptCount val="50"/>
              </c:numCache>
            </c:numRef>
          </c:yVal>
          <c:smooth val="0"/>
        </c:ser>
        <c:axId val="87914433"/>
        <c:axId val="1780818"/>
      </c:scatterChart>
      <c:valAx>
        <c:axId val="87914433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4057604051274"/>
              <c:y val="0.943831012962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0818"/>
        <c:crossesAt val="0"/>
        <c:crossBetween val="midCat"/>
        <c:majorUnit val="0.5"/>
        <c:minorUnit val="0.5"/>
      </c:valAx>
      <c:valAx>
        <c:axId val="178081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-0.016734106028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14433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7382497230574"/>
          <c:y val="0.204512722035526"/>
          <c:w val="0.312628580471594"/>
          <c:h val="0.208079006926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Small)，V=2，Ogden － Identification Result</a:t>
            </a:r>
          </a:p>
        </c:rich>
      </c:tx>
      <c:layout>
        <c:manualLayout>
          <c:xMode val="edge"/>
          <c:yMode val="edge"/>
          <c:x val="0.1446431397373"/>
          <c:y val="0.056580396475770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0172081497797357"/>
          <c:w val="0.898322519385979"/>
          <c:h val="0.959595264317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A$36:$A$85</c:f>
              <c:numCache>
                <c:formatCode>General</c:formatCode>
                <c:ptCount val="50"/>
                <c:pt idx="0">
                  <c:v>0.02452</c:v>
                </c:pt>
                <c:pt idx="1">
                  <c:v>0.13675</c:v>
                </c:pt>
                <c:pt idx="2">
                  <c:v>0.24684</c:v>
                </c:pt>
                <c:pt idx="3">
                  <c:v>0.36633</c:v>
                </c:pt>
                <c:pt idx="4">
                  <c:v>0.48019</c:v>
                </c:pt>
                <c:pt idx="5">
                  <c:v>0.58392</c:v>
                </c:pt>
                <c:pt idx="6">
                  <c:v>0.69867</c:v>
                </c:pt>
                <c:pt idx="7">
                  <c:v>0.81072</c:v>
                </c:pt>
                <c:pt idx="8">
                  <c:v>0.92725</c:v>
                </c:pt>
                <c:pt idx="9">
                  <c:v>1.02944</c:v>
                </c:pt>
                <c:pt idx="10">
                  <c:v>1.15407</c:v>
                </c:pt>
                <c:pt idx="11">
                  <c:v>1.26477</c:v>
                </c:pt>
                <c:pt idx="12">
                  <c:v>1.3782</c:v>
                </c:pt>
                <c:pt idx="13">
                  <c:v>1.48141</c:v>
                </c:pt>
                <c:pt idx="14">
                  <c:v>1.58847</c:v>
                </c:pt>
                <c:pt idx="15">
                  <c:v>1.70336</c:v>
                </c:pt>
                <c:pt idx="16">
                  <c:v>1.80027</c:v>
                </c:pt>
                <c:pt idx="17">
                  <c:v>1.91557</c:v>
                </c:pt>
                <c:pt idx="18">
                  <c:v>2.0255</c:v>
                </c:pt>
              </c:numCache>
            </c:numRef>
          </c:xVal>
          <c:yVal>
            <c:numRef>
              <c:f>'V = 2 (Ogden)'!$B$36:$B$85</c:f>
              <c:numCache>
                <c:formatCode>General</c:formatCode>
                <c:ptCount val="50"/>
                <c:pt idx="0">
                  <c:v>0.165857</c:v>
                </c:pt>
                <c:pt idx="1">
                  <c:v>0.387707</c:v>
                </c:pt>
                <c:pt idx="2">
                  <c:v>0.673617</c:v>
                </c:pt>
                <c:pt idx="3">
                  <c:v>0.948222</c:v>
                </c:pt>
                <c:pt idx="4">
                  <c:v>1.13666</c:v>
                </c:pt>
                <c:pt idx="5">
                  <c:v>1.23997</c:v>
                </c:pt>
                <c:pt idx="6">
                  <c:v>1.35749</c:v>
                </c:pt>
                <c:pt idx="7">
                  <c:v>1.56421</c:v>
                </c:pt>
                <c:pt idx="8">
                  <c:v>1.80664</c:v>
                </c:pt>
                <c:pt idx="9">
                  <c:v>2.01145</c:v>
                </c:pt>
                <c:pt idx="10">
                  <c:v>2.2246</c:v>
                </c:pt>
                <c:pt idx="11">
                  <c:v>2.51774</c:v>
                </c:pt>
                <c:pt idx="12">
                  <c:v>2.84312</c:v>
                </c:pt>
                <c:pt idx="13">
                  <c:v>3.12502</c:v>
                </c:pt>
                <c:pt idx="14">
                  <c:v>3.40114</c:v>
                </c:pt>
                <c:pt idx="15">
                  <c:v>3.73299</c:v>
                </c:pt>
                <c:pt idx="16">
                  <c:v>4.0834</c:v>
                </c:pt>
                <c:pt idx="17">
                  <c:v>4.38947</c:v>
                </c:pt>
                <c:pt idx="18">
                  <c:v>4.59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C$36:$C$85</c:f>
              <c:numCache>
                <c:formatCode>General</c:formatCode>
                <c:ptCount val="50"/>
                <c:pt idx="0">
                  <c:v>0.029535</c:v>
                </c:pt>
                <c:pt idx="1">
                  <c:v>0.099585</c:v>
                </c:pt>
                <c:pt idx="2">
                  <c:v>0.159905</c:v>
                </c:pt>
                <c:pt idx="3">
                  <c:v>0.225395</c:v>
                </c:pt>
                <c:pt idx="4">
                  <c:v>0.294535</c:v>
                </c:pt>
                <c:pt idx="5">
                  <c:v>0.36033</c:v>
                </c:pt>
                <c:pt idx="6">
                  <c:v>0.42967</c:v>
                </c:pt>
                <c:pt idx="7">
                  <c:v>0.49931</c:v>
                </c:pt>
                <c:pt idx="8">
                  <c:v>0.566825</c:v>
                </c:pt>
                <c:pt idx="9">
                  <c:v>0.63921</c:v>
                </c:pt>
                <c:pt idx="10">
                  <c:v>0.712025</c:v>
                </c:pt>
                <c:pt idx="11">
                  <c:v>0.782135</c:v>
                </c:pt>
                <c:pt idx="12">
                  <c:v>0.85636</c:v>
                </c:pt>
                <c:pt idx="13">
                  <c:v>0.93137</c:v>
                </c:pt>
                <c:pt idx="14">
                  <c:v>1.002845</c:v>
                </c:pt>
                <c:pt idx="15">
                  <c:v>1.0778</c:v>
                </c:pt>
                <c:pt idx="16">
                  <c:v>1.15656</c:v>
                </c:pt>
                <c:pt idx="17">
                  <c:v>1.224855</c:v>
                </c:pt>
              </c:numCache>
            </c:numRef>
          </c:xVal>
          <c:yVal>
            <c:numRef>
              <c:f>'V = 2 (Ogden)'!$D$36:$D$85</c:f>
              <c:numCache>
                <c:formatCode>General</c:formatCode>
                <c:ptCount val="50"/>
                <c:pt idx="0">
                  <c:v>0.380577</c:v>
                </c:pt>
                <c:pt idx="1">
                  <c:v>0.663889</c:v>
                </c:pt>
                <c:pt idx="2">
                  <c:v>0.840002</c:v>
                </c:pt>
                <c:pt idx="3">
                  <c:v>1.039215</c:v>
                </c:pt>
                <c:pt idx="4">
                  <c:v>1.199085</c:v>
                </c:pt>
                <c:pt idx="5">
                  <c:v>1.297405</c:v>
                </c:pt>
                <c:pt idx="6">
                  <c:v>1.463395</c:v>
                </c:pt>
                <c:pt idx="7">
                  <c:v>1.630265</c:v>
                </c:pt>
                <c:pt idx="8">
                  <c:v>1.768545</c:v>
                </c:pt>
                <c:pt idx="9">
                  <c:v>1.982495</c:v>
                </c:pt>
                <c:pt idx="10">
                  <c:v>2.20137</c:v>
                </c:pt>
                <c:pt idx="11">
                  <c:v>2.39131</c:v>
                </c:pt>
                <c:pt idx="12">
                  <c:v>2.639665</c:v>
                </c:pt>
                <c:pt idx="13">
                  <c:v>2.886265</c:v>
                </c:pt>
                <c:pt idx="14">
                  <c:v>3.096955</c:v>
                </c:pt>
                <c:pt idx="15">
                  <c:v>3.35048</c:v>
                </c:pt>
                <c:pt idx="16">
                  <c:v>3.644855</c:v>
                </c:pt>
                <c:pt idx="17">
                  <c:v>3.91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E$36:$E$85</c:f>
              <c:numCache>
                <c:formatCode>General</c:formatCode>
                <c:ptCount val="50"/>
                <c:pt idx="0">
                  <c:v>0.01368</c:v>
                </c:pt>
                <c:pt idx="1">
                  <c:v>0.10614</c:v>
                </c:pt>
                <c:pt idx="2">
                  <c:v>0.20093</c:v>
                </c:pt>
                <c:pt idx="3">
                  <c:v>0.30741</c:v>
                </c:pt>
                <c:pt idx="4">
                  <c:v>0.40323</c:v>
                </c:pt>
                <c:pt idx="5">
                  <c:v>0.50199</c:v>
                </c:pt>
                <c:pt idx="6">
                  <c:v>0.59645</c:v>
                </c:pt>
                <c:pt idx="7">
                  <c:v>0.70096</c:v>
                </c:pt>
                <c:pt idx="8">
                  <c:v>0.80702</c:v>
                </c:pt>
                <c:pt idx="9">
                  <c:v>0.91154</c:v>
                </c:pt>
                <c:pt idx="10">
                  <c:v>1.01467</c:v>
                </c:pt>
                <c:pt idx="11">
                  <c:v>1.12363</c:v>
                </c:pt>
                <c:pt idx="12">
                  <c:v>1.21707</c:v>
                </c:pt>
                <c:pt idx="13">
                  <c:v>1.32468</c:v>
                </c:pt>
                <c:pt idx="14">
                  <c:v>1.42339</c:v>
                </c:pt>
                <c:pt idx="15">
                  <c:v>1.53096</c:v>
                </c:pt>
                <c:pt idx="16">
                  <c:v>1.63919</c:v>
                </c:pt>
                <c:pt idx="17">
                  <c:v>1.75225</c:v>
                </c:pt>
              </c:numCache>
            </c:numRef>
          </c:xVal>
          <c:yVal>
            <c:numRef>
              <c:f>'V = 2 (Ogden)'!$F$36:$F$85</c:f>
              <c:numCache>
                <c:formatCode>General</c:formatCode>
                <c:ptCount val="50"/>
                <c:pt idx="0">
                  <c:v>0.0581601</c:v>
                </c:pt>
                <c:pt idx="1">
                  <c:v>0.289037</c:v>
                </c:pt>
                <c:pt idx="2">
                  <c:v>0.601069</c:v>
                </c:pt>
                <c:pt idx="3">
                  <c:v>0.847872</c:v>
                </c:pt>
                <c:pt idx="4">
                  <c:v>1.00505</c:v>
                </c:pt>
                <c:pt idx="5">
                  <c:v>1.15626</c:v>
                </c:pt>
                <c:pt idx="6">
                  <c:v>1.33597</c:v>
                </c:pt>
                <c:pt idx="7">
                  <c:v>1.51356</c:v>
                </c:pt>
                <c:pt idx="8">
                  <c:v>1.69378</c:v>
                </c:pt>
                <c:pt idx="9">
                  <c:v>1.90844</c:v>
                </c:pt>
                <c:pt idx="10">
                  <c:v>2.14349</c:v>
                </c:pt>
                <c:pt idx="11">
                  <c:v>2.37821</c:v>
                </c:pt>
                <c:pt idx="12">
                  <c:v>2.64167</c:v>
                </c:pt>
                <c:pt idx="13">
                  <c:v>2.93912</c:v>
                </c:pt>
                <c:pt idx="14">
                  <c:v>3.20992</c:v>
                </c:pt>
                <c:pt idx="15">
                  <c:v>3.44947</c:v>
                </c:pt>
                <c:pt idx="16">
                  <c:v>3.7395</c:v>
                </c:pt>
                <c:pt idx="17">
                  <c:v>4.027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G$36:$G$85</c:f>
              <c:numCache>
                <c:formatCode>General</c:formatCode>
                <c:ptCount val="50"/>
                <c:pt idx="0">
                  <c:v>0.0245200000000001</c:v>
                </c:pt>
                <c:pt idx="1">
                  <c:v>0.13675</c:v>
                </c:pt>
                <c:pt idx="2">
                  <c:v>0.24684</c:v>
                </c:pt>
                <c:pt idx="3">
                  <c:v>0.36633</c:v>
                </c:pt>
                <c:pt idx="4">
                  <c:v>0.48019</c:v>
                </c:pt>
                <c:pt idx="5">
                  <c:v>0.58392</c:v>
                </c:pt>
                <c:pt idx="6">
                  <c:v>0.69867</c:v>
                </c:pt>
                <c:pt idx="7">
                  <c:v>0.81072</c:v>
                </c:pt>
                <c:pt idx="8">
                  <c:v>0.92725</c:v>
                </c:pt>
                <c:pt idx="9">
                  <c:v>1.02944</c:v>
                </c:pt>
                <c:pt idx="10">
                  <c:v>1.15407</c:v>
                </c:pt>
                <c:pt idx="11">
                  <c:v>1.26477</c:v>
                </c:pt>
                <c:pt idx="12">
                  <c:v>1.3782001</c:v>
                </c:pt>
                <c:pt idx="13">
                  <c:v>1.48141</c:v>
                </c:pt>
                <c:pt idx="14">
                  <c:v>1.58847</c:v>
                </c:pt>
                <c:pt idx="15">
                  <c:v>1.70336</c:v>
                </c:pt>
                <c:pt idx="16">
                  <c:v>1.80027</c:v>
                </c:pt>
                <c:pt idx="17">
                  <c:v>1.91557</c:v>
                </c:pt>
                <c:pt idx="18">
                  <c:v>2.0255001</c:v>
                </c:pt>
              </c:numCache>
            </c:numRef>
          </c:xVal>
          <c:yVal>
            <c:numRef>
              <c:f>'V = 2 (Ogden)'!$H$36:$H$85</c:f>
              <c:numCache>
                <c:formatCode>General</c:formatCode>
                <c:ptCount val="50"/>
                <c:pt idx="0">
                  <c:v>0.10769237</c:v>
                </c:pt>
                <c:pt idx="1">
                  <c:v>0.47120342</c:v>
                </c:pt>
                <c:pt idx="2">
                  <c:v>0.70464881</c:v>
                </c:pt>
                <c:pt idx="3">
                  <c:v>0.89766595</c:v>
                </c:pt>
                <c:pt idx="4">
                  <c:v>1.0627549</c:v>
                </c:pt>
                <c:pt idx="5">
                  <c:v>1.2146591</c:v>
                </c:pt>
                <c:pt idx="6">
                  <c:v>1.3942021</c:v>
                </c:pt>
                <c:pt idx="7">
                  <c:v>1.5859802</c:v>
                </c:pt>
                <c:pt idx="8">
                  <c:v>1.8047711</c:v>
                </c:pt>
                <c:pt idx="9">
                  <c:v>2.0131372</c:v>
                </c:pt>
                <c:pt idx="10">
                  <c:v>2.2874424</c:v>
                </c:pt>
                <c:pt idx="11">
                  <c:v>2.5485891</c:v>
                </c:pt>
                <c:pt idx="12">
                  <c:v>2.8319286</c:v>
                </c:pt>
                <c:pt idx="13">
                  <c:v>3.1024414</c:v>
                </c:pt>
                <c:pt idx="14">
                  <c:v>3.3947005</c:v>
                </c:pt>
                <c:pt idx="15">
                  <c:v>3.7203056</c:v>
                </c:pt>
                <c:pt idx="16">
                  <c:v>4.0036778</c:v>
                </c:pt>
                <c:pt idx="17">
                  <c:v>4.3501909</c:v>
                </c:pt>
                <c:pt idx="18">
                  <c:v>4.68910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I$36:$I$85</c:f>
              <c:numCache>
                <c:formatCode>General</c:formatCode>
                <c:ptCount val="50"/>
                <c:pt idx="0">
                  <c:v>0.0295350000000001</c:v>
                </c:pt>
                <c:pt idx="1">
                  <c:v>0.099585</c:v>
                </c:pt>
                <c:pt idx="2">
                  <c:v>0.159905</c:v>
                </c:pt>
                <c:pt idx="3">
                  <c:v>0.225395</c:v>
                </c:pt>
                <c:pt idx="4">
                  <c:v>0.294535</c:v>
                </c:pt>
                <c:pt idx="5">
                  <c:v>0.36033</c:v>
                </c:pt>
                <c:pt idx="6">
                  <c:v>0.42967</c:v>
                </c:pt>
                <c:pt idx="7">
                  <c:v>0.49931</c:v>
                </c:pt>
                <c:pt idx="8">
                  <c:v>0.566825</c:v>
                </c:pt>
                <c:pt idx="9">
                  <c:v>0.63921</c:v>
                </c:pt>
                <c:pt idx="10">
                  <c:v>0.712025</c:v>
                </c:pt>
                <c:pt idx="11">
                  <c:v>0.782135</c:v>
                </c:pt>
                <c:pt idx="12">
                  <c:v>0.85636</c:v>
                </c:pt>
                <c:pt idx="13">
                  <c:v>0.93137</c:v>
                </c:pt>
                <c:pt idx="14">
                  <c:v>1.002845</c:v>
                </c:pt>
                <c:pt idx="15">
                  <c:v>1.0778</c:v>
                </c:pt>
                <c:pt idx="16">
                  <c:v>1.1565599</c:v>
                </c:pt>
                <c:pt idx="17">
                  <c:v>1.2248549</c:v>
                </c:pt>
              </c:numCache>
            </c:numRef>
          </c:xVal>
          <c:yVal>
            <c:numRef>
              <c:f>'V = 2 (Ogden)'!$J$36:$J$85</c:f>
              <c:numCache>
                <c:formatCode>General</c:formatCode>
                <c:ptCount val="50"/>
                <c:pt idx="0">
                  <c:v>0.27190707</c:v>
                </c:pt>
                <c:pt idx="1">
                  <c:v>0.68436862</c:v>
                </c:pt>
                <c:pt idx="2">
                  <c:v>0.88868846</c:v>
                </c:pt>
                <c:pt idx="3">
                  <c:v>1.0403442</c:v>
                </c:pt>
                <c:pt idx="4">
                  <c:v>1.1739007</c:v>
                </c:pt>
                <c:pt idx="5">
                  <c:v>1.3017189</c:v>
                </c:pt>
                <c:pt idx="6">
                  <c:v>1.4491345</c:v>
                </c:pt>
                <c:pt idx="7">
                  <c:v>1.613688</c:v>
                </c:pt>
                <c:pt idx="8">
                  <c:v>1.7879974</c:v>
                </c:pt>
                <c:pt idx="9">
                  <c:v>1.9879204</c:v>
                </c:pt>
                <c:pt idx="10">
                  <c:v>2.1989647</c:v>
                </c:pt>
                <c:pt idx="11">
                  <c:v>2.40867</c:v>
                </c:pt>
                <c:pt idx="12">
                  <c:v>2.6358146</c:v>
                </c:pt>
                <c:pt idx="13">
                  <c:v>2.8706391</c:v>
                </c:pt>
                <c:pt idx="14">
                  <c:v>3.1012429</c:v>
                </c:pt>
                <c:pt idx="15">
                  <c:v>3.3546015</c:v>
                </c:pt>
                <c:pt idx="16">
                  <c:v>3.6413004</c:v>
                </c:pt>
                <c:pt idx="17">
                  <c:v>3.91570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K$36:$K$85</c:f>
              <c:numCache>
                <c:formatCode>General</c:formatCode>
                <c:ptCount val="50"/>
              </c:numCache>
            </c:numRef>
          </c:xVal>
          <c:yVal>
            <c:numRef>
              <c:f>'V = 2 (Ogden)'!$L$36:$L$85</c:f>
              <c:numCache>
                <c:formatCode>General</c:formatCode>
                <c:ptCount val="50"/>
              </c:numCache>
            </c:numRef>
          </c:yVal>
          <c:smooth val="0"/>
        </c:ser>
        <c:axId val="41559445"/>
        <c:axId val="62109385"/>
      </c:scatterChart>
      <c:valAx>
        <c:axId val="41559445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4057604051274"/>
              <c:y val="0.943488436123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09385"/>
        <c:crossesAt val="0"/>
        <c:crossBetween val="midCat"/>
        <c:majorUnit val="0.5"/>
        <c:minorUnit val="0.5"/>
      </c:valAx>
      <c:valAx>
        <c:axId val="6210938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-0.0187224669603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59445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368887482197"/>
          <c:y val="0.163752753303965"/>
          <c:w val="0.290314923247349"/>
          <c:h val="0.199132709251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Small)，V=2，Ogden － Identification Result</a:t>
            </a:r>
          </a:p>
        </c:rich>
      </c:tx>
      <c:layout>
        <c:manualLayout>
          <c:xMode val="edge"/>
          <c:yMode val="edge"/>
          <c:x val="0.144334780892223"/>
          <c:y val="0.056548028033530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7212791156731"/>
          <c:y val="0.0171774082726398"/>
          <c:w val="0.898855112514805"/>
          <c:h val="0.9596674453758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0.02452</c:v>
                </c:pt>
                <c:pt idx="1">
                  <c:v>0.13675</c:v>
                </c:pt>
                <c:pt idx="2">
                  <c:v>0.24684</c:v>
                </c:pt>
                <c:pt idx="3">
                  <c:v>0.36633</c:v>
                </c:pt>
                <c:pt idx="4">
                  <c:v>0.48019</c:v>
                </c:pt>
                <c:pt idx="5">
                  <c:v>0.58392</c:v>
                </c:pt>
                <c:pt idx="6">
                  <c:v>0.69867</c:v>
                </c:pt>
                <c:pt idx="7">
                  <c:v>0.81072</c:v>
                </c:pt>
                <c:pt idx="8">
                  <c:v>0.92725</c:v>
                </c:pt>
                <c:pt idx="9">
                  <c:v>1.02944</c:v>
                </c:pt>
                <c:pt idx="10">
                  <c:v>1.15407</c:v>
                </c:pt>
                <c:pt idx="11">
                  <c:v>1.26477</c:v>
                </c:pt>
                <c:pt idx="12">
                  <c:v>1.3782</c:v>
                </c:pt>
                <c:pt idx="13">
                  <c:v>1.48141</c:v>
                </c:pt>
                <c:pt idx="14">
                  <c:v>1.58847</c:v>
                </c:pt>
                <c:pt idx="15">
                  <c:v>1.70336</c:v>
                </c:pt>
                <c:pt idx="16">
                  <c:v>1.80027</c:v>
                </c:pt>
                <c:pt idx="17">
                  <c:v>1.91557</c:v>
                </c:pt>
                <c:pt idx="18">
                  <c:v>2.0255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165857</c:v>
                </c:pt>
                <c:pt idx="1">
                  <c:v>0.387707</c:v>
                </c:pt>
                <c:pt idx="2">
                  <c:v>0.673617</c:v>
                </c:pt>
                <c:pt idx="3">
                  <c:v>0.948222</c:v>
                </c:pt>
                <c:pt idx="4">
                  <c:v>1.13666</c:v>
                </c:pt>
                <c:pt idx="5">
                  <c:v>1.23997</c:v>
                </c:pt>
                <c:pt idx="6">
                  <c:v>1.35749</c:v>
                </c:pt>
                <c:pt idx="7">
                  <c:v>1.56421</c:v>
                </c:pt>
                <c:pt idx="8">
                  <c:v>1.80664</c:v>
                </c:pt>
                <c:pt idx="9">
                  <c:v>2.01145</c:v>
                </c:pt>
                <c:pt idx="10">
                  <c:v>2.2246</c:v>
                </c:pt>
                <c:pt idx="11">
                  <c:v>2.51774</c:v>
                </c:pt>
                <c:pt idx="12">
                  <c:v>2.84312</c:v>
                </c:pt>
                <c:pt idx="13">
                  <c:v>3.12502</c:v>
                </c:pt>
                <c:pt idx="14">
                  <c:v>3.40114</c:v>
                </c:pt>
                <c:pt idx="15">
                  <c:v>3.73299</c:v>
                </c:pt>
                <c:pt idx="16">
                  <c:v>4.0834</c:v>
                </c:pt>
                <c:pt idx="17">
                  <c:v>4.38947</c:v>
                </c:pt>
                <c:pt idx="18">
                  <c:v>4.59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29535</c:v>
                </c:pt>
                <c:pt idx="1">
                  <c:v>0.099585</c:v>
                </c:pt>
                <c:pt idx="2">
                  <c:v>0.159905</c:v>
                </c:pt>
                <c:pt idx="3">
                  <c:v>0.225395</c:v>
                </c:pt>
                <c:pt idx="4">
                  <c:v>0.294535</c:v>
                </c:pt>
                <c:pt idx="5">
                  <c:v>0.36033</c:v>
                </c:pt>
                <c:pt idx="6">
                  <c:v>0.42967</c:v>
                </c:pt>
                <c:pt idx="7">
                  <c:v>0.49931</c:v>
                </c:pt>
                <c:pt idx="8">
                  <c:v>0.566825</c:v>
                </c:pt>
                <c:pt idx="9">
                  <c:v>0.63921</c:v>
                </c:pt>
                <c:pt idx="10">
                  <c:v>0.712025</c:v>
                </c:pt>
                <c:pt idx="11">
                  <c:v>0.782135</c:v>
                </c:pt>
                <c:pt idx="12">
                  <c:v>0.85636</c:v>
                </c:pt>
                <c:pt idx="13">
                  <c:v>0.93137</c:v>
                </c:pt>
                <c:pt idx="14">
                  <c:v>1.002845</c:v>
                </c:pt>
                <c:pt idx="15">
                  <c:v>1.0778</c:v>
                </c:pt>
                <c:pt idx="16">
                  <c:v>1.15656</c:v>
                </c:pt>
                <c:pt idx="17">
                  <c:v>1.224855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380577</c:v>
                </c:pt>
                <c:pt idx="1">
                  <c:v>0.663889</c:v>
                </c:pt>
                <c:pt idx="2">
                  <c:v>0.840002</c:v>
                </c:pt>
                <c:pt idx="3">
                  <c:v>1.039215</c:v>
                </c:pt>
                <c:pt idx="4">
                  <c:v>1.199085</c:v>
                </c:pt>
                <c:pt idx="5">
                  <c:v>1.297405</c:v>
                </c:pt>
                <c:pt idx="6">
                  <c:v>1.463395</c:v>
                </c:pt>
                <c:pt idx="7">
                  <c:v>1.630265</c:v>
                </c:pt>
                <c:pt idx="8">
                  <c:v>1.768545</c:v>
                </c:pt>
                <c:pt idx="9">
                  <c:v>1.982495</c:v>
                </c:pt>
                <c:pt idx="10">
                  <c:v>2.20137</c:v>
                </c:pt>
                <c:pt idx="11">
                  <c:v>2.39131</c:v>
                </c:pt>
                <c:pt idx="12">
                  <c:v>2.639665</c:v>
                </c:pt>
                <c:pt idx="13">
                  <c:v>2.886265</c:v>
                </c:pt>
                <c:pt idx="14">
                  <c:v>3.096955</c:v>
                </c:pt>
                <c:pt idx="15">
                  <c:v>3.35048</c:v>
                </c:pt>
                <c:pt idx="16">
                  <c:v>3.644855</c:v>
                </c:pt>
                <c:pt idx="17">
                  <c:v>3.913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1368</c:v>
                </c:pt>
                <c:pt idx="1">
                  <c:v>0.10614</c:v>
                </c:pt>
                <c:pt idx="2">
                  <c:v>0.20093</c:v>
                </c:pt>
                <c:pt idx="3">
                  <c:v>0.30741</c:v>
                </c:pt>
                <c:pt idx="4">
                  <c:v>0.40323</c:v>
                </c:pt>
                <c:pt idx="5">
                  <c:v>0.50199</c:v>
                </c:pt>
                <c:pt idx="6">
                  <c:v>0.59645</c:v>
                </c:pt>
                <c:pt idx="7">
                  <c:v>0.70096</c:v>
                </c:pt>
                <c:pt idx="8">
                  <c:v>0.80702</c:v>
                </c:pt>
                <c:pt idx="9">
                  <c:v>0.91154</c:v>
                </c:pt>
                <c:pt idx="10">
                  <c:v>1.01467</c:v>
                </c:pt>
                <c:pt idx="11">
                  <c:v>1.12363</c:v>
                </c:pt>
                <c:pt idx="12">
                  <c:v>1.21707</c:v>
                </c:pt>
                <c:pt idx="13">
                  <c:v>1.32468</c:v>
                </c:pt>
                <c:pt idx="14">
                  <c:v>1.42339</c:v>
                </c:pt>
                <c:pt idx="15">
                  <c:v>1.53096</c:v>
                </c:pt>
                <c:pt idx="16">
                  <c:v>1.63919</c:v>
                </c:pt>
                <c:pt idx="17">
                  <c:v>1.75225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581601</c:v>
                </c:pt>
                <c:pt idx="1">
                  <c:v>0.289037</c:v>
                </c:pt>
                <c:pt idx="2">
                  <c:v>0.601069</c:v>
                </c:pt>
                <c:pt idx="3">
                  <c:v>0.847872</c:v>
                </c:pt>
                <c:pt idx="4">
                  <c:v>1.00505</c:v>
                </c:pt>
                <c:pt idx="5">
                  <c:v>1.15626</c:v>
                </c:pt>
                <c:pt idx="6">
                  <c:v>1.33597</c:v>
                </c:pt>
                <c:pt idx="7">
                  <c:v>1.51356</c:v>
                </c:pt>
                <c:pt idx="8">
                  <c:v>1.69378</c:v>
                </c:pt>
                <c:pt idx="9">
                  <c:v>1.90844</c:v>
                </c:pt>
                <c:pt idx="10">
                  <c:v>2.14349</c:v>
                </c:pt>
                <c:pt idx="11">
                  <c:v>2.37821</c:v>
                </c:pt>
                <c:pt idx="12">
                  <c:v>2.64167</c:v>
                </c:pt>
                <c:pt idx="13">
                  <c:v>2.93912</c:v>
                </c:pt>
                <c:pt idx="14">
                  <c:v>3.20992</c:v>
                </c:pt>
                <c:pt idx="15">
                  <c:v>3.44947</c:v>
                </c:pt>
                <c:pt idx="16">
                  <c:v>3.7395</c:v>
                </c:pt>
                <c:pt idx="17">
                  <c:v>4.027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M$36:$M$85</c:f>
              <c:numCache>
                <c:formatCode>General</c:formatCode>
                <c:ptCount val="50"/>
                <c:pt idx="0">
                  <c:v>0.025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V = 2 (Ogden)'!$N$36:$N$85</c:f>
              <c:numCache>
                <c:formatCode>General</c:formatCode>
                <c:ptCount val="50"/>
                <c:pt idx="0">
                  <c:v>0.109822</c:v>
                </c:pt>
                <c:pt idx="1">
                  <c:v>0.372994</c:v>
                </c:pt>
                <c:pt idx="2">
                  <c:v>0.615071</c:v>
                </c:pt>
                <c:pt idx="3">
                  <c:v>0.793624</c:v>
                </c:pt>
                <c:pt idx="4">
                  <c:v>0.943951</c:v>
                </c:pt>
                <c:pt idx="5">
                  <c:v>1.09113</c:v>
                </c:pt>
                <c:pt idx="6">
                  <c:v>1.23443</c:v>
                </c:pt>
                <c:pt idx="7">
                  <c:v>1.3957</c:v>
                </c:pt>
                <c:pt idx="8">
                  <c:v>1.5657</c:v>
                </c:pt>
                <c:pt idx="9">
                  <c:v>1.75042</c:v>
                </c:pt>
                <c:pt idx="10">
                  <c:v>1.94886</c:v>
                </c:pt>
                <c:pt idx="11">
                  <c:v>2.16678</c:v>
                </c:pt>
                <c:pt idx="12">
                  <c:v>2.39053</c:v>
                </c:pt>
                <c:pt idx="13">
                  <c:v>2.63307</c:v>
                </c:pt>
                <c:pt idx="14">
                  <c:v>2.88838</c:v>
                </c:pt>
                <c:pt idx="15">
                  <c:v>3.14945</c:v>
                </c:pt>
                <c:pt idx="16">
                  <c:v>3.42301</c:v>
                </c:pt>
                <c:pt idx="17">
                  <c:v>3.71234</c:v>
                </c:pt>
                <c:pt idx="18">
                  <c:v>3.999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O$36:$O$85</c:f>
              <c:numCache>
                <c:formatCode>General</c:formatCode>
                <c:ptCount val="50"/>
                <c:pt idx="0">
                  <c:v>0.025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V = 2 (Ogden)'!$P$36:$P$85</c:f>
              <c:numCache>
                <c:formatCode>General</c:formatCode>
                <c:ptCount val="50"/>
                <c:pt idx="0">
                  <c:v>0.235488</c:v>
                </c:pt>
                <c:pt idx="1">
                  <c:v>0.686577</c:v>
                </c:pt>
                <c:pt idx="2">
                  <c:v>0.986303</c:v>
                </c:pt>
                <c:pt idx="3">
                  <c:v>1.18953</c:v>
                </c:pt>
                <c:pt idx="4">
                  <c:v>1.39079</c:v>
                </c:pt>
                <c:pt idx="5">
                  <c:v>1.62458</c:v>
                </c:pt>
                <c:pt idx="6">
                  <c:v>1.87756</c:v>
                </c:pt>
                <c:pt idx="7">
                  <c:v>2.16326</c:v>
                </c:pt>
                <c:pt idx="8">
                  <c:v>2.46137</c:v>
                </c:pt>
                <c:pt idx="9">
                  <c:v>2.77158</c:v>
                </c:pt>
                <c:pt idx="10">
                  <c:v>3.0918</c:v>
                </c:pt>
                <c:pt idx="11">
                  <c:v>3.43848</c:v>
                </c:pt>
                <c:pt idx="12">
                  <c:v>3.80723</c:v>
                </c:pt>
                <c:pt idx="13">
                  <c:v>4.2614</c:v>
                </c:pt>
                <c:pt idx="14">
                  <c:v>4.80564</c:v>
                </c:pt>
                <c:pt idx="15">
                  <c:v>5.47897</c:v>
                </c:pt>
                <c:pt idx="16">
                  <c:v>6.42874</c:v>
                </c:pt>
                <c:pt idx="17">
                  <c:v>7.64401</c:v>
                </c:pt>
                <c:pt idx="18">
                  <c:v>9.074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Q$36:$Q$85</c:f>
              <c:numCache>
                <c:formatCode>General</c:formatCode>
                <c:ptCount val="50"/>
              </c:numCache>
            </c:numRef>
          </c:xVal>
          <c:yVal>
            <c:numRef>
              <c:f>'V = 2 (Ogden)'!$R$36:$R$85</c:f>
              <c:numCache>
                <c:formatCode>General</c:formatCode>
                <c:ptCount val="50"/>
              </c:numCache>
            </c:numRef>
          </c:yVal>
          <c:smooth val="0"/>
        </c:ser>
        <c:axId val="64110610"/>
        <c:axId val="48167975"/>
      </c:scatterChart>
      <c:valAx>
        <c:axId val="64110610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5242795104619"/>
              <c:y val="0.943520681599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67975"/>
        <c:crossesAt val="0"/>
        <c:crossBetween val="midCat"/>
        <c:majorUnit val="0.5"/>
        <c:minorUnit val="0.5"/>
      </c:valAx>
      <c:valAx>
        <c:axId val="4816797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356099486775"/>
              <c:y val="-0.0186203105675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10610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0888274772996"/>
          <c:y val="0.163735055654803"/>
          <c:w val="0.289696012633241"/>
          <c:h val="0.19877696853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Small)，V=20，Ogden － Identification Result</a:t>
            </a:r>
          </a:p>
        </c:rich>
      </c:tx>
      <c:layout>
        <c:manualLayout>
          <c:xMode val="edge"/>
          <c:yMode val="edge"/>
          <c:x val="0.155657759099199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53797702853"/>
          <c:w val="0.898104829117437"/>
          <c:h val="0.956428306780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A$36:$A$85</c:f>
              <c:numCache>
                <c:formatCode>General</c:formatCode>
                <c:ptCount val="50"/>
                <c:pt idx="0">
                  <c:v>0.01463</c:v>
                </c:pt>
                <c:pt idx="1">
                  <c:v>0.05618</c:v>
                </c:pt>
                <c:pt idx="2">
                  <c:v>0.14634</c:v>
                </c:pt>
                <c:pt idx="3">
                  <c:v>0.2211</c:v>
                </c:pt>
                <c:pt idx="4">
                  <c:v>0.31367</c:v>
                </c:pt>
                <c:pt idx="5">
                  <c:v>0.40171</c:v>
                </c:pt>
                <c:pt idx="6">
                  <c:v>0.48506</c:v>
                </c:pt>
                <c:pt idx="7">
                  <c:v>0.56673</c:v>
                </c:pt>
                <c:pt idx="8">
                  <c:v>0.6515</c:v>
                </c:pt>
                <c:pt idx="9">
                  <c:v>0.7399</c:v>
                </c:pt>
                <c:pt idx="10">
                  <c:v>0.82053</c:v>
                </c:pt>
                <c:pt idx="11">
                  <c:v>0.90733</c:v>
                </c:pt>
                <c:pt idx="12">
                  <c:v>0.98583</c:v>
                </c:pt>
                <c:pt idx="13">
                  <c:v>1.06504</c:v>
                </c:pt>
                <c:pt idx="14">
                  <c:v>1.15171</c:v>
                </c:pt>
                <c:pt idx="15">
                  <c:v>1.23865</c:v>
                </c:pt>
                <c:pt idx="16">
                  <c:v>1.317</c:v>
                </c:pt>
              </c:numCache>
            </c:numRef>
          </c:xVal>
          <c:yVal>
            <c:numRef>
              <c:f>'V = 20 (Ogden)'!$B$36:$B$85</c:f>
              <c:numCache>
                <c:formatCode>General</c:formatCode>
                <c:ptCount val="50"/>
                <c:pt idx="0">
                  <c:v>0.159485</c:v>
                </c:pt>
                <c:pt idx="1">
                  <c:v>0.327785</c:v>
                </c:pt>
                <c:pt idx="2">
                  <c:v>0.529373</c:v>
                </c:pt>
                <c:pt idx="3">
                  <c:v>0.722267</c:v>
                </c:pt>
                <c:pt idx="4">
                  <c:v>0.876173</c:v>
                </c:pt>
                <c:pt idx="5">
                  <c:v>0.985677</c:v>
                </c:pt>
                <c:pt idx="6">
                  <c:v>1.06949</c:v>
                </c:pt>
                <c:pt idx="7">
                  <c:v>1.16029</c:v>
                </c:pt>
                <c:pt idx="8">
                  <c:v>1.28737</c:v>
                </c:pt>
                <c:pt idx="9">
                  <c:v>1.45629</c:v>
                </c:pt>
                <c:pt idx="10">
                  <c:v>1.64025</c:v>
                </c:pt>
                <c:pt idx="11">
                  <c:v>1.79993</c:v>
                </c:pt>
                <c:pt idx="12">
                  <c:v>1.92365</c:v>
                </c:pt>
                <c:pt idx="13">
                  <c:v>2.04827</c:v>
                </c:pt>
                <c:pt idx="14">
                  <c:v>2.22647</c:v>
                </c:pt>
                <c:pt idx="15">
                  <c:v>2.45885</c:v>
                </c:pt>
                <c:pt idx="16">
                  <c:v>2.65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C$36:$C$85</c:f>
              <c:numCache>
                <c:formatCode>General</c:formatCode>
                <c:ptCount val="50"/>
                <c:pt idx="0">
                  <c:v>0.008035</c:v>
                </c:pt>
                <c:pt idx="1">
                  <c:v>0.039285</c:v>
                </c:pt>
                <c:pt idx="2">
                  <c:v>0.08782</c:v>
                </c:pt>
                <c:pt idx="3">
                  <c:v>0.140835</c:v>
                </c:pt>
                <c:pt idx="4">
                  <c:v>0.19201</c:v>
                </c:pt>
                <c:pt idx="5">
                  <c:v>0.244315</c:v>
                </c:pt>
                <c:pt idx="6">
                  <c:v>0.300035</c:v>
                </c:pt>
                <c:pt idx="7">
                  <c:v>0.35684</c:v>
                </c:pt>
                <c:pt idx="8">
                  <c:v>0.413455</c:v>
                </c:pt>
                <c:pt idx="9">
                  <c:v>0.471235</c:v>
                </c:pt>
                <c:pt idx="10">
                  <c:v>0.52989</c:v>
                </c:pt>
                <c:pt idx="11">
                  <c:v>0.588195</c:v>
                </c:pt>
                <c:pt idx="12">
                  <c:v>0.64767</c:v>
                </c:pt>
                <c:pt idx="13">
                  <c:v>0.70989</c:v>
                </c:pt>
                <c:pt idx="14">
                  <c:v>0.77262</c:v>
                </c:pt>
                <c:pt idx="15">
                  <c:v>0.83418</c:v>
                </c:pt>
                <c:pt idx="16">
                  <c:v>0.89751</c:v>
                </c:pt>
                <c:pt idx="17">
                  <c:v>0.964215</c:v>
                </c:pt>
                <c:pt idx="18">
                  <c:v>1.027545</c:v>
                </c:pt>
              </c:numCache>
            </c:numRef>
          </c:xVal>
          <c:yVal>
            <c:numRef>
              <c:f>'V = 20 (Ogden)'!$D$36:$D$85</c:f>
              <c:numCache>
                <c:formatCode>General</c:formatCode>
                <c:ptCount val="50"/>
                <c:pt idx="0">
                  <c:v>0.171787</c:v>
                </c:pt>
                <c:pt idx="1">
                  <c:v>0.413197</c:v>
                </c:pt>
                <c:pt idx="2">
                  <c:v>0.659651</c:v>
                </c:pt>
                <c:pt idx="3">
                  <c:v>0.837343</c:v>
                </c:pt>
                <c:pt idx="4">
                  <c:v>0.9716935</c:v>
                </c:pt>
                <c:pt idx="5">
                  <c:v>1.09764</c:v>
                </c:pt>
                <c:pt idx="6">
                  <c:v>1.222895</c:v>
                </c:pt>
                <c:pt idx="7">
                  <c:v>1.34862</c:v>
                </c:pt>
                <c:pt idx="8">
                  <c:v>1.466075</c:v>
                </c:pt>
                <c:pt idx="9">
                  <c:v>1.575335</c:v>
                </c:pt>
                <c:pt idx="10">
                  <c:v>1.70113</c:v>
                </c:pt>
                <c:pt idx="11">
                  <c:v>1.851</c:v>
                </c:pt>
                <c:pt idx="12">
                  <c:v>2.016205</c:v>
                </c:pt>
                <c:pt idx="13">
                  <c:v>2.218155</c:v>
                </c:pt>
                <c:pt idx="14">
                  <c:v>2.45727</c:v>
                </c:pt>
                <c:pt idx="15">
                  <c:v>2.666455</c:v>
                </c:pt>
                <c:pt idx="16">
                  <c:v>2.822905</c:v>
                </c:pt>
                <c:pt idx="17">
                  <c:v>2.98169</c:v>
                </c:pt>
                <c:pt idx="18">
                  <c:v>3.090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E$36:$E$85</c:f>
              <c:numCache>
                <c:formatCode>General</c:formatCode>
                <c:ptCount val="50"/>
                <c:pt idx="0">
                  <c:v>0.02889</c:v>
                </c:pt>
                <c:pt idx="1">
                  <c:v>0.11027</c:v>
                </c:pt>
                <c:pt idx="2">
                  <c:v>0.21137</c:v>
                </c:pt>
                <c:pt idx="3">
                  <c:v>0.30686</c:v>
                </c:pt>
                <c:pt idx="4">
                  <c:v>0.41028</c:v>
                </c:pt>
                <c:pt idx="5">
                  <c:v>0.50453</c:v>
                </c:pt>
                <c:pt idx="6">
                  <c:v>0.61103</c:v>
                </c:pt>
                <c:pt idx="7">
                  <c:v>0.71458</c:v>
                </c:pt>
                <c:pt idx="8">
                  <c:v>0.81153</c:v>
                </c:pt>
                <c:pt idx="9">
                  <c:v>0.92948</c:v>
                </c:pt>
                <c:pt idx="10">
                  <c:v>1.03083</c:v>
                </c:pt>
                <c:pt idx="11">
                  <c:v>1.13132</c:v>
                </c:pt>
                <c:pt idx="12">
                  <c:v>1.23359</c:v>
                </c:pt>
                <c:pt idx="13">
                  <c:v>1.34019</c:v>
                </c:pt>
                <c:pt idx="14">
                  <c:v>1.45023</c:v>
                </c:pt>
                <c:pt idx="15">
                  <c:v>1.56199</c:v>
                </c:pt>
                <c:pt idx="16">
                  <c:v>1.66856</c:v>
                </c:pt>
                <c:pt idx="17">
                  <c:v>1.76885</c:v>
                </c:pt>
              </c:numCache>
            </c:numRef>
          </c:xVal>
          <c:yVal>
            <c:numRef>
              <c:f>'V = 20 (Ogden)'!$F$36:$F$85</c:f>
              <c:numCache>
                <c:formatCode>General</c:formatCode>
                <c:ptCount val="50"/>
                <c:pt idx="0">
                  <c:v>0.209727</c:v>
                </c:pt>
                <c:pt idx="1">
                  <c:v>0.508868</c:v>
                </c:pt>
                <c:pt idx="2">
                  <c:v>0.806239</c:v>
                </c:pt>
                <c:pt idx="3">
                  <c:v>1.01173</c:v>
                </c:pt>
                <c:pt idx="4">
                  <c:v>1.15981</c:v>
                </c:pt>
                <c:pt idx="5">
                  <c:v>1.31699</c:v>
                </c:pt>
                <c:pt idx="6">
                  <c:v>1.49961</c:v>
                </c:pt>
                <c:pt idx="7">
                  <c:v>1.70709</c:v>
                </c:pt>
                <c:pt idx="8">
                  <c:v>1.94002</c:v>
                </c:pt>
                <c:pt idx="9">
                  <c:v>2.16984</c:v>
                </c:pt>
                <c:pt idx="10">
                  <c:v>2.37974</c:v>
                </c:pt>
                <c:pt idx="11">
                  <c:v>2.62218</c:v>
                </c:pt>
                <c:pt idx="12">
                  <c:v>2.93758</c:v>
                </c:pt>
                <c:pt idx="13">
                  <c:v>3.2612</c:v>
                </c:pt>
                <c:pt idx="14">
                  <c:v>3.53413</c:v>
                </c:pt>
                <c:pt idx="15">
                  <c:v>3.82953</c:v>
                </c:pt>
                <c:pt idx="16">
                  <c:v>4.18515</c:v>
                </c:pt>
                <c:pt idx="17">
                  <c:v>4.37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G$36:$G$85</c:f>
              <c:numCache>
                <c:formatCode>General</c:formatCode>
                <c:ptCount val="50"/>
                <c:pt idx="0">
                  <c:v>0.0146299999999999</c:v>
                </c:pt>
                <c:pt idx="1">
                  <c:v>0.0561799999999999</c:v>
                </c:pt>
                <c:pt idx="2">
                  <c:v>0.14634</c:v>
                </c:pt>
                <c:pt idx="3">
                  <c:v>0.2211</c:v>
                </c:pt>
                <c:pt idx="4">
                  <c:v>0.31367</c:v>
                </c:pt>
                <c:pt idx="5">
                  <c:v>0.40171</c:v>
                </c:pt>
                <c:pt idx="6">
                  <c:v>0.48506</c:v>
                </c:pt>
                <c:pt idx="7">
                  <c:v>0.56673</c:v>
                </c:pt>
                <c:pt idx="8">
                  <c:v>0.6515</c:v>
                </c:pt>
                <c:pt idx="9">
                  <c:v>0.7399</c:v>
                </c:pt>
                <c:pt idx="10">
                  <c:v>0.82053</c:v>
                </c:pt>
                <c:pt idx="11">
                  <c:v>0.90733</c:v>
                </c:pt>
                <c:pt idx="12">
                  <c:v>0.98583</c:v>
                </c:pt>
                <c:pt idx="13">
                  <c:v>1.06504</c:v>
                </c:pt>
                <c:pt idx="14">
                  <c:v>1.15171</c:v>
                </c:pt>
                <c:pt idx="15">
                  <c:v>1.23865</c:v>
                </c:pt>
                <c:pt idx="16">
                  <c:v>1.317</c:v>
                </c:pt>
                <c:pt idx="17">
                  <c:v>1.91557</c:v>
                </c:pt>
                <c:pt idx="18">
                  <c:v>2.0255001</c:v>
                </c:pt>
              </c:numCache>
            </c:numRef>
          </c:xVal>
          <c:yVal>
            <c:numRef>
              <c:f>'V = 20 (Ogden)'!$H$36:$H$85</c:f>
              <c:numCache>
                <c:formatCode>General</c:formatCode>
                <c:ptCount val="50"/>
                <c:pt idx="0">
                  <c:v>0.10041972</c:v>
                </c:pt>
                <c:pt idx="1">
                  <c:v>0.31641579</c:v>
                </c:pt>
                <c:pt idx="2">
                  <c:v>0.58312434</c:v>
                </c:pt>
                <c:pt idx="3">
                  <c:v>0.71411973</c:v>
                </c:pt>
                <c:pt idx="4">
                  <c:v>0.84307985</c:v>
                </c:pt>
                <c:pt idx="5">
                  <c:v>0.96009504</c:v>
                </c:pt>
                <c:pt idx="6">
                  <c:v>1.074741</c:v>
                </c:pt>
                <c:pt idx="7">
                  <c:v>1.1930509</c:v>
                </c:pt>
                <c:pt idx="8">
                  <c:v>1.3227841</c:v>
                </c:pt>
                <c:pt idx="9">
                  <c:v>1.4659706</c:v>
                </c:pt>
                <c:pt idx="10">
                  <c:v>1.6040134</c:v>
                </c:pt>
                <c:pt idx="11">
                  <c:v>1.7611577</c:v>
                </c:pt>
                <c:pt idx="12">
                  <c:v>1.9115203</c:v>
                </c:pt>
                <c:pt idx="13">
                  <c:v>2.0718215</c:v>
                </c:pt>
                <c:pt idx="14">
                  <c:v>2.2578352</c:v>
                </c:pt>
                <c:pt idx="15">
                  <c:v>2.4563431</c:v>
                </c:pt>
                <c:pt idx="16">
                  <c:v>2.646068</c:v>
                </c:pt>
                <c:pt idx="17">
                  <c:v>4.3501909</c:v>
                </c:pt>
                <c:pt idx="18">
                  <c:v>4.68910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I$36:$I$85</c:f>
              <c:numCache>
                <c:formatCode>General</c:formatCode>
                <c:ptCount val="50"/>
                <c:pt idx="0">
                  <c:v>0.00803500000000001</c:v>
                </c:pt>
                <c:pt idx="1">
                  <c:v>0.039285</c:v>
                </c:pt>
                <c:pt idx="2">
                  <c:v>0.08782</c:v>
                </c:pt>
                <c:pt idx="3">
                  <c:v>0.140835</c:v>
                </c:pt>
                <c:pt idx="4">
                  <c:v>0.19201</c:v>
                </c:pt>
                <c:pt idx="5">
                  <c:v>0.244315</c:v>
                </c:pt>
                <c:pt idx="6">
                  <c:v>0.300035</c:v>
                </c:pt>
                <c:pt idx="7">
                  <c:v>0.35684</c:v>
                </c:pt>
                <c:pt idx="8">
                  <c:v>0.413455</c:v>
                </c:pt>
                <c:pt idx="9">
                  <c:v>0.471235</c:v>
                </c:pt>
                <c:pt idx="10">
                  <c:v>0.52989</c:v>
                </c:pt>
                <c:pt idx="11">
                  <c:v>0.588195</c:v>
                </c:pt>
                <c:pt idx="12">
                  <c:v>0.64767</c:v>
                </c:pt>
                <c:pt idx="13">
                  <c:v>0.70989</c:v>
                </c:pt>
                <c:pt idx="14">
                  <c:v>0.77262</c:v>
                </c:pt>
                <c:pt idx="15">
                  <c:v>0.83418</c:v>
                </c:pt>
                <c:pt idx="16">
                  <c:v>0.89751</c:v>
                </c:pt>
                <c:pt idx="17">
                  <c:v>0.964215</c:v>
                </c:pt>
                <c:pt idx="18">
                  <c:v>1.027545</c:v>
                </c:pt>
              </c:numCache>
            </c:numRef>
          </c:xVal>
          <c:yVal>
            <c:numRef>
              <c:f>'V = 20 (Ogden)'!$J$36:$J$85</c:f>
              <c:numCache>
                <c:formatCode>General</c:formatCode>
                <c:ptCount val="50"/>
                <c:pt idx="0">
                  <c:v>0.079087117</c:v>
                </c:pt>
                <c:pt idx="1">
                  <c:v>0.34327518</c:v>
                </c:pt>
                <c:pt idx="2">
                  <c:v>0.64364998</c:v>
                </c:pt>
                <c:pt idx="3">
                  <c:v>0.86475056</c:v>
                </c:pt>
                <c:pt idx="4">
                  <c:v>1.0115406</c:v>
                </c:pt>
                <c:pt idx="5">
                  <c:v>1.1234431</c:v>
                </c:pt>
                <c:pt idx="6">
                  <c:v>1.2236637</c:v>
                </c:pt>
                <c:pt idx="7">
                  <c:v>1.3230721</c:v>
                </c:pt>
                <c:pt idx="8">
                  <c:v>1.4306902</c:v>
                </c:pt>
                <c:pt idx="9">
                  <c:v>1.555801</c:v>
                </c:pt>
                <c:pt idx="10">
                  <c:v>1.7011488</c:v>
                </c:pt>
                <c:pt idx="11">
                  <c:v>1.8632961</c:v>
                </c:pt>
                <c:pt idx="12">
                  <c:v>2.043614</c:v>
                </c:pt>
                <c:pt idx="13">
                  <c:v>2.2426463</c:v>
                </c:pt>
                <c:pt idx="14">
                  <c:v>2.446223</c:v>
                </c:pt>
                <c:pt idx="15">
                  <c:v>2.6397741</c:v>
                </c:pt>
                <c:pt idx="16">
                  <c:v>2.8219648</c:v>
                </c:pt>
                <c:pt idx="17">
                  <c:v>2.9826644</c:v>
                </c:pt>
                <c:pt idx="18">
                  <c:v>3.09286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K$36:$K$85</c:f>
              <c:numCache>
                <c:formatCode>General</c:formatCode>
                <c:ptCount val="50"/>
              </c:numCache>
            </c:numRef>
          </c:xVal>
          <c:yVal>
            <c:numRef>
              <c:f>'V = 20 (Ogden)'!$L$36:$L$85</c:f>
              <c:numCache>
                <c:formatCode>General</c:formatCode>
                <c:ptCount val="50"/>
              </c:numCache>
            </c:numRef>
          </c:yVal>
          <c:smooth val="0"/>
        </c:ser>
        <c:axId val="96099489"/>
        <c:axId val="79374987"/>
      </c:scatterChart>
      <c:valAx>
        <c:axId val="96099489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5008326064547"/>
              <c:y val="0.93916265283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74987"/>
        <c:crossesAt val="0"/>
        <c:crossBetween val="midCat"/>
        <c:majorUnit val="0.5"/>
        <c:minorUnit val="0.5"/>
      </c:valAx>
      <c:valAx>
        <c:axId val="7937498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107076695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99489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737054952026"/>
          <c:y val="0.164653575398296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65), Damping (Small)，V=20，Ogden － Analysis Result</a:t>
            </a:r>
          </a:p>
        </c:rich>
      </c:tx>
      <c:layout>
        <c:manualLayout>
          <c:xMode val="edge"/>
          <c:yMode val="edge"/>
          <c:x val="0.157607405649181"/>
          <c:y val="0.05686450632211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9685101669436"/>
          <c:y val="0.0172735438402543"/>
          <c:w val="0.898567924677585"/>
          <c:h val="0.959096248186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A$36:$A$85</c:f>
              <c:numCache>
                <c:formatCode>General</c:formatCode>
                <c:ptCount val="50"/>
                <c:pt idx="0">
                  <c:v>0.01463</c:v>
                </c:pt>
                <c:pt idx="1">
                  <c:v>0.05618</c:v>
                </c:pt>
                <c:pt idx="2">
                  <c:v>0.14634</c:v>
                </c:pt>
                <c:pt idx="3">
                  <c:v>0.2211</c:v>
                </c:pt>
                <c:pt idx="4">
                  <c:v>0.31367</c:v>
                </c:pt>
                <c:pt idx="5">
                  <c:v>0.40171</c:v>
                </c:pt>
                <c:pt idx="6">
                  <c:v>0.48506</c:v>
                </c:pt>
                <c:pt idx="7">
                  <c:v>0.56673</c:v>
                </c:pt>
                <c:pt idx="8">
                  <c:v>0.6515</c:v>
                </c:pt>
                <c:pt idx="9">
                  <c:v>0.7399</c:v>
                </c:pt>
                <c:pt idx="10">
                  <c:v>0.82053</c:v>
                </c:pt>
                <c:pt idx="11">
                  <c:v>0.90733</c:v>
                </c:pt>
                <c:pt idx="12">
                  <c:v>0.98583</c:v>
                </c:pt>
                <c:pt idx="13">
                  <c:v>1.06504</c:v>
                </c:pt>
                <c:pt idx="14">
                  <c:v>1.15171</c:v>
                </c:pt>
                <c:pt idx="15">
                  <c:v>1.23865</c:v>
                </c:pt>
                <c:pt idx="16">
                  <c:v>1.317</c:v>
                </c:pt>
              </c:numCache>
            </c:numRef>
          </c:xVal>
          <c:yVal>
            <c:numRef>
              <c:f>'V = 20 (Ogden)'!$B$36:$B$85</c:f>
              <c:numCache>
                <c:formatCode>General</c:formatCode>
                <c:ptCount val="50"/>
                <c:pt idx="0">
                  <c:v>0.159485</c:v>
                </c:pt>
                <c:pt idx="1">
                  <c:v>0.327785</c:v>
                </c:pt>
                <c:pt idx="2">
                  <c:v>0.529373</c:v>
                </c:pt>
                <c:pt idx="3">
                  <c:v>0.722267</c:v>
                </c:pt>
                <c:pt idx="4">
                  <c:v>0.876173</c:v>
                </c:pt>
                <c:pt idx="5">
                  <c:v>0.985677</c:v>
                </c:pt>
                <c:pt idx="6">
                  <c:v>1.06949</c:v>
                </c:pt>
                <c:pt idx="7">
                  <c:v>1.16029</c:v>
                </c:pt>
                <c:pt idx="8">
                  <c:v>1.28737</c:v>
                </c:pt>
                <c:pt idx="9">
                  <c:v>1.45629</c:v>
                </c:pt>
                <c:pt idx="10">
                  <c:v>1.64025</c:v>
                </c:pt>
                <c:pt idx="11">
                  <c:v>1.79993</c:v>
                </c:pt>
                <c:pt idx="12">
                  <c:v>1.92365</c:v>
                </c:pt>
                <c:pt idx="13">
                  <c:v>2.04827</c:v>
                </c:pt>
                <c:pt idx="14">
                  <c:v>2.22647</c:v>
                </c:pt>
                <c:pt idx="15">
                  <c:v>2.45885</c:v>
                </c:pt>
                <c:pt idx="16">
                  <c:v>2.65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C$36:$C$85</c:f>
              <c:numCache>
                <c:formatCode>General</c:formatCode>
                <c:ptCount val="50"/>
                <c:pt idx="0">
                  <c:v>0.008035</c:v>
                </c:pt>
                <c:pt idx="1">
                  <c:v>0.039285</c:v>
                </c:pt>
                <c:pt idx="2">
                  <c:v>0.08782</c:v>
                </c:pt>
                <c:pt idx="3">
                  <c:v>0.140835</c:v>
                </c:pt>
                <c:pt idx="4">
                  <c:v>0.19201</c:v>
                </c:pt>
                <c:pt idx="5">
                  <c:v>0.244315</c:v>
                </c:pt>
                <c:pt idx="6">
                  <c:v>0.300035</c:v>
                </c:pt>
                <c:pt idx="7">
                  <c:v>0.35684</c:v>
                </c:pt>
                <c:pt idx="8">
                  <c:v>0.413455</c:v>
                </c:pt>
                <c:pt idx="9">
                  <c:v>0.471235</c:v>
                </c:pt>
                <c:pt idx="10">
                  <c:v>0.52989</c:v>
                </c:pt>
                <c:pt idx="11">
                  <c:v>0.588195</c:v>
                </c:pt>
                <c:pt idx="12">
                  <c:v>0.64767</c:v>
                </c:pt>
                <c:pt idx="13">
                  <c:v>0.70989</c:v>
                </c:pt>
                <c:pt idx="14">
                  <c:v>0.77262</c:v>
                </c:pt>
                <c:pt idx="15">
                  <c:v>0.83418</c:v>
                </c:pt>
                <c:pt idx="16">
                  <c:v>0.89751</c:v>
                </c:pt>
                <c:pt idx="17">
                  <c:v>0.964215</c:v>
                </c:pt>
                <c:pt idx="18">
                  <c:v>1.027545</c:v>
                </c:pt>
              </c:numCache>
            </c:numRef>
          </c:xVal>
          <c:yVal>
            <c:numRef>
              <c:f>'V = 20 (Ogden)'!$D$36:$D$85</c:f>
              <c:numCache>
                <c:formatCode>General</c:formatCode>
                <c:ptCount val="50"/>
                <c:pt idx="0">
                  <c:v>0.171787</c:v>
                </c:pt>
                <c:pt idx="1">
                  <c:v>0.413197</c:v>
                </c:pt>
                <c:pt idx="2">
                  <c:v>0.659651</c:v>
                </c:pt>
                <c:pt idx="3">
                  <c:v>0.837343</c:v>
                </c:pt>
                <c:pt idx="4">
                  <c:v>0.9716935</c:v>
                </c:pt>
                <c:pt idx="5">
                  <c:v>1.09764</c:v>
                </c:pt>
                <c:pt idx="6">
                  <c:v>1.222895</c:v>
                </c:pt>
                <c:pt idx="7">
                  <c:v>1.34862</c:v>
                </c:pt>
                <c:pt idx="8">
                  <c:v>1.466075</c:v>
                </c:pt>
                <c:pt idx="9">
                  <c:v>1.575335</c:v>
                </c:pt>
                <c:pt idx="10">
                  <c:v>1.70113</c:v>
                </c:pt>
                <c:pt idx="11">
                  <c:v>1.851</c:v>
                </c:pt>
                <c:pt idx="12">
                  <c:v>2.016205</c:v>
                </c:pt>
                <c:pt idx="13">
                  <c:v>2.218155</c:v>
                </c:pt>
                <c:pt idx="14">
                  <c:v>2.45727</c:v>
                </c:pt>
                <c:pt idx="15">
                  <c:v>2.666455</c:v>
                </c:pt>
                <c:pt idx="16">
                  <c:v>2.822905</c:v>
                </c:pt>
                <c:pt idx="17">
                  <c:v>2.98169</c:v>
                </c:pt>
                <c:pt idx="18">
                  <c:v>3.090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E$36:$E$85</c:f>
              <c:numCache>
                <c:formatCode>General</c:formatCode>
                <c:ptCount val="50"/>
                <c:pt idx="0">
                  <c:v>0.02889</c:v>
                </c:pt>
                <c:pt idx="1">
                  <c:v>0.11027</c:v>
                </c:pt>
                <c:pt idx="2">
                  <c:v>0.21137</c:v>
                </c:pt>
                <c:pt idx="3">
                  <c:v>0.30686</c:v>
                </c:pt>
                <c:pt idx="4">
                  <c:v>0.41028</c:v>
                </c:pt>
                <c:pt idx="5">
                  <c:v>0.50453</c:v>
                </c:pt>
                <c:pt idx="6">
                  <c:v>0.61103</c:v>
                </c:pt>
                <c:pt idx="7">
                  <c:v>0.71458</c:v>
                </c:pt>
                <c:pt idx="8">
                  <c:v>0.81153</c:v>
                </c:pt>
                <c:pt idx="9">
                  <c:v>0.92948</c:v>
                </c:pt>
                <c:pt idx="10">
                  <c:v>1.03083</c:v>
                </c:pt>
                <c:pt idx="11">
                  <c:v>1.13132</c:v>
                </c:pt>
                <c:pt idx="12">
                  <c:v>1.23359</c:v>
                </c:pt>
                <c:pt idx="13">
                  <c:v>1.34019</c:v>
                </c:pt>
                <c:pt idx="14">
                  <c:v>1.45023</c:v>
                </c:pt>
                <c:pt idx="15">
                  <c:v>1.56199</c:v>
                </c:pt>
                <c:pt idx="16">
                  <c:v>1.66856</c:v>
                </c:pt>
                <c:pt idx="17">
                  <c:v>1.76885</c:v>
                </c:pt>
              </c:numCache>
            </c:numRef>
          </c:xVal>
          <c:yVal>
            <c:numRef>
              <c:f>'V = 20 (Ogden)'!$F$36:$F$85</c:f>
              <c:numCache>
                <c:formatCode>General</c:formatCode>
                <c:ptCount val="50"/>
                <c:pt idx="0">
                  <c:v>0.209727</c:v>
                </c:pt>
                <c:pt idx="1">
                  <c:v>0.508868</c:v>
                </c:pt>
                <c:pt idx="2">
                  <c:v>0.806239</c:v>
                </c:pt>
                <c:pt idx="3">
                  <c:v>1.01173</c:v>
                </c:pt>
                <c:pt idx="4">
                  <c:v>1.15981</c:v>
                </c:pt>
                <c:pt idx="5">
                  <c:v>1.31699</c:v>
                </c:pt>
                <c:pt idx="6">
                  <c:v>1.49961</c:v>
                </c:pt>
                <c:pt idx="7">
                  <c:v>1.70709</c:v>
                </c:pt>
                <c:pt idx="8">
                  <c:v>1.94002</c:v>
                </c:pt>
                <c:pt idx="9">
                  <c:v>2.16984</c:v>
                </c:pt>
                <c:pt idx="10">
                  <c:v>2.37974</c:v>
                </c:pt>
                <c:pt idx="11">
                  <c:v>2.62218</c:v>
                </c:pt>
                <c:pt idx="12">
                  <c:v>2.93758</c:v>
                </c:pt>
                <c:pt idx="13">
                  <c:v>3.2612</c:v>
                </c:pt>
                <c:pt idx="14">
                  <c:v>3.53413</c:v>
                </c:pt>
                <c:pt idx="15">
                  <c:v>3.82953</c:v>
                </c:pt>
                <c:pt idx="16">
                  <c:v>4.18515</c:v>
                </c:pt>
                <c:pt idx="17">
                  <c:v>4.37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0100002</c:v>
                </c:pt>
                <c:pt idx="2">
                  <c:v>0.0400001</c:v>
                </c:pt>
                <c:pt idx="3">
                  <c:v>0.0900001</c:v>
                </c:pt>
                <c:pt idx="4">
                  <c:v>0.16</c:v>
                </c:pt>
                <c:pt idx="5">
                  <c:v>0.25</c:v>
                </c:pt>
                <c:pt idx="6">
                  <c:v>0.36</c:v>
                </c:pt>
                <c:pt idx="7">
                  <c:v>0.49</c:v>
                </c:pt>
                <c:pt idx="8">
                  <c:v>0.64</c:v>
                </c:pt>
                <c:pt idx="9">
                  <c:v>0.81</c:v>
                </c:pt>
                <c:pt idx="10">
                  <c:v>1</c:v>
                </c:pt>
                <c:pt idx="11">
                  <c:v>1.2</c:v>
                </c:pt>
                <c:pt idx="12">
                  <c:v>1.4</c:v>
                </c:pt>
                <c:pt idx="13">
                  <c:v>1.6</c:v>
                </c:pt>
                <c:pt idx="14">
                  <c:v>1.8</c:v>
                </c:pt>
                <c:pt idx="15">
                  <c:v>2</c:v>
                </c:pt>
                <c:pt idx="16">
                  <c:v>2.2</c:v>
                </c:pt>
                <c:pt idx="17">
                  <c:v>2.4</c:v>
                </c:pt>
                <c:pt idx="18">
                  <c:v>2.6</c:v>
                </c:pt>
                <c:pt idx="19">
                  <c:v>2.8</c:v>
                </c:pt>
              </c:numCache>
            </c:numRef>
          </c:xVal>
          <c:yVal>
            <c:numRef>
              <c:f>'V = 20 (Ogden)'!$N$36:$N$85</c:f>
              <c:numCache>
                <c:formatCode>General</c:formatCode>
                <c:ptCount val="50"/>
                <c:pt idx="0">
                  <c:v>1E-005</c:v>
                </c:pt>
                <c:pt idx="1">
                  <c:v>0.0723143</c:v>
                </c:pt>
                <c:pt idx="2">
                  <c:v>0.245286</c:v>
                </c:pt>
                <c:pt idx="3">
                  <c:v>0.439885</c:v>
                </c:pt>
                <c:pt idx="4">
                  <c:v>0.602485</c:v>
                </c:pt>
                <c:pt idx="5">
                  <c:v>0.75551</c:v>
                </c:pt>
                <c:pt idx="6">
                  <c:v>0.903617</c:v>
                </c:pt>
                <c:pt idx="7">
                  <c:v>1.08006</c:v>
                </c:pt>
                <c:pt idx="8">
                  <c:v>1.30495</c:v>
                </c:pt>
                <c:pt idx="9">
                  <c:v>1.58599</c:v>
                </c:pt>
                <c:pt idx="10">
                  <c:v>1.93763</c:v>
                </c:pt>
                <c:pt idx="11">
                  <c:v>2.36942</c:v>
                </c:pt>
                <c:pt idx="12">
                  <c:v>2.85754</c:v>
                </c:pt>
                <c:pt idx="13">
                  <c:v>3.4211</c:v>
                </c:pt>
                <c:pt idx="14">
                  <c:v>4.06498</c:v>
                </c:pt>
                <c:pt idx="15">
                  <c:v>4.78999</c:v>
                </c:pt>
                <c:pt idx="16">
                  <c:v>5.59487</c:v>
                </c:pt>
                <c:pt idx="17">
                  <c:v>6.48427</c:v>
                </c:pt>
                <c:pt idx="18">
                  <c:v>7.455</c:v>
                </c:pt>
                <c:pt idx="19">
                  <c:v>8.506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0250028</c:v>
                </c:pt>
                <c:pt idx="2">
                  <c:v>0.01</c:v>
                </c:pt>
                <c:pt idx="3">
                  <c:v>0.0225</c:v>
                </c:pt>
                <c:pt idx="4">
                  <c:v>0.0400002</c:v>
                </c:pt>
                <c:pt idx="5">
                  <c:v>0.0625002</c:v>
                </c:pt>
                <c:pt idx="6">
                  <c:v>0.09</c:v>
                </c:pt>
                <c:pt idx="7">
                  <c:v>0.1225</c:v>
                </c:pt>
                <c:pt idx="8">
                  <c:v>0.16</c:v>
                </c:pt>
                <c:pt idx="9">
                  <c:v>0.2025</c:v>
                </c:pt>
                <c:pt idx="10">
                  <c:v>0.25</c:v>
                </c:pt>
                <c:pt idx="11">
                  <c:v>0.3025</c:v>
                </c:pt>
                <c:pt idx="12">
                  <c:v>0.36</c:v>
                </c:pt>
                <c:pt idx="13">
                  <c:v>0.4225</c:v>
                </c:pt>
                <c:pt idx="14">
                  <c:v>0.49</c:v>
                </c:pt>
                <c:pt idx="15">
                  <c:v>0.5625</c:v>
                </c:pt>
                <c:pt idx="16">
                  <c:v>0.64</c:v>
                </c:pt>
                <c:pt idx="17">
                  <c:v>0.7225</c:v>
                </c:pt>
                <c:pt idx="18">
                  <c:v>0.81</c:v>
                </c:pt>
                <c:pt idx="19">
                  <c:v>0.9025</c:v>
                </c:pt>
              </c:numCache>
            </c:numRef>
          </c:xVal>
          <c:yVal>
            <c:numRef>
              <c:f>'V = 20 (Ogden)'!$P$36:$P$85</c:f>
              <c:numCache>
                <c:formatCode>General</c:formatCode>
                <c:ptCount val="50"/>
                <c:pt idx="0">
                  <c:v>1E-005</c:v>
                </c:pt>
                <c:pt idx="1">
                  <c:v>0.0283711</c:v>
                </c:pt>
                <c:pt idx="2">
                  <c:v>0.0973241</c:v>
                </c:pt>
                <c:pt idx="3">
                  <c:v>0.209469</c:v>
                </c:pt>
                <c:pt idx="4">
                  <c:v>0.342862</c:v>
                </c:pt>
                <c:pt idx="5">
                  <c:v>0.499292</c:v>
                </c:pt>
                <c:pt idx="6">
                  <c:v>0.658601</c:v>
                </c:pt>
                <c:pt idx="7">
                  <c:v>0.797815</c:v>
                </c:pt>
                <c:pt idx="8">
                  <c:v>0.925264</c:v>
                </c:pt>
                <c:pt idx="9">
                  <c:v>1.03645</c:v>
                </c:pt>
                <c:pt idx="10">
                  <c:v>1.13558</c:v>
                </c:pt>
                <c:pt idx="11">
                  <c:v>1.22796</c:v>
                </c:pt>
                <c:pt idx="12">
                  <c:v>1.32835</c:v>
                </c:pt>
                <c:pt idx="13">
                  <c:v>1.44873</c:v>
                </c:pt>
                <c:pt idx="14">
                  <c:v>1.5944</c:v>
                </c:pt>
                <c:pt idx="15">
                  <c:v>1.78914</c:v>
                </c:pt>
                <c:pt idx="16">
                  <c:v>2.01981</c:v>
                </c:pt>
                <c:pt idx="17">
                  <c:v>2.28332</c:v>
                </c:pt>
                <c:pt idx="18">
                  <c:v>2.56927</c:v>
                </c:pt>
                <c:pt idx="19">
                  <c:v>2.8326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Q$36:$Q$85</c:f>
              <c:numCache>
                <c:formatCode>General</c:formatCode>
                <c:ptCount val="50"/>
              </c:numCache>
            </c:numRef>
          </c:xVal>
          <c:yVal>
            <c:numRef>
              <c:f>'V = 20 (Ogden)'!$R$36:$R$85</c:f>
              <c:numCache>
                <c:formatCode>General</c:formatCode>
                <c:ptCount val="50"/>
              </c:numCache>
            </c:numRef>
          </c:yVal>
          <c:smooth val="0"/>
        </c:ser>
        <c:axId val="6765367"/>
        <c:axId val="50705960"/>
      </c:scatterChart>
      <c:valAx>
        <c:axId val="6765367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4022470132131"/>
              <c:y val="0.943204587853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05960"/>
        <c:crossesAt val="0"/>
        <c:crossBetween val="midCat"/>
        <c:majorUnit val="0.5"/>
        <c:minorUnit val="0.5"/>
      </c:valAx>
      <c:valAx>
        <c:axId val="5070596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986312208244"/>
              <c:y val="-0.0204518759068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5367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7370045098505"/>
          <c:y val="0.16983348303738"/>
          <c:w val="0.312603845240921"/>
          <c:h val="0.209631728045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6</xdr:row>
      <xdr:rowOff>104400</xdr:rowOff>
    </xdr:to>
    <xdr:graphicFrame>
      <xdr:nvGraphicFramePr>
        <xdr:cNvPr id="0" name="Chart 1"/>
        <xdr:cNvGraphicFramePr/>
      </xdr:nvGraphicFramePr>
      <xdr:xfrm>
        <a:off x="4038480" y="171360"/>
        <a:ext cx="45396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080</xdr:colOff>
      <xdr:row>1</xdr:row>
      <xdr:rowOff>0</xdr:rowOff>
    </xdr:from>
    <xdr:to>
      <xdr:col>13</xdr:col>
      <xdr:colOff>520560</xdr:colOff>
      <xdr:row>28</xdr:row>
      <xdr:rowOff>142920</xdr:rowOff>
    </xdr:to>
    <xdr:graphicFrame>
      <xdr:nvGraphicFramePr>
        <xdr:cNvPr id="1" name="Chart 7"/>
        <xdr:cNvGraphicFramePr/>
      </xdr:nvGraphicFramePr>
      <xdr:xfrm>
        <a:off x="9096840" y="171360"/>
        <a:ext cx="454932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6</xdr:row>
      <xdr:rowOff>95400</xdr:rowOff>
    </xdr:to>
    <xdr:graphicFrame>
      <xdr:nvGraphicFramePr>
        <xdr:cNvPr id="2" name="Chart 1"/>
        <xdr:cNvGraphicFramePr/>
      </xdr:nvGraphicFramePr>
      <xdr:xfrm>
        <a:off x="4038480" y="17136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2640</xdr:rowOff>
    </xdr:to>
    <xdr:graphicFrame>
      <xdr:nvGraphicFramePr>
        <xdr:cNvPr id="3" name="Chart 2"/>
        <xdr:cNvGraphicFramePr/>
      </xdr:nvGraphicFramePr>
      <xdr:xfrm>
        <a:off x="9086760" y="180720"/>
        <a:ext cx="454932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9360</xdr:rowOff>
    </xdr:from>
    <xdr:to>
      <xdr:col>9</xdr:col>
      <xdr:colOff>510840</xdr:colOff>
      <xdr:row>28</xdr:row>
      <xdr:rowOff>152640</xdr:rowOff>
    </xdr:to>
    <xdr:graphicFrame>
      <xdr:nvGraphicFramePr>
        <xdr:cNvPr id="4" name="Chart 3"/>
        <xdr:cNvGraphicFramePr/>
      </xdr:nvGraphicFramePr>
      <xdr:xfrm>
        <a:off x="5048280" y="180720"/>
        <a:ext cx="4549320" cy="52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4</xdr:col>
      <xdr:colOff>520560</xdr:colOff>
      <xdr:row>28</xdr:row>
      <xdr:rowOff>152640</xdr:rowOff>
    </xdr:to>
    <xdr:graphicFrame>
      <xdr:nvGraphicFramePr>
        <xdr:cNvPr id="5" name="Chart 4"/>
        <xdr:cNvGraphicFramePr/>
      </xdr:nvGraphicFramePr>
      <xdr:xfrm>
        <a:off x="10096560" y="171360"/>
        <a:ext cx="4559040" cy="52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9360</xdr:rowOff>
    </xdr:from>
    <xdr:to>
      <xdr:col>9</xdr:col>
      <xdr:colOff>510840</xdr:colOff>
      <xdr:row>26</xdr:row>
      <xdr:rowOff>142560</xdr:rowOff>
    </xdr:to>
    <xdr:graphicFrame>
      <xdr:nvGraphicFramePr>
        <xdr:cNvPr id="6" name="Chart 1025"/>
        <xdr:cNvGraphicFramePr/>
      </xdr:nvGraphicFramePr>
      <xdr:xfrm>
        <a:off x="5058000" y="18072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1120</xdr:colOff>
      <xdr:row>28</xdr:row>
      <xdr:rowOff>142560</xdr:rowOff>
    </xdr:to>
    <xdr:graphicFrame>
      <xdr:nvGraphicFramePr>
        <xdr:cNvPr id="7" name="Chart 1026"/>
        <xdr:cNvGraphicFramePr/>
      </xdr:nvGraphicFramePr>
      <xdr:xfrm>
        <a:off x="10086480" y="171360"/>
        <a:ext cx="454968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2" activeCellId="0" sqref="A32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9.2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7.7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4" t="s">
        <v>3</v>
      </c>
      <c r="C7" s="4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4" t="s">
        <v>5</v>
      </c>
      <c r="C10" s="4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4" t="s">
        <v>7</v>
      </c>
      <c r="C13" s="4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6" t="s">
        <v>9</v>
      </c>
      <c r="C16" s="7" t="n">
        <v>0.6025</v>
      </c>
    </row>
    <row r="17" customFormat="false" ht="13.5" hidden="false" customHeight="false" outlineLevel="0" collapsed="false">
      <c r="B17" s="6" t="s">
        <v>10</v>
      </c>
      <c r="C17" s="7" t="n">
        <v>-0.003853</v>
      </c>
    </row>
    <row r="18" customFormat="false" ht="13.5" hidden="false" customHeight="false" outlineLevel="0" collapsed="false">
      <c r="B18" s="6" t="s">
        <v>11</v>
      </c>
      <c r="C18" s="7" t="n">
        <v>0.4192</v>
      </c>
    </row>
    <row r="19" customFormat="false" ht="13.5" hidden="false" customHeight="false" outlineLevel="0" collapsed="false">
      <c r="B19" s="6" t="s">
        <v>12</v>
      </c>
      <c r="C19" s="7" t="n">
        <v>-0.9579</v>
      </c>
    </row>
    <row r="20" customFormat="false" ht="13.5" hidden="false" customHeight="false" outlineLevel="0" collapsed="false">
      <c r="B20" s="6" t="s">
        <v>13</v>
      </c>
      <c r="C20" s="8" t="n">
        <v>0.6025</v>
      </c>
    </row>
    <row r="21" customFormat="false" ht="13.5" hidden="false" customHeight="false" outlineLevel="0" collapsed="false">
      <c r="B21" s="6" t="s">
        <v>14</v>
      </c>
      <c r="C21" s="7" t="n">
        <v>-0.003853</v>
      </c>
    </row>
    <row r="22" customFormat="false" ht="13.5" hidden="false" customHeight="false" outlineLevel="0" collapsed="false">
      <c r="B22" s="6" t="s">
        <v>15</v>
      </c>
      <c r="C22" s="8"/>
    </row>
    <row r="23" customFormat="false" ht="13.5" hidden="false" customHeight="false" outlineLevel="0" collapsed="false">
      <c r="B23" s="6" t="s">
        <v>16</v>
      </c>
      <c r="C23" s="8"/>
    </row>
    <row r="24" customFormat="false" ht="13.5" hidden="false" customHeight="false" outlineLevel="0" collapsed="false">
      <c r="B24" s="6" t="s">
        <v>17</v>
      </c>
      <c r="C24" s="8"/>
    </row>
    <row r="25" customFormat="false" ht="14.25" hidden="false" customHeight="false" outlineLevel="0" collapsed="false">
      <c r="B25" s="9" t="s">
        <v>18</v>
      </c>
      <c r="C25" s="10"/>
    </row>
    <row r="32" customFormat="false" ht="14.25" hidden="false" customHeight="false" outlineLevel="0" collapsed="false"/>
    <row r="33" customFormat="false" ht="13.5" hidden="false" customHeight="false" outlineLevel="0" collapsed="false">
      <c r="A33" s="11" t="s">
        <v>19</v>
      </c>
      <c r="B33" s="11"/>
      <c r="C33" s="11"/>
      <c r="D33" s="11"/>
      <c r="E33" s="11"/>
      <c r="F33" s="11"/>
      <c r="G33" s="1" t="s">
        <v>20</v>
      </c>
      <c r="H33" s="1"/>
      <c r="I33" s="1"/>
      <c r="J33" s="1"/>
      <c r="K33" s="1"/>
      <c r="L33" s="1"/>
      <c r="M33" s="12" t="s">
        <v>21</v>
      </c>
      <c r="N33" s="12"/>
      <c r="O33" s="12"/>
      <c r="P33" s="12"/>
      <c r="Q33" s="12"/>
      <c r="R33" s="12"/>
    </row>
    <row r="34" customFormat="false" ht="13.5" hidden="false" customHeight="false" outlineLevel="0" collapsed="false">
      <c r="A34" s="13" t="s">
        <v>22</v>
      </c>
      <c r="B34" s="13"/>
      <c r="C34" s="14" t="s">
        <v>23</v>
      </c>
      <c r="D34" s="14"/>
      <c r="E34" s="15" t="s">
        <v>24</v>
      </c>
      <c r="F34" s="15"/>
      <c r="G34" s="13" t="s">
        <v>22</v>
      </c>
      <c r="H34" s="13"/>
      <c r="I34" s="14" t="s">
        <v>23</v>
      </c>
      <c r="J34" s="14"/>
      <c r="K34" s="15" t="s">
        <v>24</v>
      </c>
      <c r="L34" s="15"/>
      <c r="M34" s="16" t="s">
        <v>22</v>
      </c>
      <c r="N34" s="16"/>
      <c r="O34" s="14" t="s">
        <v>23</v>
      </c>
      <c r="P34" s="14"/>
      <c r="Q34" s="15" t="s">
        <v>24</v>
      </c>
      <c r="R34" s="15"/>
    </row>
    <row r="35" s="22" customFormat="true" ht="12" hidden="false" customHeight="false" outlineLevel="0" collapsed="false">
      <c r="A35" s="17" t="s">
        <v>25</v>
      </c>
      <c r="B35" s="18" t="s">
        <v>26</v>
      </c>
      <c r="C35" s="19" t="s">
        <v>25</v>
      </c>
      <c r="D35" s="19" t="s">
        <v>26</v>
      </c>
      <c r="E35" s="19" t="s">
        <v>25</v>
      </c>
      <c r="F35" s="20" t="s">
        <v>26</v>
      </c>
      <c r="G35" s="17" t="s">
        <v>25</v>
      </c>
      <c r="H35" s="19" t="s">
        <v>26</v>
      </c>
      <c r="I35" s="19" t="s">
        <v>25</v>
      </c>
      <c r="J35" s="19" t="s">
        <v>26</v>
      </c>
      <c r="K35" s="19" t="s">
        <v>25</v>
      </c>
      <c r="L35" s="21" t="s">
        <v>26</v>
      </c>
      <c r="M35" s="19" t="s">
        <v>25</v>
      </c>
      <c r="N35" s="19" t="s">
        <v>26</v>
      </c>
      <c r="O35" s="19" t="s">
        <v>25</v>
      </c>
      <c r="P35" s="19" t="s">
        <v>26</v>
      </c>
      <c r="Q35" s="19" t="s">
        <v>25</v>
      </c>
      <c r="R35" s="21" t="s">
        <v>26</v>
      </c>
    </row>
    <row r="36" customFormat="false" ht="13.5" hidden="false" customHeight="false" outlineLevel="0" collapsed="false">
      <c r="A36" s="23" t="n">
        <v>0.02452</v>
      </c>
      <c r="B36" s="24" t="n">
        <v>0.165857</v>
      </c>
      <c r="C36" s="25" t="n">
        <v>0.029535</v>
      </c>
      <c r="D36" s="25" t="n">
        <v>0.380577</v>
      </c>
      <c r="E36" s="25" t="n">
        <v>0.01368</v>
      </c>
      <c r="F36" s="26" t="n">
        <v>0.0581601</v>
      </c>
      <c r="G36" s="24" t="n">
        <v>0.0249999999999999</v>
      </c>
      <c r="H36" s="27" t="n">
        <v>0.08594</v>
      </c>
      <c r="I36" s="25"/>
      <c r="J36" s="25"/>
      <c r="K36" s="25"/>
      <c r="L36" s="28"/>
      <c r="M36" s="24" t="n">
        <v>0.025</v>
      </c>
      <c r="N36" s="27" t="n">
        <v>0.0875853</v>
      </c>
      <c r="O36" s="25"/>
      <c r="P36" s="25"/>
      <c r="Q36" s="25"/>
      <c r="R36" s="28"/>
    </row>
    <row r="37" customFormat="false" ht="13.5" hidden="false" customHeight="false" outlineLevel="0" collapsed="false">
      <c r="A37" s="23" t="n">
        <v>0.13675</v>
      </c>
      <c r="B37" s="24" t="n">
        <v>0.387707</v>
      </c>
      <c r="C37" s="25" t="n">
        <v>0.099585</v>
      </c>
      <c r="D37" s="25" t="n">
        <v>0.663889</v>
      </c>
      <c r="E37" s="25" t="n">
        <v>0.10614</v>
      </c>
      <c r="F37" s="26" t="n">
        <v>0.289037</v>
      </c>
      <c r="G37" s="24" t="n">
        <v>0.137</v>
      </c>
      <c r="H37" s="27" t="n">
        <v>0.4274</v>
      </c>
      <c r="I37" s="25"/>
      <c r="J37" s="25"/>
      <c r="K37" s="25"/>
      <c r="L37" s="28"/>
      <c r="M37" s="24" t="n">
        <v>0.1</v>
      </c>
      <c r="N37" s="27" t="n">
        <v>0.325441</v>
      </c>
      <c r="O37" s="25"/>
      <c r="P37" s="25"/>
      <c r="Q37" s="25"/>
      <c r="R37" s="28"/>
    </row>
    <row r="38" customFormat="false" ht="13.5" hidden="false" customHeight="false" outlineLevel="0" collapsed="false">
      <c r="A38" s="23" t="n">
        <v>0.24684</v>
      </c>
      <c r="B38" s="24" t="n">
        <v>0.673617</v>
      </c>
      <c r="C38" s="25" t="n">
        <v>0.159905</v>
      </c>
      <c r="D38" s="25" t="n">
        <v>0.840002</v>
      </c>
      <c r="E38" s="25" t="n">
        <v>0.20093</v>
      </c>
      <c r="F38" s="26" t="n">
        <v>0.601069</v>
      </c>
      <c r="G38" s="24" t="n">
        <v>0.247</v>
      </c>
      <c r="H38" s="27" t="n">
        <v>0.6907</v>
      </c>
      <c r="I38" s="25"/>
      <c r="J38" s="25"/>
      <c r="K38" s="25"/>
      <c r="L38" s="28"/>
      <c r="M38" s="24" t="n">
        <v>0.2</v>
      </c>
      <c r="N38" s="27" t="n">
        <v>0.586689</v>
      </c>
      <c r="O38" s="25"/>
      <c r="P38" s="25"/>
      <c r="Q38" s="25"/>
      <c r="R38" s="28"/>
    </row>
    <row r="39" customFormat="false" ht="13.5" hidden="false" customHeight="false" outlineLevel="0" collapsed="false">
      <c r="A39" s="23" t="n">
        <v>0.36633</v>
      </c>
      <c r="B39" s="24" t="n">
        <v>0.948222</v>
      </c>
      <c r="C39" s="25" t="n">
        <v>0.225395</v>
      </c>
      <c r="D39" s="25" t="n">
        <v>1.039215</v>
      </c>
      <c r="E39" s="25" t="n">
        <v>0.30741</v>
      </c>
      <c r="F39" s="26" t="n">
        <v>0.847872</v>
      </c>
      <c r="G39" s="24" t="n">
        <v>0.366</v>
      </c>
      <c r="H39" s="27" t="n">
        <v>0.9175</v>
      </c>
      <c r="I39" s="25"/>
      <c r="J39" s="25"/>
      <c r="K39" s="25"/>
      <c r="L39" s="28"/>
      <c r="M39" s="24" t="n">
        <v>0.3</v>
      </c>
      <c r="N39" s="27" t="n">
        <v>0.796343</v>
      </c>
      <c r="O39" s="25"/>
      <c r="P39" s="25"/>
      <c r="Q39" s="25"/>
      <c r="R39" s="28"/>
    </row>
    <row r="40" customFormat="false" ht="13.5" hidden="false" customHeight="false" outlineLevel="0" collapsed="false">
      <c r="A40" s="23" t="n">
        <v>0.48019</v>
      </c>
      <c r="B40" s="24" t="n">
        <v>1.13666</v>
      </c>
      <c r="C40" s="25" t="n">
        <v>0.294535</v>
      </c>
      <c r="D40" s="25" t="n">
        <v>1.199085</v>
      </c>
      <c r="E40" s="25" t="n">
        <v>0.40323</v>
      </c>
      <c r="F40" s="26" t="n">
        <v>1.00505</v>
      </c>
      <c r="G40" s="24" t="n">
        <v>0.48</v>
      </c>
      <c r="H40" s="27" t="n">
        <v>1.098</v>
      </c>
      <c r="I40" s="25"/>
      <c r="J40" s="25"/>
      <c r="K40" s="25"/>
      <c r="L40" s="28"/>
      <c r="M40" s="24" t="n">
        <v>0.4</v>
      </c>
      <c r="N40" s="27" t="n">
        <v>0.973303</v>
      </c>
      <c r="O40" s="25"/>
      <c r="P40" s="25"/>
      <c r="Q40" s="25"/>
      <c r="R40" s="28"/>
    </row>
    <row r="41" customFormat="false" ht="13.5" hidden="false" customHeight="false" outlineLevel="0" collapsed="false">
      <c r="A41" s="23" t="n">
        <v>0.58392</v>
      </c>
      <c r="B41" s="24" t="n">
        <v>1.23997</v>
      </c>
      <c r="C41" s="25" t="n">
        <v>0.36033</v>
      </c>
      <c r="D41" s="25" t="n">
        <v>1.297405</v>
      </c>
      <c r="E41" s="25" t="n">
        <v>0.50199</v>
      </c>
      <c r="F41" s="26" t="n">
        <v>1.15626</v>
      </c>
      <c r="G41" s="24" t="n">
        <v>0.584</v>
      </c>
      <c r="H41" s="27" t="n">
        <v>1.248</v>
      </c>
      <c r="I41" s="25"/>
      <c r="J41" s="25"/>
      <c r="K41" s="25"/>
      <c r="L41" s="28"/>
      <c r="M41" s="24" t="n">
        <v>0.5</v>
      </c>
      <c r="N41" s="27" t="n">
        <v>1.12621</v>
      </c>
      <c r="O41" s="25"/>
      <c r="P41" s="25"/>
      <c r="Q41" s="25"/>
      <c r="R41" s="28"/>
    </row>
    <row r="42" customFormat="false" ht="13.5" hidden="false" customHeight="false" outlineLevel="0" collapsed="false">
      <c r="A42" s="23" t="n">
        <v>0.69867</v>
      </c>
      <c r="B42" s="24" t="n">
        <v>1.35749</v>
      </c>
      <c r="C42" s="25" t="n">
        <v>0.42967</v>
      </c>
      <c r="D42" s="25" t="n">
        <v>1.463395</v>
      </c>
      <c r="E42" s="25" t="n">
        <v>0.59645</v>
      </c>
      <c r="F42" s="26" t="n">
        <v>1.33597</v>
      </c>
      <c r="G42" s="24" t="n">
        <v>0.699</v>
      </c>
      <c r="H42" s="27" t="n">
        <v>1.412</v>
      </c>
      <c r="I42" s="25"/>
      <c r="J42" s="25"/>
      <c r="K42" s="25"/>
      <c r="L42" s="28"/>
      <c r="M42" s="24" t="n">
        <v>0.6</v>
      </c>
      <c r="N42" s="27" t="n">
        <v>1.27255</v>
      </c>
      <c r="O42" s="25"/>
      <c r="P42" s="25"/>
      <c r="Q42" s="25"/>
      <c r="R42" s="28"/>
    </row>
    <row r="43" customFormat="false" ht="13.5" hidden="false" customHeight="false" outlineLevel="0" collapsed="false">
      <c r="A43" s="23" t="n">
        <v>0.81072</v>
      </c>
      <c r="B43" s="24" t="n">
        <v>1.56421</v>
      </c>
      <c r="C43" s="25" t="n">
        <v>0.49931</v>
      </c>
      <c r="D43" s="25" t="n">
        <v>1.630265</v>
      </c>
      <c r="E43" s="25" t="n">
        <v>0.70096</v>
      </c>
      <c r="F43" s="26" t="n">
        <v>1.51356</v>
      </c>
      <c r="G43" s="24" t="n">
        <v>0.811</v>
      </c>
      <c r="H43" s="27" t="n">
        <v>1.583</v>
      </c>
      <c r="I43" s="25"/>
      <c r="J43" s="25"/>
      <c r="K43" s="25"/>
      <c r="L43" s="28"/>
      <c r="M43" s="24" t="n">
        <v>0.7</v>
      </c>
      <c r="N43" s="27" t="n">
        <v>1.41269</v>
      </c>
      <c r="O43" s="25"/>
      <c r="P43" s="25"/>
      <c r="Q43" s="25"/>
      <c r="R43" s="28"/>
    </row>
    <row r="44" customFormat="false" ht="13.5" hidden="false" customHeight="false" outlineLevel="0" collapsed="false">
      <c r="A44" s="23" t="n">
        <v>0.92725</v>
      </c>
      <c r="B44" s="24" t="n">
        <v>1.80664</v>
      </c>
      <c r="C44" s="25" t="n">
        <v>0.566825</v>
      </c>
      <c r="D44" s="25" t="n">
        <v>1.768545</v>
      </c>
      <c r="E44" s="25" t="n">
        <v>0.80702</v>
      </c>
      <c r="F44" s="26" t="n">
        <v>1.69378</v>
      </c>
      <c r="G44" s="24" t="n">
        <v>0.927</v>
      </c>
      <c r="H44" s="27" t="n">
        <v>1.781</v>
      </c>
      <c r="I44" s="25"/>
      <c r="J44" s="25"/>
      <c r="K44" s="25"/>
      <c r="L44" s="28"/>
      <c r="M44" s="24" t="n">
        <v>0.8</v>
      </c>
      <c r="N44" s="27" t="n">
        <v>1.56329</v>
      </c>
      <c r="O44" s="25"/>
      <c r="P44" s="25"/>
      <c r="Q44" s="25"/>
      <c r="R44" s="28"/>
    </row>
    <row r="45" customFormat="false" ht="13.5" hidden="false" customHeight="false" outlineLevel="0" collapsed="false">
      <c r="A45" s="23" t="n">
        <v>1.02944</v>
      </c>
      <c r="B45" s="24" t="n">
        <v>2.01145</v>
      </c>
      <c r="C45" s="25" t="n">
        <v>0.63921</v>
      </c>
      <c r="D45" s="25" t="n">
        <v>1.982495</v>
      </c>
      <c r="E45" s="25" t="n">
        <v>0.91154</v>
      </c>
      <c r="F45" s="26" t="n">
        <v>1.90844</v>
      </c>
      <c r="G45" s="24" t="n">
        <v>1.029</v>
      </c>
      <c r="H45" s="27" t="n">
        <v>1.977</v>
      </c>
      <c r="I45" s="25"/>
      <c r="J45" s="25"/>
      <c r="K45" s="25"/>
      <c r="L45" s="28"/>
      <c r="M45" s="24" t="n">
        <v>0.9</v>
      </c>
      <c r="N45" s="27" t="n">
        <v>1.73354</v>
      </c>
      <c r="O45" s="25"/>
      <c r="P45" s="25"/>
      <c r="Q45" s="25"/>
      <c r="R45" s="28"/>
    </row>
    <row r="46" customFormat="false" ht="13.5" hidden="false" customHeight="false" outlineLevel="0" collapsed="false">
      <c r="A46" s="23" t="n">
        <v>1.15407</v>
      </c>
      <c r="B46" s="24" t="n">
        <v>2.2246</v>
      </c>
      <c r="C46" s="25" t="n">
        <v>0.712025</v>
      </c>
      <c r="D46" s="25" t="n">
        <v>2.20137</v>
      </c>
      <c r="E46" s="25" t="n">
        <v>1.01467</v>
      </c>
      <c r="F46" s="26" t="n">
        <v>2.14349</v>
      </c>
      <c r="G46" s="24" t="n">
        <v>1.154</v>
      </c>
      <c r="H46" s="27" t="n">
        <v>2.248</v>
      </c>
      <c r="I46" s="25"/>
      <c r="J46" s="25"/>
      <c r="K46" s="25"/>
      <c r="L46" s="28"/>
      <c r="M46" s="24" t="n">
        <v>1</v>
      </c>
      <c r="N46" s="27" t="n">
        <v>1.9181</v>
      </c>
      <c r="O46" s="25"/>
      <c r="P46" s="25"/>
      <c r="Q46" s="25"/>
      <c r="R46" s="28"/>
    </row>
    <row r="47" customFormat="false" ht="13.5" hidden="false" customHeight="false" outlineLevel="0" collapsed="false">
      <c r="A47" s="23" t="n">
        <v>1.26477</v>
      </c>
      <c r="B47" s="24" t="n">
        <v>2.51774</v>
      </c>
      <c r="C47" s="25" t="n">
        <v>0.782135</v>
      </c>
      <c r="D47" s="25" t="n">
        <v>2.39131</v>
      </c>
      <c r="E47" s="25" t="n">
        <v>1.12363</v>
      </c>
      <c r="F47" s="26" t="n">
        <v>2.37821</v>
      </c>
      <c r="G47" s="24" t="n">
        <v>1.265</v>
      </c>
      <c r="H47" s="27" t="n">
        <v>2.518</v>
      </c>
      <c r="I47" s="25"/>
      <c r="J47" s="25"/>
      <c r="K47" s="25"/>
      <c r="L47" s="28"/>
      <c r="M47" s="24" t="n">
        <v>1.1</v>
      </c>
      <c r="N47" s="27" t="n">
        <v>2.1228</v>
      </c>
      <c r="O47" s="25"/>
      <c r="P47" s="25"/>
      <c r="Q47" s="25"/>
      <c r="R47" s="28"/>
    </row>
    <row r="48" customFormat="false" ht="13.5" hidden="false" customHeight="false" outlineLevel="0" collapsed="false">
      <c r="A48" s="23" t="n">
        <v>1.3782</v>
      </c>
      <c r="B48" s="24" t="n">
        <v>2.84312</v>
      </c>
      <c r="C48" s="25" t="n">
        <v>0.85636</v>
      </c>
      <c r="D48" s="25" t="n">
        <v>2.639665</v>
      </c>
      <c r="E48" s="25" t="n">
        <v>1.21707</v>
      </c>
      <c r="F48" s="26" t="n">
        <v>2.64167</v>
      </c>
      <c r="G48" s="24" t="n">
        <v>1.378</v>
      </c>
      <c r="H48" s="27" t="n">
        <v>2.821</v>
      </c>
      <c r="I48" s="25"/>
      <c r="J48" s="25"/>
      <c r="K48" s="25"/>
      <c r="L48" s="28"/>
      <c r="M48" s="24" t="n">
        <v>1.2</v>
      </c>
      <c r="N48" s="27" t="n">
        <v>2.35365</v>
      </c>
      <c r="O48" s="25"/>
      <c r="P48" s="25"/>
      <c r="Q48" s="25"/>
      <c r="R48" s="28"/>
    </row>
    <row r="49" customFormat="false" ht="13.5" hidden="false" customHeight="false" outlineLevel="0" collapsed="false">
      <c r="A49" s="23" t="n">
        <v>1.48141</v>
      </c>
      <c r="B49" s="24" t="n">
        <v>3.12502</v>
      </c>
      <c r="C49" s="25" t="n">
        <v>0.93137</v>
      </c>
      <c r="D49" s="25" t="n">
        <v>2.886265</v>
      </c>
      <c r="E49" s="25" t="n">
        <v>1.32468</v>
      </c>
      <c r="F49" s="26" t="n">
        <v>2.93912</v>
      </c>
      <c r="G49" s="24" t="n">
        <v>1.481</v>
      </c>
      <c r="H49" s="27" t="n">
        <v>3.114</v>
      </c>
      <c r="I49" s="25"/>
      <c r="J49" s="25"/>
      <c r="K49" s="25"/>
      <c r="L49" s="28"/>
      <c r="M49" s="24" t="n">
        <v>1.3</v>
      </c>
      <c r="N49" s="27" t="n">
        <v>2.60533</v>
      </c>
      <c r="O49" s="25"/>
      <c r="P49" s="25"/>
      <c r="Q49" s="25"/>
      <c r="R49" s="28"/>
    </row>
    <row r="50" customFormat="false" ht="13.5" hidden="false" customHeight="false" outlineLevel="0" collapsed="false">
      <c r="A50" s="23" t="n">
        <v>1.58847</v>
      </c>
      <c r="B50" s="24" t="n">
        <v>3.40114</v>
      </c>
      <c r="C50" s="25" t="n">
        <v>1.002845</v>
      </c>
      <c r="D50" s="25" t="n">
        <v>3.096955</v>
      </c>
      <c r="E50" s="25" t="n">
        <v>1.42339</v>
      </c>
      <c r="F50" s="26" t="n">
        <v>3.20992</v>
      </c>
      <c r="G50" s="24" t="n">
        <v>1.588</v>
      </c>
      <c r="H50" s="27" t="n">
        <v>3.431</v>
      </c>
      <c r="I50" s="25"/>
      <c r="J50" s="25"/>
      <c r="K50" s="25"/>
      <c r="L50" s="28"/>
      <c r="M50" s="24" t="n">
        <v>1.4</v>
      </c>
      <c r="N50" s="27" t="n">
        <v>2.87589</v>
      </c>
      <c r="O50" s="25"/>
      <c r="P50" s="25"/>
      <c r="Q50" s="25"/>
      <c r="R50" s="28"/>
    </row>
    <row r="51" customFormat="false" ht="13.5" hidden="false" customHeight="false" outlineLevel="0" collapsed="false">
      <c r="A51" s="23" t="n">
        <v>1.70336</v>
      </c>
      <c r="B51" s="24" t="n">
        <v>3.73299</v>
      </c>
      <c r="C51" s="25" t="n">
        <v>1.0778</v>
      </c>
      <c r="D51" s="25" t="n">
        <v>3.35048</v>
      </c>
      <c r="E51" s="25" t="n">
        <v>1.53096</v>
      </c>
      <c r="F51" s="26" t="n">
        <v>3.44947</v>
      </c>
      <c r="G51" s="24" t="n">
        <v>1.703</v>
      </c>
      <c r="H51" s="27" t="n">
        <v>3.773</v>
      </c>
      <c r="I51" s="25"/>
      <c r="J51" s="25"/>
      <c r="K51" s="25"/>
      <c r="L51" s="28"/>
      <c r="M51" s="24" t="n">
        <v>1.5</v>
      </c>
      <c r="N51" s="27" t="n">
        <v>3.16636</v>
      </c>
      <c r="O51" s="25"/>
      <c r="P51" s="25"/>
      <c r="Q51" s="25"/>
      <c r="R51" s="28"/>
    </row>
    <row r="52" customFormat="false" ht="13.5" hidden="false" customHeight="false" outlineLevel="0" collapsed="false">
      <c r="A52" s="23" t="n">
        <v>1.80027</v>
      </c>
      <c r="B52" s="24" t="n">
        <v>4.0834</v>
      </c>
      <c r="C52" s="25" t="n">
        <v>1.15656</v>
      </c>
      <c r="D52" s="25" t="n">
        <v>3.644855</v>
      </c>
      <c r="E52" s="25" t="n">
        <v>1.63919</v>
      </c>
      <c r="F52" s="26" t="n">
        <v>3.7395</v>
      </c>
      <c r="G52" s="24" t="n">
        <v>1.8</v>
      </c>
      <c r="H52" s="27" t="n">
        <v>4.053</v>
      </c>
      <c r="I52" s="25"/>
      <c r="J52" s="25"/>
      <c r="K52" s="25"/>
      <c r="L52" s="28"/>
      <c r="M52" s="24" t="n">
        <v>1.6</v>
      </c>
      <c r="N52" s="27" t="n">
        <v>3.45583</v>
      </c>
      <c r="O52" s="25"/>
      <c r="P52" s="25"/>
      <c r="Q52" s="25"/>
      <c r="R52" s="28"/>
    </row>
    <row r="53" customFormat="false" ht="13.5" hidden="false" customHeight="false" outlineLevel="0" collapsed="false">
      <c r="A53" s="23" t="n">
        <v>1.91557</v>
      </c>
      <c r="B53" s="24" t="n">
        <v>4.38947</v>
      </c>
      <c r="C53" s="25" t="n">
        <v>1.224855</v>
      </c>
      <c r="D53" s="25" t="n">
        <v>3.91372</v>
      </c>
      <c r="E53" s="25" t="n">
        <v>1.75225</v>
      </c>
      <c r="F53" s="26" t="n">
        <v>4.02796</v>
      </c>
      <c r="G53" s="24" t="n">
        <v>1.916</v>
      </c>
      <c r="H53" s="27" t="n">
        <v>4.362</v>
      </c>
      <c r="I53" s="25"/>
      <c r="J53" s="25"/>
      <c r="K53" s="25"/>
      <c r="L53" s="28"/>
      <c r="M53" s="24" t="n">
        <v>1.7</v>
      </c>
      <c r="N53" s="27" t="n">
        <v>3.75656</v>
      </c>
      <c r="O53" s="25"/>
      <c r="P53" s="25"/>
      <c r="Q53" s="25"/>
      <c r="R53" s="28"/>
    </row>
    <row r="54" customFormat="false" ht="13.5" hidden="false" customHeight="false" outlineLevel="0" collapsed="false">
      <c r="A54" s="23" t="n">
        <v>2.0255</v>
      </c>
      <c r="B54" s="24" t="n">
        <v>4.59591</v>
      </c>
      <c r="C54" s="25"/>
      <c r="D54" s="25"/>
      <c r="E54" s="25"/>
      <c r="F54" s="26"/>
      <c r="G54" s="24" t="n">
        <v>2.026</v>
      </c>
      <c r="H54" s="27" t="n">
        <v>4.613</v>
      </c>
      <c r="I54" s="25"/>
      <c r="J54" s="25"/>
      <c r="K54" s="25"/>
      <c r="L54" s="28"/>
      <c r="M54" s="24" t="n">
        <v>1.8</v>
      </c>
      <c r="N54" s="27" t="n">
        <v>4.04801</v>
      </c>
      <c r="O54" s="25"/>
      <c r="P54" s="25"/>
      <c r="Q54" s="25"/>
      <c r="R54" s="28"/>
    </row>
    <row r="55" customFormat="false" ht="13.5" hidden="false" customHeight="false" outlineLevel="0" collapsed="false">
      <c r="A55" s="23"/>
      <c r="B55" s="24"/>
      <c r="C55" s="25"/>
      <c r="D55" s="25"/>
      <c r="E55" s="25"/>
      <c r="F55" s="26"/>
      <c r="G55" s="24"/>
      <c r="H55" s="27"/>
      <c r="I55" s="25"/>
      <c r="J55" s="25"/>
      <c r="K55" s="25"/>
      <c r="L55" s="28"/>
      <c r="M55" s="24"/>
      <c r="N55" s="27"/>
      <c r="O55" s="25"/>
      <c r="P55" s="25"/>
      <c r="Q55" s="25"/>
      <c r="R55" s="28"/>
    </row>
    <row r="56" customFormat="false" ht="13.5" hidden="false" customHeight="false" outlineLevel="0" collapsed="false">
      <c r="A56" s="23"/>
      <c r="B56" s="24"/>
      <c r="C56" s="25"/>
      <c r="D56" s="25"/>
      <c r="E56" s="25"/>
      <c r="F56" s="26"/>
      <c r="G56" s="24"/>
      <c r="H56" s="27"/>
      <c r="I56" s="25"/>
      <c r="J56" s="25"/>
      <c r="K56" s="24"/>
      <c r="L56" s="28"/>
      <c r="M56" s="24"/>
      <c r="N56" s="27"/>
      <c r="O56" s="25"/>
      <c r="P56" s="25"/>
      <c r="Q56" s="24"/>
      <c r="R56" s="28"/>
    </row>
    <row r="57" customFormat="false" ht="13.5" hidden="false" customHeight="false" outlineLevel="0" collapsed="false">
      <c r="A57" s="23"/>
      <c r="B57" s="24"/>
      <c r="C57" s="24"/>
      <c r="D57" s="24"/>
      <c r="E57" s="24"/>
      <c r="F57" s="26"/>
      <c r="G57" s="23"/>
      <c r="H57" s="25"/>
      <c r="I57" s="25"/>
      <c r="J57" s="25"/>
      <c r="K57" s="25"/>
      <c r="L57" s="26"/>
      <c r="M57" s="23"/>
      <c r="N57" s="25"/>
      <c r="O57" s="25"/>
      <c r="P57" s="25"/>
      <c r="Q57" s="25"/>
      <c r="R57" s="26"/>
    </row>
    <row r="58" customFormat="false" ht="13.5" hidden="false" customHeight="false" outlineLevel="0" collapsed="false">
      <c r="A58" s="23"/>
      <c r="B58" s="24"/>
      <c r="C58" s="24"/>
      <c r="D58" s="24"/>
      <c r="E58" s="24"/>
      <c r="F58" s="26"/>
      <c r="G58" s="23"/>
      <c r="H58" s="25"/>
      <c r="I58" s="25"/>
      <c r="J58" s="25"/>
      <c r="K58" s="25"/>
      <c r="L58" s="26"/>
      <c r="M58" s="23"/>
      <c r="N58" s="25"/>
      <c r="O58" s="25"/>
      <c r="P58" s="25"/>
      <c r="Q58" s="25"/>
      <c r="R58" s="26"/>
    </row>
    <row r="59" customFormat="false" ht="13.5" hidden="false" customHeight="false" outlineLevel="0" collapsed="false">
      <c r="A59" s="23"/>
      <c r="B59" s="24"/>
      <c r="C59" s="24"/>
      <c r="D59" s="24"/>
      <c r="E59" s="24"/>
      <c r="F59" s="26"/>
      <c r="G59" s="23"/>
      <c r="H59" s="25"/>
      <c r="I59" s="25"/>
      <c r="J59" s="25"/>
      <c r="K59" s="25"/>
      <c r="L59" s="26"/>
      <c r="M59" s="23"/>
      <c r="N59" s="25"/>
      <c r="O59" s="25"/>
      <c r="P59" s="25"/>
      <c r="Q59" s="25"/>
      <c r="R59" s="26"/>
    </row>
    <row r="60" customFormat="false" ht="13.5" hidden="false" customHeight="false" outlineLevel="0" collapsed="false">
      <c r="A60" s="23"/>
      <c r="B60" s="24"/>
      <c r="C60" s="24"/>
      <c r="D60" s="24"/>
      <c r="E60" s="24"/>
      <c r="F60" s="26"/>
      <c r="G60" s="23"/>
      <c r="H60" s="25"/>
      <c r="I60" s="25"/>
      <c r="J60" s="25"/>
      <c r="K60" s="25"/>
      <c r="L60" s="26"/>
      <c r="M60" s="23"/>
      <c r="N60" s="25"/>
      <c r="O60" s="25"/>
      <c r="P60" s="25"/>
      <c r="Q60" s="25"/>
      <c r="R60" s="26"/>
    </row>
    <row r="61" customFormat="false" ht="13.5" hidden="false" customHeight="false" outlineLevel="0" collapsed="false">
      <c r="A61" s="23"/>
      <c r="B61" s="24"/>
      <c r="C61" s="24"/>
      <c r="D61" s="24"/>
      <c r="E61" s="24"/>
      <c r="F61" s="26"/>
      <c r="G61" s="23"/>
      <c r="H61" s="25"/>
      <c r="I61" s="25"/>
      <c r="J61" s="25"/>
      <c r="K61" s="25"/>
      <c r="L61" s="26"/>
      <c r="M61" s="23"/>
      <c r="N61" s="25"/>
      <c r="O61" s="25"/>
      <c r="P61" s="25"/>
      <c r="Q61" s="25"/>
      <c r="R61" s="26"/>
    </row>
    <row r="62" customFormat="false" ht="13.5" hidden="false" customHeight="false" outlineLevel="0" collapsed="false">
      <c r="A62" s="23"/>
      <c r="B62" s="24"/>
      <c r="C62" s="24"/>
      <c r="D62" s="24"/>
      <c r="E62" s="24"/>
      <c r="F62" s="26"/>
      <c r="G62" s="23"/>
      <c r="H62" s="25"/>
      <c r="I62" s="25"/>
      <c r="J62" s="25"/>
      <c r="K62" s="25"/>
      <c r="L62" s="26"/>
      <c r="M62" s="23"/>
      <c r="N62" s="25"/>
      <c r="O62" s="25"/>
      <c r="P62" s="25"/>
      <c r="Q62" s="25"/>
      <c r="R62" s="26"/>
    </row>
    <row r="63" customFormat="false" ht="13.5" hidden="false" customHeight="false" outlineLevel="0" collapsed="false">
      <c r="A63" s="23"/>
      <c r="B63" s="24"/>
      <c r="C63" s="24"/>
      <c r="D63" s="24"/>
      <c r="E63" s="24"/>
      <c r="F63" s="26"/>
      <c r="G63" s="23"/>
      <c r="H63" s="25"/>
      <c r="I63" s="25"/>
      <c r="J63" s="25"/>
      <c r="K63" s="25"/>
      <c r="L63" s="26"/>
      <c r="M63" s="23"/>
      <c r="N63" s="25"/>
      <c r="O63" s="25"/>
      <c r="P63" s="25"/>
      <c r="Q63" s="25"/>
      <c r="R63" s="26"/>
    </row>
    <row r="64" customFormat="false" ht="13.5" hidden="false" customHeight="false" outlineLevel="0" collapsed="false">
      <c r="A64" s="23"/>
      <c r="B64" s="24"/>
      <c r="C64" s="24"/>
      <c r="D64" s="24"/>
      <c r="E64" s="24"/>
      <c r="F64" s="26"/>
      <c r="G64" s="23"/>
      <c r="H64" s="25"/>
      <c r="I64" s="25"/>
      <c r="J64" s="25"/>
      <c r="K64" s="25"/>
      <c r="L64" s="26"/>
      <c r="M64" s="23"/>
      <c r="N64" s="25"/>
      <c r="O64" s="25"/>
      <c r="P64" s="25"/>
      <c r="Q64" s="25"/>
      <c r="R64" s="26"/>
    </row>
    <row r="65" customFormat="false" ht="13.5" hidden="false" customHeight="false" outlineLevel="0" collapsed="false">
      <c r="A65" s="23"/>
      <c r="B65" s="24"/>
      <c r="C65" s="24"/>
      <c r="D65" s="24"/>
      <c r="E65" s="24"/>
      <c r="F65" s="26"/>
      <c r="G65" s="23"/>
      <c r="H65" s="25"/>
      <c r="I65" s="25"/>
      <c r="J65" s="25"/>
      <c r="K65" s="25"/>
      <c r="L65" s="26"/>
      <c r="M65" s="23"/>
      <c r="N65" s="25"/>
      <c r="O65" s="25"/>
      <c r="P65" s="25"/>
      <c r="Q65" s="25"/>
      <c r="R65" s="26"/>
    </row>
    <row r="66" customFormat="false" ht="13.5" hidden="false" customHeight="false" outlineLevel="0" collapsed="false">
      <c r="A66" s="23"/>
      <c r="B66" s="24"/>
      <c r="C66" s="24"/>
      <c r="D66" s="24"/>
      <c r="E66" s="24"/>
      <c r="F66" s="26"/>
      <c r="G66" s="23"/>
      <c r="H66" s="25"/>
      <c r="I66" s="25"/>
      <c r="J66" s="25"/>
      <c r="K66" s="25"/>
      <c r="L66" s="26"/>
      <c r="M66" s="23"/>
      <c r="N66" s="25"/>
      <c r="O66" s="25"/>
      <c r="P66" s="25"/>
      <c r="Q66" s="25"/>
      <c r="R66" s="26"/>
    </row>
    <row r="67" customFormat="false" ht="13.5" hidden="false" customHeight="false" outlineLevel="0" collapsed="false">
      <c r="A67" s="23"/>
      <c r="B67" s="24"/>
      <c r="C67" s="24"/>
      <c r="D67" s="24"/>
      <c r="E67" s="24"/>
      <c r="F67" s="26"/>
      <c r="G67" s="23"/>
      <c r="H67" s="25"/>
      <c r="I67" s="25"/>
      <c r="J67" s="25"/>
      <c r="K67" s="25"/>
      <c r="L67" s="26"/>
      <c r="M67" s="23"/>
      <c r="N67" s="25"/>
      <c r="O67" s="25"/>
      <c r="P67" s="25"/>
      <c r="Q67" s="25"/>
      <c r="R67" s="26"/>
    </row>
    <row r="68" customFormat="false" ht="13.5" hidden="false" customHeight="false" outlineLevel="0" collapsed="false">
      <c r="A68" s="23"/>
      <c r="B68" s="24"/>
      <c r="C68" s="24"/>
      <c r="D68" s="24"/>
      <c r="E68" s="24"/>
      <c r="F68" s="26"/>
      <c r="G68" s="23"/>
      <c r="H68" s="25"/>
      <c r="I68" s="25"/>
      <c r="J68" s="25"/>
      <c r="K68" s="25"/>
      <c r="L68" s="26"/>
      <c r="M68" s="23"/>
      <c r="N68" s="25"/>
      <c r="O68" s="25"/>
      <c r="P68" s="25"/>
      <c r="Q68" s="25"/>
      <c r="R68" s="26"/>
    </row>
    <row r="69" customFormat="false" ht="13.5" hidden="false" customHeight="false" outlineLevel="0" collapsed="false">
      <c r="A69" s="23"/>
      <c r="B69" s="24"/>
      <c r="C69" s="24"/>
      <c r="D69" s="24"/>
      <c r="E69" s="24"/>
      <c r="F69" s="26"/>
      <c r="G69" s="23"/>
      <c r="H69" s="25"/>
      <c r="I69" s="25"/>
      <c r="J69" s="25"/>
      <c r="K69" s="25"/>
      <c r="L69" s="26"/>
      <c r="M69" s="23"/>
      <c r="N69" s="25"/>
      <c r="O69" s="25"/>
      <c r="P69" s="25"/>
      <c r="Q69" s="25"/>
      <c r="R69" s="26"/>
    </row>
    <row r="70" customFormat="false" ht="13.5" hidden="false" customHeight="false" outlineLevel="0" collapsed="false">
      <c r="A70" s="23"/>
      <c r="B70" s="24"/>
      <c r="C70" s="24"/>
      <c r="D70" s="24"/>
      <c r="E70" s="24"/>
      <c r="F70" s="26"/>
      <c r="G70" s="23"/>
      <c r="H70" s="25"/>
      <c r="I70" s="25"/>
      <c r="J70" s="25"/>
      <c r="K70" s="25"/>
      <c r="L70" s="26"/>
      <c r="M70" s="23"/>
      <c r="N70" s="25"/>
      <c r="O70" s="25"/>
      <c r="P70" s="25"/>
      <c r="Q70" s="25"/>
      <c r="R70" s="26"/>
    </row>
    <row r="71" customFormat="false" ht="13.5" hidden="false" customHeight="false" outlineLevel="0" collapsed="false">
      <c r="A71" s="23"/>
      <c r="B71" s="24"/>
      <c r="C71" s="24"/>
      <c r="D71" s="24"/>
      <c r="E71" s="24"/>
      <c r="F71" s="26"/>
      <c r="G71" s="23"/>
      <c r="H71" s="25"/>
      <c r="I71" s="25"/>
      <c r="J71" s="25"/>
      <c r="K71" s="25"/>
      <c r="L71" s="26"/>
      <c r="M71" s="23"/>
      <c r="N71" s="25"/>
      <c r="O71" s="25"/>
      <c r="P71" s="25"/>
      <c r="Q71" s="25"/>
      <c r="R71" s="26"/>
    </row>
    <row r="72" customFormat="false" ht="13.5" hidden="false" customHeight="false" outlineLevel="0" collapsed="false">
      <c r="A72" s="23"/>
      <c r="B72" s="24"/>
      <c r="C72" s="24"/>
      <c r="D72" s="24"/>
      <c r="E72" s="24"/>
      <c r="F72" s="26"/>
      <c r="G72" s="23"/>
      <c r="H72" s="25"/>
      <c r="I72" s="25"/>
      <c r="J72" s="25"/>
      <c r="K72" s="25"/>
      <c r="L72" s="26"/>
      <c r="M72" s="23"/>
      <c r="N72" s="25"/>
      <c r="O72" s="25"/>
      <c r="P72" s="25"/>
      <c r="Q72" s="25"/>
      <c r="R72" s="26"/>
    </row>
    <row r="73" customFormat="false" ht="13.5" hidden="false" customHeight="false" outlineLevel="0" collapsed="false">
      <c r="A73" s="23"/>
      <c r="B73" s="24"/>
      <c r="C73" s="24"/>
      <c r="D73" s="24"/>
      <c r="E73" s="24"/>
      <c r="F73" s="26"/>
      <c r="G73" s="23"/>
      <c r="H73" s="25"/>
      <c r="I73" s="25"/>
      <c r="J73" s="25"/>
      <c r="K73" s="25"/>
      <c r="L73" s="26"/>
      <c r="M73" s="23"/>
      <c r="N73" s="25"/>
      <c r="O73" s="25"/>
      <c r="P73" s="25"/>
      <c r="Q73" s="25"/>
      <c r="R73" s="26"/>
    </row>
    <row r="74" customFormat="false" ht="13.5" hidden="false" customHeight="false" outlineLevel="0" collapsed="false">
      <c r="A74" s="23"/>
      <c r="B74" s="24"/>
      <c r="C74" s="24"/>
      <c r="D74" s="24"/>
      <c r="E74" s="24"/>
      <c r="F74" s="26"/>
      <c r="G74" s="23"/>
      <c r="H74" s="25"/>
      <c r="I74" s="25"/>
      <c r="J74" s="25"/>
      <c r="K74" s="25"/>
      <c r="L74" s="26"/>
      <c r="M74" s="23"/>
      <c r="N74" s="25"/>
      <c r="O74" s="25"/>
      <c r="P74" s="25"/>
      <c r="Q74" s="25"/>
      <c r="R74" s="26"/>
    </row>
    <row r="75" customFormat="false" ht="13.5" hidden="false" customHeight="false" outlineLevel="0" collapsed="false">
      <c r="A75" s="23"/>
      <c r="B75" s="24"/>
      <c r="C75" s="24"/>
      <c r="D75" s="24"/>
      <c r="E75" s="24"/>
      <c r="F75" s="26"/>
      <c r="G75" s="23"/>
      <c r="H75" s="25"/>
      <c r="I75" s="25"/>
      <c r="J75" s="25"/>
      <c r="K75" s="25"/>
      <c r="L75" s="26"/>
      <c r="M75" s="23"/>
      <c r="N75" s="25"/>
      <c r="O75" s="25"/>
      <c r="P75" s="25"/>
      <c r="Q75" s="25"/>
      <c r="R75" s="26"/>
    </row>
    <row r="76" customFormat="false" ht="13.5" hidden="false" customHeight="false" outlineLevel="0" collapsed="false">
      <c r="A76" s="23"/>
      <c r="B76" s="24"/>
      <c r="C76" s="24"/>
      <c r="D76" s="24"/>
      <c r="E76" s="24"/>
      <c r="F76" s="26"/>
      <c r="G76" s="23"/>
      <c r="H76" s="25"/>
      <c r="I76" s="25"/>
      <c r="J76" s="25"/>
      <c r="K76" s="25"/>
      <c r="L76" s="26"/>
      <c r="M76" s="23"/>
      <c r="N76" s="25"/>
      <c r="O76" s="25"/>
      <c r="P76" s="25"/>
      <c r="Q76" s="25"/>
      <c r="R76" s="26"/>
    </row>
    <row r="77" customFormat="false" ht="13.5" hidden="false" customHeight="false" outlineLevel="0" collapsed="false">
      <c r="A77" s="23"/>
      <c r="B77" s="24"/>
      <c r="C77" s="24"/>
      <c r="D77" s="24"/>
      <c r="E77" s="24"/>
      <c r="F77" s="26"/>
      <c r="G77" s="23"/>
      <c r="H77" s="25"/>
      <c r="I77" s="25"/>
      <c r="J77" s="25"/>
      <c r="K77" s="25"/>
      <c r="L77" s="26"/>
      <c r="M77" s="23"/>
      <c r="N77" s="25"/>
      <c r="O77" s="25"/>
      <c r="P77" s="25"/>
      <c r="Q77" s="25"/>
      <c r="R77" s="26"/>
    </row>
    <row r="78" customFormat="false" ht="13.5" hidden="false" customHeight="false" outlineLevel="0" collapsed="false">
      <c r="A78" s="23"/>
      <c r="B78" s="24"/>
      <c r="C78" s="24"/>
      <c r="D78" s="24"/>
      <c r="E78" s="24"/>
      <c r="F78" s="26"/>
      <c r="G78" s="23"/>
      <c r="H78" s="25"/>
      <c r="I78" s="25"/>
      <c r="J78" s="25"/>
      <c r="K78" s="25"/>
      <c r="L78" s="26"/>
      <c r="M78" s="23"/>
      <c r="N78" s="25"/>
      <c r="O78" s="25"/>
      <c r="P78" s="25"/>
      <c r="Q78" s="25"/>
      <c r="R78" s="26"/>
    </row>
    <row r="79" customFormat="false" ht="13.5" hidden="false" customHeight="false" outlineLevel="0" collapsed="false">
      <c r="A79" s="23"/>
      <c r="B79" s="24"/>
      <c r="C79" s="24"/>
      <c r="D79" s="24"/>
      <c r="E79" s="24"/>
      <c r="F79" s="26"/>
      <c r="G79" s="23"/>
      <c r="H79" s="25"/>
      <c r="I79" s="25"/>
      <c r="J79" s="25"/>
      <c r="K79" s="25"/>
      <c r="L79" s="26"/>
      <c r="M79" s="23"/>
      <c r="N79" s="25"/>
      <c r="O79" s="25"/>
      <c r="P79" s="25"/>
      <c r="Q79" s="25"/>
      <c r="R79" s="26"/>
    </row>
    <row r="80" customFormat="false" ht="13.5" hidden="false" customHeight="false" outlineLevel="0" collapsed="false">
      <c r="A80" s="23"/>
      <c r="B80" s="24"/>
      <c r="C80" s="24"/>
      <c r="D80" s="24"/>
      <c r="E80" s="24"/>
      <c r="F80" s="26"/>
      <c r="G80" s="23"/>
      <c r="H80" s="25"/>
      <c r="I80" s="25"/>
      <c r="J80" s="25"/>
      <c r="K80" s="25"/>
      <c r="L80" s="26"/>
      <c r="M80" s="23"/>
      <c r="N80" s="25"/>
      <c r="O80" s="25"/>
      <c r="P80" s="25"/>
      <c r="Q80" s="25"/>
      <c r="R80" s="26"/>
    </row>
    <row r="81" customFormat="false" ht="13.5" hidden="false" customHeight="false" outlineLevel="0" collapsed="false">
      <c r="A81" s="23"/>
      <c r="B81" s="24"/>
      <c r="C81" s="24"/>
      <c r="D81" s="24"/>
      <c r="E81" s="24"/>
      <c r="F81" s="26"/>
      <c r="G81" s="23"/>
      <c r="H81" s="25"/>
      <c r="I81" s="25"/>
      <c r="J81" s="25"/>
      <c r="K81" s="25"/>
      <c r="L81" s="26"/>
      <c r="M81" s="23"/>
      <c r="N81" s="25"/>
      <c r="O81" s="25"/>
      <c r="P81" s="25"/>
      <c r="Q81" s="25"/>
      <c r="R81" s="26"/>
    </row>
    <row r="82" customFormat="false" ht="13.5" hidden="false" customHeight="false" outlineLevel="0" collapsed="false">
      <c r="A82" s="23"/>
      <c r="B82" s="24"/>
      <c r="C82" s="24"/>
      <c r="D82" s="24"/>
      <c r="E82" s="24"/>
      <c r="F82" s="26"/>
      <c r="G82" s="23"/>
      <c r="H82" s="25"/>
      <c r="I82" s="25"/>
      <c r="J82" s="25"/>
      <c r="K82" s="25"/>
      <c r="L82" s="26"/>
      <c r="M82" s="23"/>
      <c r="N82" s="25"/>
      <c r="O82" s="25"/>
      <c r="P82" s="25"/>
      <c r="Q82" s="25"/>
      <c r="R82" s="26"/>
    </row>
    <row r="83" customFormat="false" ht="13.5" hidden="false" customHeight="false" outlineLevel="0" collapsed="false">
      <c r="A83" s="23"/>
      <c r="B83" s="24"/>
      <c r="C83" s="24"/>
      <c r="D83" s="24"/>
      <c r="E83" s="24"/>
      <c r="F83" s="26"/>
      <c r="G83" s="23"/>
      <c r="H83" s="25"/>
      <c r="I83" s="25"/>
      <c r="J83" s="25"/>
      <c r="K83" s="25"/>
      <c r="L83" s="26"/>
      <c r="M83" s="23"/>
      <c r="N83" s="25"/>
      <c r="O83" s="25"/>
      <c r="P83" s="25"/>
      <c r="Q83" s="25"/>
      <c r="R83" s="26"/>
    </row>
    <row r="84" customFormat="false" ht="13.5" hidden="false" customHeight="false" outlineLevel="0" collapsed="false">
      <c r="A84" s="23"/>
      <c r="B84" s="24"/>
      <c r="C84" s="24"/>
      <c r="D84" s="24"/>
      <c r="E84" s="24"/>
      <c r="F84" s="26"/>
      <c r="G84" s="23"/>
      <c r="H84" s="25"/>
      <c r="I84" s="25"/>
      <c r="J84" s="25"/>
      <c r="K84" s="25"/>
      <c r="L84" s="26"/>
      <c r="M84" s="23"/>
      <c r="N84" s="25"/>
      <c r="O84" s="25"/>
      <c r="P84" s="25"/>
      <c r="Q84" s="25"/>
      <c r="R84" s="26"/>
    </row>
    <row r="85" customFormat="false" ht="14.25" hidden="false" customHeight="false" outlineLevel="0" collapsed="false">
      <c r="A85" s="29"/>
      <c r="B85" s="30"/>
      <c r="C85" s="30"/>
      <c r="D85" s="30"/>
      <c r="E85" s="30"/>
      <c r="F85" s="31"/>
      <c r="G85" s="29"/>
      <c r="H85" s="32"/>
      <c r="I85" s="32"/>
      <c r="J85" s="32"/>
      <c r="K85" s="32"/>
      <c r="L85" s="31"/>
      <c r="M85" s="29"/>
      <c r="N85" s="32"/>
      <c r="O85" s="32"/>
      <c r="P85" s="32"/>
      <c r="Q85" s="32"/>
      <c r="R85" s="31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9.2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8.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4" t="s">
        <v>27</v>
      </c>
      <c r="C7" s="4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4" t="s">
        <v>5</v>
      </c>
      <c r="C10" s="4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4" t="s">
        <v>7</v>
      </c>
      <c r="C13" s="4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6" t="s">
        <v>9</v>
      </c>
      <c r="C16" s="7" t="n">
        <v>-2.143</v>
      </c>
    </row>
    <row r="17" customFormat="false" ht="13.5" hidden="false" customHeight="false" outlineLevel="0" collapsed="false">
      <c r="B17" s="6" t="s">
        <v>10</v>
      </c>
      <c r="C17" s="7" t="n">
        <v>3.258</v>
      </c>
    </row>
    <row r="18" customFormat="false" ht="13.5" hidden="false" customHeight="false" outlineLevel="0" collapsed="false">
      <c r="B18" s="6" t="s">
        <v>11</v>
      </c>
      <c r="C18" s="7" t="n">
        <v>-1.564</v>
      </c>
    </row>
    <row r="19" customFormat="false" ht="13.5" hidden="false" customHeight="false" outlineLevel="0" collapsed="false">
      <c r="B19" s="6" t="s">
        <v>12</v>
      </c>
      <c r="C19" s="7" t="n">
        <v>4.189</v>
      </c>
    </row>
    <row r="20" customFormat="false" ht="13.5" hidden="false" customHeight="false" outlineLevel="0" collapsed="false">
      <c r="B20" s="6" t="s">
        <v>13</v>
      </c>
      <c r="C20" s="33" t="n">
        <v>-2.059</v>
      </c>
    </row>
    <row r="21" customFormat="false" ht="13.5" hidden="false" customHeight="false" outlineLevel="0" collapsed="false">
      <c r="B21" s="6" t="s">
        <v>14</v>
      </c>
      <c r="C21" s="33" t="n">
        <v>0.03947</v>
      </c>
    </row>
    <row r="22" customFormat="false" ht="13.5" hidden="false" customHeight="false" outlineLevel="0" collapsed="false">
      <c r="B22" s="6" t="s">
        <v>15</v>
      </c>
      <c r="C22" s="8"/>
    </row>
    <row r="23" customFormat="false" ht="13.5" hidden="false" customHeight="false" outlineLevel="0" collapsed="false">
      <c r="B23" s="6" t="s">
        <v>16</v>
      </c>
      <c r="C23" s="8"/>
    </row>
    <row r="24" customFormat="false" ht="13.5" hidden="false" customHeight="false" outlineLevel="0" collapsed="false">
      <c r="B24" s="6" t="s">
        <v>17</v>
      </c>
      <c r="C24" s="8"/>
    </row>
    <row r="25" customFormat="false" ht="14.25" hidden="false" customHeight="false" outlineLevel="0" collapsed="false">
      <c r="B25" s="9" t="s">
        <v>18</v>
      </c>
      <c r="C25" s="10"/>
    </row>
    <row r="32" customFormat="false" ht="14.25" hidden="false" customHeight="false" outlineLevel="0" collapsed="false"/>
    <row r="33" customFormat="false" ht="13.5" hidden="false" customHeight="false" outlineLevel="0" collapsed="false">
      <c r="A33" s="11" t="s">
        <v>19</v>
      </c>
      <c r="B33" s="11"/>
      <c r="C33" s="11"/>
      <c r="D33" s="11"/>
      <c r="E33" s="11"/>
      <c r="F33" s="11"/>
      <c r="G33" s="1" t="s">
        <v>20</v>
      </c>
      <c r="H33" s="1"/>
      <c r="I33" s="1"/>
      <c r="J33" s="1"/>
      <c r="K33" s="1"/>
      <c r="L33" s="1"/>
      <c r="M33" s="12" t="s">
        <v>21</v>
      </c>
      <c r="N33" s="12"/>
      <c r="O33" s="12"/>
      <c r="P33" s="12"/>
      <c r="Q33" s="12"/>
      <c r="R33" s="12"/>
    </row>
    <row r="34" customFormat="false" ht="13.5" hidden="false" customHeight="false" outlineLevel="0" collapsed="false">
      <c r="A34" s="13" t="s">
        <v>22</v>
      </c>
      <c r="B34" s="13"/>
      <c r="C34" s="14" t="s">
        <v>23</v>
      </c>
      <c r="D34" s="14"/>
      <c r="E34" s="15" t="s">
        <v>24</v>
      </c>
      <c r="F34" s="15"/>
      <c r="G34" s="13" t="s">
        <v>22</v>
      </c>
      <c r="H34" s="13"/>
      <c r="I34" s="14" t="s">
        <v>23</v>
      </c>
      <c r="J34" s="14"/>
      <c r="K34" s="15" t="s">
        <v>24</v>
      </c>
      <c r="L34" s="15"/>
      <c r="M34" s="16" t="s">
        <v>22</v>
      </c>
      <c r="N34" s="16"/>
      <c r="O34" s="14" t="s">
        <v>23</v>
      </c>
      <c r="P34" s="14"/>
      <c r="Q34" s="15" t="s">
        <v>24</v>
      </c>
      <c r="R34" s="15"/>
    </row>
    <row r="35" s="22" customFormat="true" ht="12" hidden="false" customHeight="false" outlineLevel="0" collapsed="false">
      <c r="A35" s="17" t="s">
        <v>25</v>
      </c>
      <c r="B35" s="18" t="s">
        <v>26</v>
      </c>
      <c r="C35" s="19" t="s">
        <v>25</v>
      </c>
      <c r="D35" s="19" t="s">
        <v>26</v>
      </c>
      <c r="E35" s="19" t="s">
        <v>25</v>
      </c>
      <c r="F35" s="20" t="s">
        <v>26</v>
      </c>
      <c r="G35" s="17" t="s">
        <v>25</v>
      </c>
      <c r="H35" s="19" t="s">
        <v>26</v>
      </c>
      <c r="I35" s="19" t="s">
        <v>25</v>
      </c>
      <c r="J35" s="19" t="s">
        <v>26</v>
      </c>
      <c r="K35" s="19" t="s">
        <v>25</v>
      </c>
      <c r="L35" s="21" t="s">
        <v>26</v>
      </c>
      <c r="M35" s="19" t="s">
        <v>25</v>
      </c>
      <c r="N35" s="19" t="s">
        <v>26</v>
      </c>
      <c r="O35" s="19" t="s">
        <v>25</v>
      </c>
      <c r="P35" s="19" t="s">
        <v>26</v>
      </c>
      <c r="Q35" s="19" t="s">
        <v>25</v>
      </c>
      <c r="R35" s="21" t="s">
        <v>26</v>
      </c>
    </row>
    <row r="36" customFormat="false" ht="13.5" hidden="false" customHeight="false" outlineLevel="0" collapsed="false">
      <c r="A36" s="23" t="n">
        <v>0.01463</v>
      </c>
      <c r="B36" s="24" t="n">
        <v>0.159485</v>
      </c>
      <c r="C36" s="25" t="n">
        <v>0.008035</v>
      </c>
      <c r="D36" s="25" t="n">
        <v>0.171787</v>
      </c>
      <c r="E36" s="25" t="n">
        <v>0.02889</v>
      </c>
      <c r="F36" s="26" t="n">
        <v>0.209727</v>
      </c>
      <c r="G36" s="24" t="n">
        <v>0.0149999999999999</v>
      </c>
      <c r="H36" s="27" t="n">
        <v>0.09244</v>
      </c>
      <c r="I36" s="25"/>
      <c r="J36" s="25"/>
      <c r="K36" s="25"/>
      <c r="L36" s="28"/>
      <c r="M36" s="24" t="n">
        <v>0</v>
      </c>
      <c r="N36" s="27" t="n">
        <v>1E-005</v>
      </c>
      <c r="O36" s="25"/>
      <c r="P36" s="25"/>
      <c r="Q36" s="25"/>
      <c r="R36" s="28"/>
    </row>
    <row r="37" customFormat="false" ht="13.5" hidden="false" customHeight="false" outlineLevel="0" collapsed="false">
      <c r="A37" s="23" t="n">
        <v>0.05618</v>
      </c>
      <c r="B37" s="24" t="n">
        <v>0.327785</v>
      </c>
      <c r="C37" s="25" t="n">
        <v>0.039285</v>
      </c>
      <c r="D37" s="25" t="n">
        <v>0.413197</v>
      </c>
      <c r="E37" s="25" t="n">
        <v>0.11027</v>
      </c>
      <c r="F37" s="26" t="n">
        <v>0.508868</v>
      </c>
      <c r="G37" s="24" t="n">
        <v>0.0560000000000001</v>
      </c>
      <c r="H37" s="27" t="n">
        <v>0.304</v>
      </c>
      <c r="I37" s="25"/>
      <c r="J37" s="25"/>
      <c r="K37" s="25"/>
      <c r="L37" s="28"/>
      <c r="M37" s="24" t="n">
        <v>0.0100002</v>
      </c>
      <c r="N37" s="27" t="n">
        <v>0.0584497</v>
      </c>
      <c r="O37" s="25"/>
      <c r="P37" s="25"/>
      <c r="Q37" s="25"/>
      <c r="R37" s="28"/>
    </row>
    <row r="38" customFormat="false" ht="13.5" hidden="false" customHeight="false" outlineLevel="0" collapsed="false">
      <c r="A38" s="23" t="n">
        <v>0.14634</v>
      </c>
      <c r="B38" s="24" t="n">
        <v>0.529373</v>
      </c>
      <c r="C38" s="25" t="n">
        <v>0.08782</v>
      </c>
      <c r="D38" s="25" t="n">
        <v>0.659651</v>
      </c>
      <c r="E38" s="25" t="n">
        <v>0.21137</v>
      </c>
      <c r="F38" s="26" t="n">
        <v>0.806239</v>
      </c>
      <c r="G38" s="24" t="n">
        <v>0.146</v>
      </c>
      <c r="H38" s="27" t="n">
        <v>0.5874</v>
      </c>
      <c r="I38" s="25"/>
      <c r="J38" s="25"/>
      <c r="K38" s="25"/>
      <c r="L38" s="28"/>
      <c r="M38" s="24" t="n">
        <v>0.0400001</v>
      </c>
      <c r="N38" s="27" t="n">
        <v>0.231561</v>
      </c>
      <c r="O38" s="25"/>
      <c r="P38" s="25"/>
      <c r="Q38" s="25"/>
      <c r="R38" s="28"/>
    </row>
    <row r="39" customFormat="false" ht="13.5" hidden="false" customHeight="false" outlineLevel="0" collapsed="false">
      <c r="A39" s="23" t="n">
        <v>0.2211</v>
      </c>
      <c r="B39" s="24" t="n">
        <v>0.722267</v>
      </c>
      <c r="C39" s="25" t="n">
        <v>0.140835</v>
      </c>
      <c r="D39" s="25" t="n">
        <v>0.837343</v>
      </c>
      <c r="E39" s="25" t="n">
        <v>0.30686</v>
      </c>
      <c r="F39" s="26" t="n">
        <v>1.01173</v>
      </c>
      <c r="G39" s="24" t="n">
        <v>0.221</v>
      </c>
      <c r="H39" s="27" t="n">
        <v>0.7243</v>
      </c>
      <c r="I39" s="25"/>
      <c r="J39" s="25"/>
      <c r="K39" s="25"/>
      <c r="L39" s="28"/>
      <c r="M39" s="24" t="n">
        <v>0.0900001</v>
      </c>
      <c r="N39" s="27" t="n">
        <v>0.427112</v>
      </c>
      <c r="O39" s="25"/>
      <c r="P39" s="25"/>
      <c r="Q39" s="25"/>
      <c r="R39" s="28"/>
    </row>
    <row r="40" customFormat="false" ht="13.5" hidden="false" customHeight="false" outlineLevel="0" collapsed="false">
      <c r="A40" s="23" t="n">
        <v>0.31367</v>
      </c>
      <c r="B40" s="24" t="n">
        <v>0.876173</v>
      </c>
      <c r="C40" s="25" t="n">
        <v>0.19201</v>
      </c>
      <c r="D40" s="25" t="n">
        <v>0.9716935</v>
      </c>
      <c r="E40" s="25" t="n">
        <v>0.41028</v>
      </c>
      <c r="F40" s="26" t="n">
        <v>1.15981</v>
      </c>
      <c r="G40" s="24" t="n">
        <v>0.314</v>
      </c>
      <c r="H40" s="27" t="n">
        <v>0.8475</v>
      </c>
      <c r="I40" s="25"/>
      <c r="J40" s="25"/>
      <c r="K40" s="25"/>
      <c r="L40" s="28"/>
      <c r="M40" s="24" t="n">
        <v>0.16</v>
      </c>
      <c r="N40" s="27" t="n">
        <v>0.611407</v>
      </c>
      <c r="O40" s="25"/>
      <c r="P40" s="25"/>
      <c r="Q40" s="25"/>
      <c r="R40" s="28"/>
    </row>
    <row r="41" customFormat="false" ht="13.5" hidden="false" customHeight="false" outlineLevel="0" collapsed="false">
      <c r="A41" s="23" t="n">
        <v>0.40171</v>
      </c>
      <c r="B41" s="24" t="n">
        <v>0.985677</v>
      </c>
      <c r="C41" s="25" t="n">
        <v>0.244315</v>
      </c>
      <c r="D41" s="25" t="n">
        <v>1.09764</v>
      </c>
      <c r="E41" s="25" t="n">
        <v>0.50453</v>
      </c>
      <c r="F41" s="26" t="n">
        <v>1.31699</v>
      </c>
      <c r="G41" s="24" t="n">
        <v>0.402</v>
      </c>
      <c r="H41" s="27" t="n">
        <v>0.9558</v>
      </c>
      <c r="I41" s="25"/>
      <c r="J41" s="25"/>
      <c r="K41" s="25"/>
      <c r="L41" s="28"/>
      <c r="M41" s="24" t="n">
        <v>0.25</v>
      </c>
      <c r="N41" s="27" t="n">
        <v>0.769405</v>
      </c>
      <c r="O41" s="25"/>
      <c r="P41" s="25"/>
      <c r="Q41" s="25"/>
      <c r="R41" s="28"/>
    </row>
    <row r="42" customFormat="false" ht="13.5" hidden="false" customHeight="false" outlineLevel="0" collapsed="false">
      <c r="A42" s="23" t="n">
        <v>0.48506</v>
      </c>
      <c r="B42" s="24" t="n">
        <v>1.06949</v>
      </c>
      <c r="C42" s="25" t="n">
        <v>0.300035</v>
      </c>
      <c r="D42" s="25" t="n">
        <v>1.222895</v>
      </c>
      <c r="E42" s="25" t="n">
        <v>0.61103</v>
      </c>
      <c r="F42" s="26" t="n">
        <v>1.49961</v>
      </c>
      <c r="G42" s="24" t="n">
        <v>0.485</v>
      </c>
      <c r="H42" s="27" t="n">
        <v>1.066</v>
      </c>
      <c r="I42" s="25"/>
      <c r="J42" s="25"/>
      <c r="K42" s="25"/>
      <c r="L42" s="28"/>
      <c r="M42" s="24" t="n">
        <v>0.36</v>
      </c>
      <c r="N42" s="27" t="n">
        <v>0.9028</v>
      </c>
      <c r="O42" s="25"/>
      <c r="P42" s="25"/>
      <c r="Q42" s="25"/>
      <c r="R42" s="28"/>
    </row>
    <row r="43" customFormat="false" ht="13.5" hidden="false" customHeight="false" outlineLevel="0" collapsed="false">
      <c r="A43" s="23" t="n">
        <v>0.56673</v>
      </c>
      <c r="B43" s="24" t="n">
        <v>1.16029</v>
      </c>
      <c r="C43" s="25" t="n">
        <v>0.35684</v>
      </c>
      <c r="D43" s="25" t="n">
        <v>1.34862</v>
      </c>
      <c r="E43" s="25" t="n">
        <v>0.71458</v>
      </c>
      <c r="F43" s="26" t="n">
        <v>1.70709</v>
      </c>
      <c r="G43" s="24" t="n">
        <v>0.567</v>
      </c>
      <c r="H43" s="27" t="n">
        <v>1.186</v>
      </c>
      <c r="I43" s="25"/>
      <c r="J43" s="25"/>
      <c r="K43" s="25"/>
      <c r="L43" s="28"/>
      <c r="M43" s="24" t="n">
        <v>0.49</v>
      </c>
      <c r="N43" s="27" t="n">
        <v>1.07334</v>
      </c>
      <c r="O43" s="25"/>
      <c r="P43" s="25"/>
      <c r="Q43" s="25"/>
      <c r="R43" s="28"/>
    </row>
    <row r="44" customFormat="false" ht="13.5" hidden="false" customHeight="false" outlineLevel="0" collapsed="false">
      <c r="A44" s="23" t="n">
        <v>0.6515</v>
      </c>
      <c r="B44" s="24" t="n">
        <v>1.28737</v>
      </c>
      <c r="C44" s="25" t="n">
        <v>0.413455</v>
      </c>
      <c r="D44" s="25" t="n">
        <v>1.466075</v>
      </c>
      <c r="E44" s="25" t="n">
        <v>0.81153</v>
      </c>
      <c r="F44" s="26" t="n">
        <v>1.94002</v>
      </c>
      <c r="G44" s="24" t="n">
        <v>0.651</v>
      </c>
      <c r="H44" s="27" t="n">
        <v>1.321</v>
      </c>
      <c r="I44" s="25"/>
      <c r="J44" s="25"/>
      <c r="K44" s="25"/>
      <c r="L44" s="28"/>
      <c r="M44" s="24" t="n">
        <v>0.64</v>
      </c>
      <c r="N44" s="27" t="n">
        <v>1.30084</v>
      </c>
      <c r="O44" s="25"/>
      <c r="P44" s="25"/>
      <c r="Q44" s="25"/>
      <c r="R44" s="28"/>
    </row>
    <row r="45" customFormat="false" ht="13.5" hidden="false" customHeight="false" outlineLevel="0" collapsed="false">
      <c r="A45" s="23" t="n">
        <v>0.7399</v>
      </c>
      <c r="B45" s="24" t="n">
        <v>1.45629</v>
      </c>
      <c r="C45" s="25" t="n">
        <v>0.471235</v>
      </c>
      <c r="D45" s="25" t="n">
        <v>1.575335</v>
      </c>
      <c r="E45" s="25" t="n">
        <v>0.92948</v>
      </c>
      <c r="F45" s="26" t="n">
        <v>2.16984</v>
      </c>
      <c r="G45" s="24" t="n">
        <v>0.74</v>
      </c>
      <c r="H45" s="27" t="n">
        <v>1.471</v>
      </c>
      <c r="I45" s="25"/>
      <c r="J45" s="25"/>
      <c r="K45" s="25"/>
      <c r="L45" s="28"/>
      <c r="M45" s="24" t="n">
        <v>0.81</v>
      </c>
      <c r="N45" s="27" t="n">
        <v>1.59225</v>
      </c>
      <c r="O45" s="25"/>
      <c r="P45" s="25"/>
      <c r="Q45" s="25"/>
      <c r="R45" s="28"/>
    </row>
    <row r="46" customFormat="false" ht="13.5" hidden="false" customHeight="false" outlineLevel="0" collapsed="false">
      <c r="A46" s="23" t="n">
        <v>0.82053</v>
      </c>
      <c r="B46" s="24" t="n">
        <v>1.64025</v>
      </c>
      <c r="C46" s="25" t="n">
        <v>0.52989</v>
      </c>
      <c r="D46" s="25" t="n">
        <v>1.70113</v>
      </c>
      <c r="E46" s="25" t="n">
        <v>1.03083</v>
      </c>
      <c r="F46" s="26" t="n">
        <v>2.37974</v>
      </c>
      <c r="G46" s="24" t="n">
        <v>0.821</v>
      </c>
      <c r="H46" s="27" t="n">
        <v>1.613</v>
      </c>
      <c r="I46" s="25"/>
      <c r="J46" s="25"/>
      <c r="K46" s="25"/>
      <c r="L46" s="28"/>
      <c r="M46" s="24" t="n">
        <v>1</v>
      </c>
      <c r="N46" s="27" t="n">
        <v>1.94137</v>
      </c>
      <c r="O46" s="25"/>
      <c r="P46" s="25"/>
      <c r="Q46" s="25"/>
      <c r="R46" s="28"/>
    </row>
    <row r="47" customFormat="false" ht="13.5" hidden="false" customHeight="false" outlineLevel="0" collapsed="false">
      <c r="A47" s="23" t="n">
        <v>0.90733</v>
      </c>
      <c r="B47" s="24" t="n">
        <v>1.79993</v>
      </c>
      <c r="C47" s="25" t="n">
        <v>0.588195</v>
      </c>
      <c r="D47" s="25" t="n">
        <v>1.851</v>
      </c>
      <c r="E47" s="25" t="n">
        <v>1.13132</v>
      </c>
      <c r="F47" s="26" t="n">
        <v>2.62218</v>
      </c>
      <c r="G47" s="24" t="n">
        <v>0.907</v>
      </c>
      <c r="H47" s="27" t="n">
        <v>1.769</v>
      </c>
      <c r="I47" s="25"/>
      <c r="J47" s="25"/>
      <c r="K47" s="25"/>
      <c r="L47" s="28"/>
      <c r="M47" s="24" t="n">
        <v>1.2</v>
      </c>
      <c r="N47" s="27" t="n">
        <v>2.35508</v>
      </c>
      <c r="O47" s="25"/>
      <c r="P47" s="25"/>
      <c r="Q47" s="25"/>
      <c r="R47" s="28"/>
    </row>
    <row r="48" customFormat="false" ht="13.5" hidden="false" customHeight="false" outlineLevel="0" collapsed="false">
      <c r="A48" s="23" t="n">
        <v>0.98583</v>
      </c>
      <c r="B48" s="24" t="n">
        <v>1.92365</v>
      </c>
      <c r="C48" s="25" t="n">
        <v>0.64767</v>
      </c>
      <c r="D48" s="25" t="n">
        <v>2.016205</v>
      </c>
      <c r="E48" s="25" t="n">
        <v>1.23359</v>
      </c>
      <c r="F48" s="26" t="n">
        <v>2.93758</v>
      </c>
      <c r="G48" s="24" t="n">
        <v>0.986</v>
      </c>
      <c r="H48" s="27" t="n">
        <v>1.915</v>
      </c>
      <c r="I48" s="25"/>
      <c r="J48" s="25"/>
      <c r="K48" s="25"/>
      <c r="L48" s="28"/>
      <c r="M48" s="24" t="n">
        <v>1.4</v>
      </c>
      <c r="N48" s="27" t="n">
        <v>2.91827</v>
      </c>
      <c r="O48" s="25"/>
      <c r="P48" s="25"/>
      <c r="Q48" s="25"/>
      <c r="R48" s="28"/>
    </row>
    <row r="49" customFormat="false" ht="13.5" hidden="false" customHeight="false" outlineLevel="0" collapsed="false">
      <c r="A49" s="23" t="n">
        <v>1.06504</v>
      </c>
      <c r="B49" s="24" t="n">
        <v>2.04827</v>
      </c>
      <c r="C49" s="25" t="n">
        <v>0.70989</v>
      </c>
      <c r="D49" s="25" t="n">
        <v>2.218155</v>
      </c>
      <c r="E49" s="25" t="n">
        <v>1.34019</v>
      </c>
      <c r="F49" s="26" t="n">
        <v>3.2612</v>
      </c>
      <c r="G49" s="24" t="n">
        <v>1.065</v>
      </c>
      <c r="H49" s="27" t="n">
        <v>2.068</v>
      </c>
      <c r="I49" s="25"/>
      <c r="J49" s="25"/>
      <c r="K49" s="25"/>
      <c r="L49" s="28"/>
      <c r="M49" s="24" t="n">
        <v>1.6</v>
      </c>
      <c r="N49" s="27" t="n">
        <v>3.84967</v>
      </c>
      <c r="O49" s="25"/>
      <c r="P49" s="25"/>
      <c r="Q49" s="25"/>
      <c r="R49" s="28"/>
    </row>
    <row r="50" customFormat="false" ht="13.5" hidden="false" customHeight="false" outlineLevel="0" collapsed="false">
      <c r="A50" s="23" t="n">
        <v>1.15171</v>
      </c>
      <c r="B50" s="24" t="n">
        <v>2.22647</v>
      </c>
      <c r="C50" s="25" t="n">
        <v>0.77262</v>
      </c>
      <c r="D50" s="25" t="n">
        <v>2.45727</v>
      </c>
      <c r="E50" s="25" t="n">
        <v>1.45023</v>
      </c>
      <c r="F50" s="26" t="n">
        <v>3.53413</v>
      </c>
      <c r="G50" s="24" t="n">
        <v>1.152</v>
      </c>
      <c r="H50" s="27" t="n">
        <v>2.247</v>
      </c>
      <c r="I50" s="25"/>
      <c r="J50" s="25"/>
      <c r="K50" s="25"/>
      <c r="L50" s="28"/>
      <c r="M50" s="24" t="n">
        <v>1.8</v>
      </c>
      <c r="N50" s="27" t="n">
        <v>5.46255</v>
      </c>
      <c r="O50" s="25"/>
      <c r="P50" s="25"/>
      <c r="Q50" s="25"/>
      <c r="R50" s="28"/>
    </row>
    <row r="51" customFormat="false" ht="13.5" hidden="false" customHeight="false" outlineLevel="0" collapsed="false">
      <c r="A51" s="23" t="n">
        <v>1.23865</v>
      </c>
      <c r="B51" s="24" t="n">
        <v>2.45885</v>
      </c>
      <c r="C51" s="25" t="n">
        <v>0.83418</v>
      </c>
      <c r="D51" s="25" t="n">
        <v>2.666455</v>
      </c>
      <c r="E51" s="25" t="n">
        <v>1.56199</v>
      </c>
      <c r="F51" s="26" t="n">
        <v>3.82953</v>
      </c>
      <c r="G51" s="24" t="n">
        <v>1.239</v>
      </c>
      <c r="H51" s="27" t="n">
        <v>2.448</v>
      </c>
      <c r="I51" s="25"/>
      <c r="J51" s="25"/>
      <c r="K51" s="25"/>
      <c r="L51" s="28"/>
      <c r="M51" s="24" t="n">
        <v>2</v>
      </c>
      <c r="N51" s="27" t="n">
        <v>8.2007</v>
      </c>
      <c r="O51" s="25"/>
      <c r="P51" s="25"/>
      <c r="Q51" s="25"/>
      <c r="R51" s="28"/>
    </row>
    <row r="52" customFormat="false" ht="13.5" hidden="false" customHeight="false" outlineLevel="0" collapsed="false">
      <c r="A52" s="23" t="n">
        <v>1.317</v>
      </c>
      <c r="B52" s="24" t="n">
        <v>2.65876</v>
      </c>
      <c r="C52" s="25" t="n">
        <v>0.89751</v>
      </c>
      <c r="D52" s="25" t="n">
        <v>2.822905</v>
      </c>
      <c r="E52" s="25" t="n">
        <v>1.66856</v>
      </c>
      <c r="F52" s="26" t="n">
        <v>4.18515</v>
      </c>
      <c r="G52" s="24" t="n">
        <v>1.317</v>
      </c>
      <c r="H52" s="27" t="n">
        <v>2.657</v>
      </c>
      <c r="I52" s="25"/>
      <c r="J52" s="25"/>
      <c r="K52" s="25"/>
      <c r="L52" s="28"/>
      <c r="M52" s="24" t="n">
        <v>2.2</v>
      </c>
      <c r="N52" s="27" t="n">
        <v>12.6329</v>
      </c>
      <c r="O52" s="25"/>
      <c r="P52" s="25"/>
      <c r="Q52" s="25"/>
      <c r="R52" s="28"/>
    </row>
    <row r="53" customFormat="false" ht="13.5" hidden="false" customHeight="false" outlineLevel="0" collapsed="false">
      <c r="A53" s="23"/>
      <c r="B53" s="24"/>
      <c r="C53" s="25" t="n">
        <v>0.964215</v>
      </c>
      <c r="D53" s="25" t="n">
        <v>2.98169</v>
      </c>
      <c r="E53" s="25" t="n">
        <v>1.76885</v>
      </c>
      <c r="F53" s="26" t="n">
        <v>4.3767</v>
      </c>
      <c r="G53" s="24"/>
      <c r="H53" s="27"/>
      <c r="I53" s="25"/>
      <c r="J53" s="25"/>
      <c r="K53" s="25"/>
      <c r="L53" s="28"/>
      <c r="M53" s="24" t="n">
        <v>2.4</v>
      </c>
      <c r="N53" s="27" t="n">
        <v>19.4526</v>
      </c>
      <c r="O53" s="25"/>
      <c r="P53" s="25"/>
      <c r="Q53" s="25"/>
      <c r="R53" s="28"/>
    </row>
    <row r="54" customFormat="false" ht="13.5" hidden="false" customHeight="false" outlineLevel="0" collapsed="false">
      <c r="A54" s="23"/>
      <c r="B54" s="24"/>
      <c r="C54" s="25" t="n">
        <v>1.027545</v>
      </c>
      <c r="D54" s="25" t="n">
        <v>3.09036</v>
      </c>
      <c r="E54" s="25"/>
      <c r="F54" s="26"/>
      <c r="G54" s="24"/>
      <c r="H54" s="27"/>
      <c r="I54" s="25"/>
      <c r="J54" s="25"/>
      <c r="K54" s="25"/>
      <c r="L54" s="28"/>
      <c r="M54" s="24" t="n">
        <v>2.6</v>
      </c>
      <c r="N54" s="27" t="n">
        <v>29.466</v>
      </c>
      <c r="O54" s="25"/>
      <c r="P54" s="25"/>
      <c r="Q54" s="25"/>
      <c r="R54" s="28"/>
    </row>
    <row r="55" customFormat="false" ht="13.5" hidden="false" customHeight="false" outlineLevel="0" collapsed="false">
      <c r="A55" s="23"/>
      <c r="B55" s="24"/>
      <c r="C55" s="25"/>
      <c r="D55" s="25"/>
      <c r="E55" s="25"/>
      <c r="F55" s="26"/>
      <c r="G55" s="24"/>
      <c r="H55" s="27"/>
      <c r="I55" s="25"/>
      <c r="J55" s="25"/>
      <c r="K55" s="25"/>
      <c r="L55" s="28"/>
      <c r="M55" s="24" t="n">
        <v>2.8</v>
      </c>
      <c r="N55" s="27" t="n">
        <v>43.6067</v>
      </c>
      <c r="O55" s="25"/>
      <c r="P55" s="25"/>
      <c r="Q55" s="25"/>
      <c r="R55" s="28"/>
    </row>
    <row r="56" customFormat="false" ht="13.5" hidden="false" customHeight="false" outlineLevel="0" collapsed="false">
      <c r="A56" s="23"/>
      <c r="B56" s="24"/>
      <c r="C56" s="25"/>
      <c r="D56" s="25"/>
      <c r="E56" s="25"/>
      <c r="F56" s="26"/>
      <c r="G56" s="24"/>
      <c r="H56" s="27"/>
      <c r="I56" s="25"/>
      <c r="J56" s="25"/>
      <c r="K56" s="24"/>
      <c r="L56" s="28"/>
      <c r="M56" s="24"/>
      <c r="N56" s="27"/>
      <c r="O56" s="25"/>
      <c r="P56" s="25"/>
      <c r="Q56" s="24"/>
      <c r="R56" s="28"/>
    </row>
    <row r="57" customFormat="false" ht="13.5" hidden="false" customHeight="false" outlineLevel="0" collapsed="false">
      <c r="A57" s="23"/>
      <c r="B57" s="24"/>
      <c r="C57" s="24"/>
      <c r="D57" s="24"/>
      <c r="E57" s="24"/>
      <c r="F57" s="26"/>
      <c r="G57" s="23"/>
      <c r="H57" s="25"/>
      <c r="I57" s="25"/>
      <c r="J57" s="25"/>
      <c r="K57" s="25"/>
      <c r="L57" s="26"/>
      <c r="M57" s="23"/>
      <c r="N57" s="25"/>
      <c r="O57" s="25"/>
      <c r="P57" s="25"/>
      <c r="Q57" s="25"/>
      <c r="R57" s="26"/>
    </row>
    <row r="58" customFormat="false" ht="13.5" hidden="false" customHeight="false" outlineLevel="0" collapsed="false">
      <c r="A58" s="23"/>
      <c r="B58" s="24"/>
      <c r="C58" s="24"/>
      <c r="D58" s="24"/>
      <c r="E58" s="24"/>
      <c r="F58" s="26"/>
      <c r="G58" s="23"/>
      <c r="H58" s="25"/>
      <c r="I58" s="25"/>
      <c r="J58" s="25"/>
      <c r="K58" s="25"/>
      <c r="L58" s="26"/>
      <c r="M58" s="23"/>
      <c r="N58" s="25"/>
      <c r="O58" s="25"/>
      <c r="P58" s="25"/>
      <c r="Q58" s="25"/>
      <c r="R58" s="26"/>
    </row>
    <row r="59" customFormat="false" ht="13.5" hidden="false" customHeight="false" outlineLevel="0" collapsed="false">
      <c r="A59" s="23"/>
      <c r="B59" s="24"/>
      <c r="C59" s="24"/>
      <c r="D59" s="24"/>
      <c r="E59" s="24"/>
      <c r="F59" s="26"/>
      <c r="G59" s="23"/>
      <c r="H59" s="25"/>
      <c r="I59" s="25"/>
      <c r="J59" s="25"/>
      <c r="K59" s="25"/>
      <c r="L59" s="26"/>
      <c r="M59" s="23"/>
      <c r="N59" s="25"/>
      <c r="O59" s="25"/>
      <c r="P59" s="25"/>
      <c r="Q59" s="25"/>
      <c r="R59" s="26"/>
    </row>
    <row r="60" customFormat="false" ht="13.5" hidden="false" customHeight="false" outlineLevel="0" collapsed="false">
      <c r="A60" s="23"/>
      <c r="B60" s="24"/>
      <c r="C60" s="24"/>
      <c r="D60" s="24"/>
      <c r="E60" s="24"/>
      <c r="F60" s="26"/>
      <c r="G60" s="23"/>
      <c r="H60" s="25"/>
      <c r="I60" s="25"/>
      <c r="J60" s="25"/>
      <c r="K60" s="25"/>
      <c r="L60" s="26"/>
      <c r="M60" s="23"/>
      <c r="N60" s="25"/>
      <c r="O60" s="25"/>
      <c r="P60" s="25"/>
      <c r="Q60" s="25"/>
      <c r="R60" s="26"/>
    </row>
    <row r="61" customFormat="false" ht="13.5" hidden="false" customHeight="false" outlineLevel="0" collapsed="false">
      <c r="A61" s="23"/>
      <c r="B61" s="24"/>
      <c r="C61" s="24"/>
      <c r="D61" s="24"/>
      <c r="E61" s="24"/>
      <c r="F61" s="26"/>
      <c r="G61" s="23"/>
      <c r="H61" s="25"/>
      <c r="I61" s="25"/>
      <c r="J61" s="25"/>
      <c r="K61" s="25"/>
      <c r="L61" s="26"/>
      <c r="M61" s="23"/>
      <c r="N61" s="25"/>
      <c r="O61" s="25"/>
      <c r="P61" s="25"/>
      <c r="Q61" s="25"/>
      <c r="R61" s="26"/>
    </row>
    <row r="62" customFormat="false" ht="13.5" hidden="false" customHeight="false" outlineLevel="0" collapsed="false">
      <c r="A62" s="23"/>
      <c r="B62" s="24"/>
      <c r="C62" s="24"/>
      <c r="D62" s="24"/>
      <c r="E62" s="24"/>
      <c r="F62" s="26"/>
      <c r="G62" s="23"/>
      <c r="H62" s="25"/>
      <c r="I62" s="25"/>
      <c r="J62" s="25"/>
      <c r="K62" s="25"/>
      <c r="L62" s="26"/>
      <c r="M62" s="23"/>
      <c r="N62" s="25"/>
      <c r="O62" s="25"/>
      <c r="P62" s="25"/>
      <c r="Q62" s="25"/>
      <c r="R62" s="26"/>
    </row>
    <row r="63" customFormat="false" ht="13.5" hidden="false" customHeight="false" outlineLevel="0" collapsed="false">
      <c r="A63" s="23"/>
      <c r="B63" s="24"/>
      <c r="C63" s="24"/>
      <c r="D63" s="24"/>
      <c r="E63" s="24"/>
      <c r="F63" s="26"/>
      <c r="G63" s="23"/>
      <c r="H63" s="25"/>
      <c r="I63" s="25"/>
      <c r="J63" s="25"/>
      <c r="K63" s="25"/>
      <c r="L63" s="26"/>
      <c r="M63" s="23"/>
      <c r="N63" s="25"/>
      <c r="O63" s="25"/>
      <c r="P63" s="25"/>
      <c r="Q63" s="25"/>
      <c r="R63" s="26"/>
    </row>
    <row r="64" customFormat="false" ht="13.5" hidden="false" customHeight="false" outlineLevel="0" collapsed="false">
      <c r="A64" s="23"/>
      <c r="B64" s="24"/>
      <c r="C64" s="24"/>
      <c r="D64" s="24"/>
      <c r="E64" s="24"/>
      <c r="F64" s="26"/>
      <c r="G64" s="23"/>
      <c r="H64" s="25"/>
      <c r="I64" s="25"/>
      <c r="J64" s="25"/>
      <c r="K64" s="25"/>
      <c r="L64" s="26"/>
      <c r="M64" s="23"/>
      <c r="N64" s="25"/>
      <c r="O64" s="25"/>
      <c r="P64" s="25"/>
      <c r="Q64" s="25"/>
      <c r="R64" s="26"/>
    </row>
    <row r="65" customFormat="false" ht="13.5" hidden="false" customHeight="false" outlineLevel="0" collapsed="false">
      <c r="A65" s="23"/>
      <c r="B65" s="24"/>
      <c r="C65" s="24"/>
      <c r="D65" s="24"/>
      <c r="E65" s="24"/>
      <c r="F65" s="26"/>
      <c r="G65" s="23"/>
      <c r="H65" s="25"/>
      <c r="I65" s="25"/>
      <c r="J65" s="25"/>
      <c r="K65" s="25"/>
      <c r="L65" s="26"/>
      <c r="M65" s="23"/>
      <c r="N65" s="25"/>
      <c r="O65" s="25"/>
      <c r="P65" s="25"/>
      <c r="Q65" s="25"/>
      <c r="R65" s="26"/>
    </row>
    <row r="66" customFormat="false" ht="13.5" hidden="false" customHeight="false" outlineLevel="0" collapsed="false">
      <c r="A66" s="23"/>
      <c r="B66" s="24"/>
      <c r="C66" s="24"/>
      <c r="D66" s="24"/>
      <c r="E66" s="24"/>
      <c r="F66" s="26"/>
      <c r="G66" s="23"/>
      <c r="H66" s="25"/>
      <c r="I66" s="25"/>
      <c r="J66" s="25"/>
      <c r="K66" s="25"/>
      <c r="L66" s="26"/>
      <c r="M66" s="23"/>
      <c r="N66" s="25"/>
      <c r="O66" s="25"/>
      <c r="P66" s="25"/>
      <c r="Q66" s="25"/>
      <c r="R66" s="26"/>
    </row>
    <row r="67" customFormat="false" ht="13.5" hidden="false" customHeight="false" outlineLevel="0" collapsed="false">
      <c r="A67" s="23"/>
      <c r="B67" s="24"/>
      <c r="C67" s="24"/>
      <c r="D67" s="24"/>
      <c r="E67" s="24"/>
      <c r="F67" s="26"/>
      <c r="G67" s="23"/>
      <c r="H67" s="25"/>
      <c r="I67" s="25"/>
      <c r="J67" s="25"/>
      <c r="K67" s="25"/>
      <c r="L67" s="26"/>
      <c r="M67" s="23"/>
      <c r="N67" s="25"/>
      <c r="O67" s="25"/>
      <c r="P67" s="25"/>
      <c r="Q67" s="25"/>
      <c r="R67" s="26"/>
    </row>
    <row r="68" customFormat="false" ht="13.5" hidden="false" customHeight="false" outlineLevel="0" collapsed="false">
      <c r="A68" s="23"/>
      <c r="B68" s="24"/>
      <c r="C68" s="24"/>
      <c r="D68" s="24"/>
      <c r="E68" s="24"/>
      <c r="F68" s="26"/>
      <c r="G68" s="23"/>
      <c r="H68" s="25"/>
      <c r="I68" s="25"/>
      <c r="J68" s="25"/>
      <c r="K68" s="25"/>
      <c r="L68" s="26"/>
      <c r="M68" s="23"/>
      <c r="N68" s="25"/>
      <c r="O68" s="25"/>
      <c r="P68" s="25"/>
      <c r="Q68" s="25"/>
      <c r="R68" s="26"/>
    </row>
    <row r="69" customFormat="false" ht="13.5" hidden="false" customHeight="false" outlineLevel="0" collapsed="false">
      <c r="A69" s="23"/>
      <c r="B69" s="24"/>
      <c r="C69" s="24"/>
      <c r="D69" s="24"/>
      <c r="E69" s="24"/>
      <c r="F69" s="26"/>
      <c r="G69" s="23"/>
      <c r="H69" s="25"/>
      <c r="I69" s="25"/>
      <c r="J69" s="25"/>
      <c r="K69" s="25"/>
      <c r="L69" s="26"/>
      <c r="M69" s="23"/>
      <c r="N69" s="25"/>
      <c r="O69" s="25"/>
      <c r="P69" s="25"/>
      <c r="Q69" s="25"/>
      <c r="R69" s="26"/>
    </row>
    <row r="70" customFormat="false" ht="13.5" hidden="false" customHeight="false" outlineLevel="0" collapsed="false">
      <c r="A70" s="23"/>
      <c r="B70" s="24"/>
      <c r="C70" s="24"/>
      <c r="D70" s="24"/>
      <c r="E70" s="24"/>
      <c r="F70" s="26"/>
      <c r="G70" s="23"/>
      <c r="H70" s="25"/>
      <c r="I70" s="25"/>
      <c r="J70" s="25"/>
      <c r="K70" s="25"/>
      <c r="L70" s="26"/>
      <c r="M70" s="23"/>
      <c r="N70" s="25"/>
      <c r="O70" s="25"/>
      <c r="P70" s="25"/>
      <c r="Q70" s="25"/>
      <c r="R70" s="26"/>
    </row>
    <row r="71" customFormat="false" ht="13.5" hidden="false" customHeight="false" outlineLevel="0" collapsed="false">
      <c r="A71" s="23"/>
      <c r="B71" s="24"/>
      <c r="C71" s="24"/>
      <c r="D71" s="24"/>
      <c r="E71" s="24"/>
      <c r="F71" s="26"/>
      <c r="G71" s="23"/>
      <c r="H71" s="25"/>
      <c r="I71" s="25"/>
      <c r="J71" s="25"/>
      <c r="K71" s="25"/>
      <c r="L71" s="26"/>
      <c r="M71" s="23"/>
      <c r="N71" s="25"/>
      <c r="O71" s="25"/>
      <c r="P71" s="25"/>
      <c r="Q71" s="25"/>
      <c r="R71" s="26"/>
    </row>
    <row r="72" customFormat="false" ht="13.5" hidden="false" customHeight="false" outlineLevel="0" collapsed="false">
      <c r="A72" s="23"/>
      <c r="B72" s="24"/>
      <c r="C72" s="24"/>
      <c r="D72" s="24"/>
      <c r="E72" s="24"/>
      <c r="F72" s="26"/>
      <c r="G72" s="23"/>
      <c r="H72" s="25"/>
      <c r="I72" s="25"/>
      <c r="J72" s="25"/>
      <c r="K72" s="25"/>
      <c r="L72" s="26"/>
      <c r="M72" s="23"/>
      <c r="N72" s="25"/>
      <c r="O72" s="25"/>
      <c r="P72" s="25"/>
      <c r="Q72" s="25"/>
      <c r="R72" s="26"/>
    </row>
    <row r="73" customFormat="false" ht="13.5" hidden="false" customHeight="false" outlineLevel="0" collapsed="false">
      <c r="A73" s="23"/>
      <c r="B73" s="24"/>
      <c r="C73" s="24"/>
      <c r="D73" s="24"/>
      <c r="E73" s="24"/>
      <c r="F73" s="26"/>
      <c r="G73" s="23"/>
      <c r="H73" s="25"/>
      <c r="I73" s="25"/>
      <c r="J73" s="25"/>
      <c r="K73" s="25"/>
      <c r="L73" s="26"/>
      <c r="M73" s="23"/>
      <c r="N73" s="25"/>
      <c r="O73" s="25"/>
      <c r="P73" s="25"/>
      <c r="Q73" s="25"/>
      <c r="R73" s="26"/>
    </row>
    <row r="74" customFormat="false" ht="13.5" hidden="false" customHeight="false" outlineLevel="0" collapsed="false">
      <c r="A74" s="23"/>
      <c r="B74" s="24"/>
      <c r="C74" s="24"/>
      <c r="D74" s="24"/>
      <c r="E74" s="24"/>
      <c r="F74" s="26"/>
      <c r="G74" s="23"/>
      <c r="H74" s="25"/>
      <c r="I74" s="25"/>
      <c r="J74" s="25"/>
      <c r="K74" s="25"/>
      <c r="L74" s="26"/>
      <c r="M74" s="23"/>
      <c r="N74" s="25"/>
      <c r="O74" s="25"/>
      <c r="P74" s="25"/>
      <c r="Q74" s="25"/>
      <c r="R74" s="26"/>
    </row>
    <row r="75" customFormat="false" ht="13.5" hidden="false" customHeight="false" outlineLevel="0" collapsed="false">
      <c r="A75" s="23"/>
      <c r="B75" s="24"/>
      <c r="C75" s="24"/>
      <c r="D75" s="24"/>
      <c r="E75" s="24"/>
      <c r="F75" s="26"/>
      <c r="G75" s="23"/>
      <c r="H75" s="25"/>
      <c r="I75" s="25"/>
      <c r="J75" s="25"/>
      <c r="K75" s="25"/>
      <c r="L75" s="26"/>
      <c r="M75" s="23"/>
      <c r="N75" s="25"/>
      <c r="O75" s="25"/>
      <c r="P75" s="25"/>
      <c r="Q75" s="25"/>
      <c r="R75" s="26"/>
    </row>
    <row r="76" customFormat="false" ht="13.5" hidden="false" customHeight="false" outlineLevel="0" collapsed="false">
      <c r="A76" s="23"/>
      <c r="B76" s="24"/>
      <c r="C76" s="24"/>
      <c r="D76" s="24"/>
      <c r="E76" s="24"/>
      <c r="F76" s="26"/>
      <c r="G76" s="23"/>
      <c r="H76" s="25"/>
      <c r="I76" s="25"/>
      <c r="J76" s="25"/>
      <c r="K76" s="25"/>
      <c r="L76" s="26"/>
      <c r="M76" s="23"/>
      <c r="N76" s="25"/>
      <c r="O76" s="25"/>
      <c r="P76" s="25"/>
      <c r="Q76" s="25"/>
      <c r="R76" s="26"/>
    </row>
    <row r="77" customFormat="false" ht="13.5" hidden="false" customHeight="false" outlineLevel="0" collapsed="false">
      <c r="A77" s="23"/>
      <c r="B77" s="24"/>
      <c r="C77" s="24"/>
      <c r="D77" s="24"/>
      <c r="E77" s="24"/>
      <c r="F77" s="26"/>
      <c r="G77" s="23"/>
      <c r="H77" s="25"/>
      <c r="I77" s="25"/>
      <c r="J77" s="25"/>
      <c r="K77" s="25"/>
      <c r="L77" s="26"/>
      <c r="M77" s="23"/>
      <c r="N77" s="25"/>
      <c r="O77" s="25"/>
      <c r="P77" s="25"/>
      <c r="Q77" s="25"/>
      <c r="R77" s="26"/>
    </row>
    <row r="78" customFormat="false" ht="13.5" hidden="false" customHeight="false" outlineLevel="0" collapsed="false">
      <c r="A78" s="23"/>
      <c r="B78" s="24"/>
      <c r="C78" s="24"/>
      <c r="D78" s="24"/>
      <c r="E78" s="24"/>
      <c r="F78" s="26"/>
      <c r="G78" s="23"/>
      <c r="H78" s="25"/>
      <c r="I78" s="25"/>
      <c r="J78" s="25"/>
      <c r="K78" s="25"/>
      <c r="L78" s="26"/>
      <c r="M78" s="23"/>
      <c r="N78" s="25"/>
      <c r="O78" s="25"/>
      <c r="P78" s="25"/>
      <c r="Q78" s="25"/>
      <c r="R78" s="26"/>
    </row>
    <row r="79" customFormat="false" ht="13.5" hidden="false" customHeight="false" outlineLevel="0" collapsed="false">
      <c r="A79" s="23"/>
      <c r="B79" s="24"/>
      <c r="C79" s="24"/>
      <c r="D79" s="24"/>
      <c r="E79" s="24"/>
      <c r="F79" s="26"/>
      <c r="G79" s="23"/>
      <c r="H79" s="25"/>
      <c r="I79" s="25"/>
      <c r="J79" s="25"/>
      <c r="K79" s="25"/>
      <c r="L79" s="26"/>
      <c r="M79" s="23"/>
      <c r="N79" s="25"/>
      <c r="O79" s="25"/>
      <c r="P79" s="25"/>
      <c r="Q79" s="25"/>
      <c r="R79" s="26"/>
    </row>
    <row r="80" customFormat="false" ht="13.5" hidden="false" customHeight="false" outlineLevel="0" collapsed="false">
      <c r="A80" s="23"/>
      <c r="B80" s="24"/>
      <c r="C80" s="24"/>
      <c r="D80" s="24"/>
      <c r="E80" s="24"/>
      <c r="F80" s="26"/>
      <c r="G80" s="23"/>
      <c r="H80" s="25"/>
      <c r="I80" s="25"/>
      <c r="J80" s="25"/>
      <c r="K80" s="25"/>
      <c r="L80" s="26"/>
      <c r="M80" s="23"/>
      <c r="N80" s="25"/>
      <c r="O80" s="25"/>
      <c r="P80" s="25"/>
      <c r="Q80" s="25"/>
      <c r="R80" s="26"/>
    </row>
    <row r="81" customFormat="false" ht="13.5" hidden="false" customHeight="false" outlineLevel="0" collapsed="false">
      <c r="A81" s="23"/>
      <c r="B81" s="24"/>
      <c r="C81" s="24"/>
      <c r="D81" s="24"/>
      <c r="E81" s="24"/>
      <c r="F81" s="26"/>
      <c r="G81" s="23"/>
      <c r="H81" s="25"/>
      <c r="I81" s="25"/>
      <c r="J81" s="25"/>
      <c r="K81" s="25"/>
      <c r="L81" s="26"/>
      <c r="M81" s="23"/>
      <c r="N81" s="25"/>
      <c r="O81" s="25"/>
      <c r="P81" s="25"/>
      <c r="Q81" s="25"/>
      <c r="R81" s="26"/>
    </row>
    <row r="82" customFormat="false" ht="13.5" hidden="false" customHeight="false" outlineLevel="0" collapsed="false">
      <c r="A82" s="23"/>
      <c r="B82" s="24"/>
      <c r="C82" s="24"/>
      <c r="D82" s="24"/>
      <c r="E82" s="24"/>
      <c r="F82" s="26"/>
      <c r="G82" s="23"/>
      <c r="H82" s="25"/>
      <c r="I82" s="25"/>
      <c r="J82" s="25"/>
      <c r="K82" s="25"/>
      <c r="L82" s="26"/>
      <c r="M82" s="23"/>
      <c r="N82" s="25"/>
      <c r="O82" s="25"/>
      <c r="P82" s="25"/>
      <c r="Q82" s="25"/>
      <c r="R82" s="26"/>
    </row>
    <row r="83" customFormat="false" ht="13.5" hidden="false" customHeight="false" outlineLevel="0" collapsed="false">
      <c r="A83" s="23"/>
      <c r="B83" s="24"/>
      <c r="C83" s="24"/>
      <c r="D83" s="24"/>
      <c r="E83" s="24"/>
      <c r="F83" s="26"/>
      <c r="G83" s="23"/>
      <c r="H83" s="25"/>
      <c r="I83" s="25"/>
      <c r="J83" s="25"/>
      <c r="K83" s="25"/>
      <c r="L83" s="26"/>
      <c r="M83" s="23"/>
      <c r="N83" s="25"/>
      <c r="O83" s="25"/>
      <c r="P83" s="25"/>
      <c r="Q83" s="25"/>
      <c r="R83" s="26"/>
    </row>
    <row r="84" customFormat="false" ht="13.5" hidden="false" customHeight="false" outlineLevel="0" collapsed="false">
      <c r="A84" s="23"/>
      <c r="B84" s="24"/>
      <c r="C84" s="24"/>
      <c r="D84" s="24"/>
      <c r="E84" s="24"/>
      <c r="F84" s="26"/>
      <c r="G84" s="23"/>
      <c r="H84" s="25"/>
      <c r="I84" s="25"/>
      <c r="J84" s="25"/>
      <c r="K84" s="25"/>
      <c r="L84" s="26"/>
      <c r="M84" s="23"/>
      <c r="N84" s="25"/>
      <c r="O84" s="25"/>
      <c r="P84" s="25"/>
      <c r="Q84" s="25"/>
      <c r="R84" s="26"/>
    </row>
    <row r="85" customFormat="false" ht="14.25" hidden="false" customHeight="false" outlineLevel="0" collapsed="false">
      <c r="A85" s="29"/>
      <c r="B85" s="30"/>
      <c r="C85" s="30"/>
      <c r="D85" s="30"/>
      <c r="E85" s="30"/>
      <c r="F85" s="31"/>
      <c r="G85" s="29"/>
      <c r="H85" s="32"/>
      <c r="I85" s="32"/>
      <c r="J85" s="32"/>
      <c r="K85" s="32"/>
      <c r="L85" s="31"/>
      <c r="M85" s="29"/>
      <c r="N85" s="32"/>
      <c r="O85" s="32"/>
      <c r="P85" s="32"/>
      <c r="Q85" s="32"/>
      <c r="R85" s="31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" activeCellId="0" sqref="A32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8.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7.7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4" t="s">
        <v>3</v>
      </c>
      <c r="C7" s="4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4" t="s">
        <v>5</v>
      </c>
      <c r="C10" s="4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4" t="s">
        <v>28</v>
      </c>
      <c r="C13" s="4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3" t="s">
        <v>29</v>
      </c>
      <c r="C16" s="14" t="s">
        <v>30</v>
      </c>
      <c r="D16" s="15" t="s">
        <v>31</v>
      </c>
    </row>
    <row r="17" customFormat="false" ht="13.5" hidden="false" customHeight="false" outlineLevel="0" collapsed="false">
      <c r="B17" s="13" t="n">
        <v>1</v>
      </c>
      <c r="C17" s="34" t="n">
        <v>7.2126</v>
      </c>
      <c r="D17" s="7" t="n">
        <v>1.7834</v>
      </c>
    </row>
    <row r="18" customFormat="false" ht="13.5" hidden="false" customHeight="false" outlineLevel="0" collapsed="false">
      <c r="B18" s="13" t="n">
        <v>2</v>
      </c>
      <c r="C18" s="34" t="n">
        <v>-37.53</v>
      </c>
      <c r="D18" s="7" t="n">
        <v>0.75312</v>
      </c>
    </row>
    <row r="19" customFormat="false" ht="13.5" hidden="false" customHeight="false" outlineLevel="0" collapsed="false">
      <c r="B19" s="13" t="n">
        <v>3</v>
      </c>
      <c r="C19" s="34" t="n">
        <v>-19.068</v>
      </c>
      <c r="D19" s="7" t="n">
        <v>-0.76634</v>
      </c>
    </row>
    <row r="20" customFormat="false" ht="14.25" hidden="false" customHeight="false" outlineLevel="0" collapsed="false">
      <c r="B20" s="35" t="n">
        <v>4</v>
      </c>
      <c r="C20" s="36" t="n">
        <v>-5.1939</v>
      </c>
      <c r="D20" s="37" t="n">
        <v>-0.75058</v>
      </c>
    </row>
    <row r="21" customFormat="false" ht="13.5" hidden="false" customHeight="false" outlineLevel="0" collapsed="false">
      <c r="B21" s="38"/>
      <c r="C21" s="39"/>
    </row>
    <row r="22" customFormat="false" ht="13.5" hidden="false" customHeight="false" outlineLevel="0" collapsed="false">
      <c r="B22" s="38"/>
      <c r="C22" s="40"/>
    </row>
    <row r="23" customFormat="false" ht="13.5" hidden="false" customHeight="false" outlineLevel="0" collapsed="false">
      <c r="B23" s="38"/>
      <c r="C23" s="40"/>
    </row>
    <row r="24" customFormat="false" ht="13.5" hidden="false" customHeight="false" outlineLevel="0" collapsed="false">
      <c r="B24" s="38"/>
      <c r="C24" s="40"/>
    </row>
    <row r="25" customFormat="false" ht="13.5" hidden="false" customHeight="false" outlineLevel="0" collapsed="false">
      <c r="B25" s="38"/>
      <c r="C25" s="40"/>
    </row>
    <row r="32" customFormat="false" ht="14.25" hidden="false" customHeight="false" outlineLevel="0" collapsed="false"/>
    <row r="33" customFormat="false" ht="13.5" hidden="false" customHeight="false" outlineLevel="0" collapsed="false">
      <c r="A33" s="11" t="s">
        <v>19</v>
      </c>
      <c r="B33" s="11"/>
      <c r="C33" s="11"/>
      <c r="D33" s="11"/>
      <c r="E33" s="11"/>
      <c r="F33" s="11"/>
      <c r="G33" s="1" t="s">
        <v>20</v>
      </c>
      <c r="H33" s="1"/>
      <c r="I33" s="1"/>
      <c r="J33" s="1"/>
      <c r="K33" s="1"/>
      <c r="L33" s="1"/>
      <c r="M33" s="12" t="s">
        <v>21</v>
      </c>
      <c r="N33" s="12"/>
      <c r="O33" s="12"/>
      <c r="P33" s="12"/>
      <c r="Q33" s="12"/>
      <c r="R33" s="12"/>
    </row>
    <row r="34" customFormat="false" ht="13.5" hidden="false" customHeight="false" outlineLevel="0" collapsed="false">
      <c r="A34" s="13" t="s">
        <v>22</v>
      </c>
      <c r="B34" s="13"/>
      <c r="C34" s="14" t="s">
        <v>23</v>
      </c>
      <c r="D34" s="14"/>
      <c r="E34" s="15" t="s">
        <v>24</v>
      </c>
      <c r="F34" s="15"/>
      <c r="G34" s="13" t="s">
        <v>22</v>
      </c>
      <c r="H34" s="13"/>
      <c r="I34" s="14" t="s">
        <v>23</v>
      </c>
      <c r="J34" s="14"/>
      <c r="K34" s="15" t="s">
        <v>24</v>
      </c>
      <c r="L34" s="15"/>
      <c r="M34" s="16" t="s">
        <v>22</v>
      </c>
      <c r="N34" s="16"/>
      <c r="O34" s="14" t="s">
        <v>23</v>
      </c>
      <c r="P34" s="14"/>
      <c r="Q34" s="15" t="s">
        <v>24</v>
      </c>
      <c r="R34" s="15"/>
    </row>
    <row r="35" s="22" customFormat="true" ht="12" hidden="false" customHeight="false" outlineLevel="0" collapsed="false">
      <c r="A35" s="17" t="s">
        <v>25</v>
      </c>
      <c r="B35" s="18" t="s">
        <v>26</v>
      </c>
      <c r="C35" s="19" t="s">
        <v>25</v>
      </c>
      <c r="D35" s="19" t="s">
        <v>26</v>
      </c>
      <c r="E35" s="19" t="s">
        <v>25</v>
      </c>
      <c r="F35" s="20" t="s">
        <v>26</v>
      </c>
      <c r="G35" s="17" t="s">
        <v>25</v>
      </c>
      <c r="H35" s="19" t="s">
        <v>26</v>
      </c>
      <c r="I35" s="19" t="s">
        <v>25</v>
      </c>
      <c r="J35" s="19" t="s">
        <v>26</v>
      </c>
      <c r="K35" s="19" t="s">
        <v>25</v>
      </c>
      <c r="L35" s="21" t="s">
        <v>26</v>
      </c>
      <c r="M35" s="19" t="s">
        <v>25</v>
      </c>
      <c r="N35" s="19" t="s">
        <v>26</v>
      </c>
      <c r="O35" s="19" t="s">
        <v>25</v>
      </c>
      <c r="P35" s="19" t="s">
        <v>26</v>
      </c>
      <c r="Q35" s="19" t="s">
        <v>25</v>
      </c>
      <c r="R35" s="21" t="s">
        <v>26</v>
      </c>
    </row>
    <row r="36" customFormat="false" ht="13.5" hidden="false" customHeight="false" outlineLevel="0" collapsed="false">
      <c r="A36" s="23" t="n">
        <v>0.02452</v>
      </c>
      <c r="B36" s="24" t="n">
        <v>0.165857</v>
      </c>
      <c r="C36" s="25" t="n">
        <v>0.029535</v>
      </c>
      <c r="D36" s="25" t="n">
        <v>0.380577</v>
      </c>
      <c r="E36" s="25" t="n">
        <v>0.01368</v>
      </c>
      <c r="F36" s="26" t="n">
        <v>0.0581601</v>
      </c>
      <c r="G36" s="24" t="n">
        <v>0.0245200000000001</v>
      </c>
      <c r="H36" s="27" t="n">
        <v>0.10769237</v>
      </c>
      <c r="I36" s="25" t="n">
        <v>0.0295350000000001</v>
      </c>
      <c r="J36" s="27" t="n">
        <v>0.27190707</v>
      </c>
      <c r="K36" s="25"/>
      <c r="L36" s="28"/>
      <c r="M36" s="24" t="n">
        <v>0.025</v>
      </c>
      <c r="N36" s="27" t="n">
        <v>0.109822</v>
      </c>
      <c r="O36" s="25" t="n">
        <v>0.025</v>
      </c>
      <c r="P36" s="27" t="n">
        <v>0.235488</v>
      </c>
      <c r="Q36" s="25"/>
      <c r="R36" s="41"/>
    </row>
    <row r="37" customFormat="false" ht="13.5" hidden="false" customHeight="false" outlineLevel="0" collapsed="false">
      <c r="A37" s="23" t="n">
        <v>0.13675</v>
      </c>
      <c r="B37" s="24" t="n">
        <v>0.387707</v>
      </c>
      <c r="C37" s="25" t="n">
        <v>0.099585</v>
      </c>
      <c r="D37" s="25" t="n">
        <v>0.663889</v>
      </c>
      <c r="E37" s="25" t="n">
        <v>0.10614</v>
      </c>
      <c r="F37" s="26" t="n">
        <v>0.289037</v>
      </c>
      <c r="G37" s="24" t="n">
        <v>0.13675</v>
      </c>
      <c r="H37" s="27" t="n">
        <v>0.47120342</v>
      </c>
      <c r="I37" s="25" t="n">
        <v>0.099585</v>
      </c>
      <c r="J37" s="27" t="n">
        <v>0.68436862</v>
      </c>
      <c r="K37" s="25"/>
      <c r="L37" s="28"/>
      <c r="M37" s="24" t="n">
        <v>0.1</v>
      </c>
      <c r="N37" s="27" t="n">
        <v>0.372994</v>
      </c>
      <c r="O37" s="25" t="n">
        <v>0.1</v>
      </c>
      <c r="P37" s="27" t="n">
        <v>0.686577</v>
      </c>
      <c r="Q37" s="25"/>
      <c r="R37" s="28"/>
    </row>
    <row r="38" customFormat="false" ht="13.5" hidden="false" customHeight="false" outlineLevel="0" collapsed="false">
      <c r="A38" s="23" t="n">
        <v>0.24684</v>
      </c>
      <c r="B38" s="24" t="n">
        <v>0.673617</v>
      </c>
      <c r="C38" s="25" t="n">
        <v>0.159905</v>
      </c>
      <c r="D38" s="25" t="n">
        <v>0.840002</v>
      </c>
      <c r="E38" s="25" t="n">
        <v>0.20093</v>
      </c>
      <c r="F38" s="26" t="n">
        <v>0.601069</v>
      </c>
      <c r="G38" s="24" t="n">
        <v>0.24684</v>
      </c>
      <c r="H38" s="27" t="n">
        <v>0.70464881</v>
      </c>
      <c r="I38" s="25" t="n">
        <v>0.159905</v>
      </c>
      <c r="J38" s="27" t="n">
        <v>0.88868846</v>
      </c>
      <c r="K38" s="25"/>
      <c r="L38" s="28"/>
      <c r="M38" s="24" t="n">
        <v>0.2</v>
      </c>
      <c r="N38" s="27" t="n">
        <v>0.615071</v>
      </c>
      <c r="O38" s="25" t="n">
        <v>0.2</v>
      </c>
      <c r="P38" s="27" t="n">
        <v>0.986303</v>
      </c>
      <c r="Q38" s="25"/>
      <c r="R38" s="28"/>
    </row>
    <row r="39" customFormat="false" ht="13.5" hidden="false" customHeight="false" outlineLevel="0" collapsed="false">
      <c r="A39" s="23" t="n">
        <v>0.36633</v>
      </c>
      <c r="B39" s="24" t="n">
        <v>0.948222</v>
      </c>
      <c r="C39" s="25" t="n">
        <v>0.225395</v>
      </c>
      <c r="D39" s="25" t="n">
        <v>1.039215</v>
      </c>
      <c r="E39" s="25" t="n">
        <v>0.30741</v>
      </c>
      <c r="F39" s="26" t="n">
        <v>0.847872</v>
      </c>
      <c r="G39" s="24" t="n">
        <v>0.36633</v>
      </c>
      <c r="H39" s="27" t="n">
        <v>0.89766595</v>
      </c>
      <c r="I39" s="25" t="n">
        <v>0.225395</v>
      </c>
      <c r="J39" s="27" t="n">
        <v>1.0403442</v>
      </c>
      <c r="K39" s="25"/>
      <c r="L39" s="28"/>
      <c r="M39" s="24" t="n">
        <v>0.3</v>
      </c>
      <c r="N39" s="27" t="n">
        <v>0.793624</v>
      </c>
      <c r="O39" s="25" t="n">
        <v>0.3</v>
      </c>
      <c r="P39" s="27" t="n">
        <v>1.18953</v>
      </c>
      <c r="Q39" s="25"/>
      <c r="R39" s="28"/>
    </row>
    <row r="40" customFormat="false" ht="13.5" hidden="false" customHeight="false" outlineLevel="0" collapsed="false">
      <c r="A40" s="23" t="n">
        <v>0.48019</v>
      </c>
      <c r="B40" s="24" t="n">
        <v>1.13666</v>
      </c>
      <c r="C40" s="25" t="n">
        <v>0.294535</v>
      </c>
      <c r="D40" s="25" t="n">
        <v>1.199085</v>
      </c>
      <c r="E40" s="25" t="n">
        <v>0.40323</v>
      </c>
      <c r="F40" s="26" t="n">
        <v>1.00505</v>
      </c>
      <c r="G40" s="24" t="n">
        <v>0.48019</v>
      </c>
      <c r="H40" s="27" t="n">
        <v>1.0627549</v>
      </c>
      <c r="I40" s="25" t="n">
        <v>0.294535</v>
      </c>
      <c r="J40" s="27" t="n">
        <v>1.1739007</v>
      </c>
      <c r="K40" s="25"/>
      <c r="L40" s="28"/>
      <c r="M40" s="24" t="n">
        <v>0.4</v>
      </c>
      <c r="N40" s="27" t="n">
        <v>0.943951</v>
      </c>
      <c r="O40" s="25" t="n">
        <v>0.4</v>
      </c>
      <c r="P40" s="27" t="n">
        <v>1.39079</v>
      </c>
      <c r="Q40" s="25"/>
      <c r="R40" s="28"/>
    </row>
    <row r="41" customFormat="false" ht="13.5" hidden="false" customHeight="false" outlineLevel="0" collapsed="false">
      <c r="A41" s="23" t="n">
        <v>0.58392</v>
      </c>
      <c r="B41" s="24" t="n">
        <v>1.23997</v>
      </c>
      <c r="C41" s="25" t="n">
        <v>0.36033</v>
      </c>
      <c r="D41" s="25" t="n">
        <v>1.297405</v>
      </c>
      <c r="E41" s="25" t="n">
        <v>0.50199</v>
      </c>
      <c r="F41" s="26" t="n">
        <v>1.15626</v>
      </c>
      <c r="G41" s="24" t="n">
        <v>0.58392</v>
      </c>
      <c r="H41" s="27" t="n">
        <v>1.2146591</v>
      </c>
      <c r="I41" s="25" t="n">
        <v>0.36033</v>
      </c>
      <c r="J41" s="27" t="n">
        <v>1.3017189</v>
      </c>
      <c r="K41" s="25"/>
      <c r="L41" s="28"/>
      <c r="M41" s="24" t="n">
        <v>0.5</v>
      </c>
      <c r="N41" s="27" t="n">
        <v>1.09113</v>
      </c>
      <c r="O41" s="25" t="n">
        <v>0.5</v>
      </c>
      <c r="P41" s="27" t="n">
        <v>1.62458</v>
      </c>
      <c r="Q41" s="25"/>
      <c r="R41" s="28"/>
    </row>
    <row r="42" customFormat="false" ht="13.5" hidden="false" customHeight="false" outlineLevel="0" collapsed="false">
      <c r="A42" s="23" t="n">
        <v>0.69867</v>
      </c>
      <c r="B42" s="24" t="n">
        <v>1.35749</v>
      </c>
      <c r="C42" s="25" t="n">
        <v>0.42967</v>
      </c>
      <c r="D42" s="25" t="n">
        <v>1.463395</v>
      </c>
      <c r="E42" s="25" t="n">
        <v>0.59645</v>
      </c>
      <c r="F42" s="26" t="n">
        <v>1.33597</v>
      </c>
      <c r="G42" s="24" t="n">
        <v>0.69867</v>
      </c>
      <c r="H42" s="27" t="n">
        <v>1.3942021</v>
      </c>
      <c r="I42" s="25" t="n">
        <v>0.42967</v>
      </c>
      <c r="J42" s="27" t="n">
        <v>1.4491345</v>
      </c>
      <c r="K42" s="25"/>
      <c r="L42" s="28"/>
      <c r="M42" s="24" t="n">
        <v>0.6</v>
      </c>
      <c r="N42" s="27" t="n">
        <v>1.23443</v>
      </c>
      <c r="O42" s="25" t="n">
        <v>0.6</v>
      </c>
      <c r="P42" s="27" t="n">
        <v>1.87756</v>
      </c>
      <c r="Q42" s="25"/>
      <c r="R42" s="28"/>
    </row>
    <row r="43" customFormat="false" ht="13.5" hidden="false" customHeight="false" outlineLevel="0" collapsed="false">
      <c r="A43" s="23" t="n">
        <v>0.81072</v>
      </c>
      <c r="B43" s="24" t="n">
        <v>1.56421</v>
      </c>
      <c r="C43" s="25" t="n">
        <v>0.49931</v>
      </c>
      <c r="D43" s="25" t="n">
        <v>1.630265</v>
      </c>
      <c r="E43" s="25" t="n">
        <v>0.70096</v>
      </c>
      <c r="F43" s="26" t="n">
        <v>1.51356</v>
      </c>
      <c r="G43" s="24" t="n">
        <v>0.81072</v>
      </c>
      <c r="H43" s="27" t="n">
        <v>1.5859802</v>
      </c>
      <c r="I43" s="25" t="n">
        <v>0.49931</v>
      </c>
      <c r="J43" s="27" t="n">
        <v>1.613688</v>
      </c>
      <c r="K43" s="25"/>
      <c r="L43" s="28"/>
      <c r="M43" s="24" t="n">
        <v>0.7</v>
      </c>
      <c r="N43" s="27" t="n">
        <v>1.3957</v>
      </c>
      <c r="O43" s="25" t="n">
        <v>0.7</v>
      </c>
      <c r="P43" s="27" t="n">
        <v>2.16326</v>
      </c>
      <c r="Q43" s="25"/>
      <c r="R43" s="28"/>
    </row>
    <row r="44" customFormat="false" ht="13.5" hidden="false" customHeight="false" outlineLevel="0" collapsed="false">
      <c r="A44" s="23" t="n">
        <v>0.92725</v>
      </c>
      <c r="B44" s="24" t="n">
        <v>1.80664</v>
      </c>
      <c r="C44" s="25" t="n">
        <v>0.566825</v>
      </c>
      <c r="D44" s="25" t="n">
        <v>1.768545</v>
      </c>
      <c r="E44" s="25" t="n">
        <v>0.80702</v>
      </c>
      <c r="F44" s="26" t="n">
        <v>1.69378</v>
      </c>
      <c r="G44" s="24" t="n">
        <v>0.92725</v>
      </c>
      <c r="H44" s="27" t="n">
        <v>1.8047711</v>
      </c>
      <c r="I44" s="25" t="n">
        <v>0.566825</v>
      </c>
      <c r="J44" s="27" t="n">
        <v>1.7879974</v>
      </c>
      <c r="K44" s="25"/>
      <c r="L44" s="28"/>
      <c r="M44" s="24" t="n">
        <v>0.8</v>
      </c>
      <c r="N44" s="27" t="n">
        <v>1.5657</v>
      </c>
      <c r="O44" s="25" t="n">
        <v>0.8</v>
      </c>
      <c r="P44" s="27" t="n">
        <v>2.46137</v>
      </c>
      <c r="Q44" s="25"/>
      <c r="R44" s="28"/>
    </row>
    <row r="45" customFormat="false" ht="13.5" hidden="false" customHeight="false" outlineLevel="0" collapsed="false">
      <c r="A45" s="23" t="n">
        <v>1.02944</v>
      </c>
      <c r="B45" s="24" t="n">
        <v>2.01145</v>
      </c>
      <c r="C45" s="25" t="n">
        <v>0.63921</v>
      </c>
      <c r="D45" s="25" t="n">
        <v>1.982495</v>
      </c>
      <c r="E45" s="25" t="n">
        <v>0.91154</v>
      </c>
      <c r="F45" s="26" t="n">
        <v>1.90844</v>
      </c>
      <c r="G45" s="24" t="n">
        <v>1.02944</v>
      </c>
      <c r="H45" s="27" t="n">
        <v>2.0131372</v>
      </c>
      <c r="I45" s="25" t="n">
        <v>0.63921</v>
      </c>
      <c r="J45" s="27" t="n">
        <v>1.9879204</v>
      </c>
      <c r="K45" s="25"/>
      <c r="L45" s="28"/>
      <c r="M45" s="24" t="n">
        <v>0.9</v>
      </c>
      <c r="N45" s="27" t="n">
        <v>1.75042</v>
      </c>
      <c r="O45" s="25" t="n">
        <v>0.9</v>
      </c>
      <c r="P45" s="27" t="n">
        <v>2.77158</v>
      </c>
      <c r="Q45" s="25"/>
      <c r="R45" s="28"/>
    </row>
    <row r="46" customFormat="false" ht="13.5" hidden="false" customHeight="false" outlineLevel="0" collapsed="false">
      <c r="A46" s="23" t="n">
        <v>1.15407</v>
      </c>
      <c r="B46" s="24" t="n">
        <v>2.2246</v>
      </c>
      <c r="C46" s="25" t="n">
        <v>0.712025</v>
      </c>
      <c r="D46" s="25" t="n">
        <v>2.20137</v>
      </c>
      <c r="E46" s="25" t="n">
        <v>1.01467</v>
      </c>
      <c r="F46" s="26" t="n">
        <v>2.14349</v>
      </c>
      <c r="G46" s="24" t="n">
        <v>1.15407</v>
      </c>
      <c r="H46" s="27" t="n">
        <v>2.2874424</v>
      </c>
      <c r="I46" s="25" t="n">
        <v>0.712025</v>
      </c>
      <c r="J46" s="27" t="n">
        <v>2.1989647</v>
      </c>
      <c r="K46" s="25"/>
      <c r="L46" s="28"/>
      <c r="M46" s="24" t="n">
        <v>1</v>
      </c>
      <c r="N46" s="27" t="n">
        <v>1.94886</v>
      </c>
      <c r="O46" s="25" t="n">
        <v>1</v>
      </c>
      <c r="P46" s="27" t="n">
        <v>3.0918</v>
      </c>
      <c r="Q46" s="25"/>
      <c r="R46" s="28"/>
    </row>
    <row r="47" customFormat="false" ht="13.5" hidden="false" customHeight="false" outlineLevel="0" collapsed="false">
      <c r="A47" s="23" t="n">
        <v>1.26477</v>
      </c>
      <c r="B47" s="24" t="n">
        <v>2.51774</v>
      </c>
      <c r="C47" s="25" t="n">
        <v>0.782135</v>
      </c>
      <c r="D47" s="25" t="n">
        <v>2.39131</v>
      </c>
      <c r="E47" s="25" t="n">
        <v>1.12363</v>
      </c>
      <c r="F47" s="26" t="n">
        <v>2.37821</v>
      </c>
      <c r="G47" s="24" t="n">
        <v>1.26477</v>
      </c>
      <c r="H47" s="27" t="n">
        <v>2.5485891</v>
      </c>
      <c r="I47" s="25" t="n">
        <v>0.782135</v>
      </c>
      <c r="J47" s="27" t="n">
        <v>2.40867</v>
      </c>
      <c r="K47" s="25"/>
      <c r="L47" s="28"/>
      <c r="M47" s="24" t="n">
        <v>1.1</v>
      </c>
      <c r="N47" s="27" t="n">
        <v>2.16678</v>
      </c>
      <c r="O47" s="25" t="n">
        <v>1.1</v>
      </c>
      <c r="P47" s="27" t="n">
        <v>3.43848</v>
      </c>
      <c r="Q47" s="25"/>
      <c r="R47" s="28"/>
    </row>
    <row r="48" customFormat="false" ht="13.5" hidden="false" customHeight="false" outlineLevel="0" collapsed="false">
      <c r="A48" s="23" t="n">
        <v>1.3782</v>
      </c>
      <c r="B48" s="24" t="n">
        <v>2.84312</v>
      </c>
      <c r="C48" s="25" t="n">
        <v>0.85636</v>
      </c>
      <c r="D48" s="25" t="n">
        <v>2.639665</v>
      </c>
      <c r="E48" s="25" t="n">
        <v>1.21707</v>
      </c>
      <c r="F48" s="26" t="n">
        <v>2.64167</v>
      </c>
      <c r="G48" s="24" t="n">
        <v>1.3782001</v>
      </c>
      <c r="H48" s="27" t="n">
        <v>2.8319286</v>
      </c>
      <c r="I48" s="25" t="n">
        <v>0.85636</v>
      </c>
      <c r="J48" s="27" t="n">
        <v>2.6358146</v>
      </c>
      <c r="K48" s="25"/>
      <c r="L48" s="28"/>
      <c r="M48" s="24" t="n">
        <v>1.2</v>
      </c>
      <c r="N48" s="27" t="n">
        <v>2.39053</v>
      </c>
      <c r="O48" s="25" t="n">
        <v>1.2</v>
      </c>
      <c r="P48" s="27" t="n">
        <v>3.80723</v>
      </c>
      <c r="Q48" s="25"/>
      <c r="R48" s="28"/>
    </row>
    <row r="49" customFormat="false" ht="13.5" hidden="false" customHeight="false" outlineLevel="0" collapsed="false">
      <c r="A49" s="23" t="n">
        <v>1.48141</v>
      </c>
      <c r="B49" s="24" t="n">
        <v>3.12502</v>
      </c>
      <c r="C49" s="25" t="n">
        <v>0.93137</v>
      </c>
      <c r="D49" s="25" t="n">
        <v>2.886265</v>
      </c>
      <c r="E49" s="25" t="n">
        <v>1.32468</v>
      </c>
      <c r="F49" s="26" t="n">
        <v>2.93912</v>
      </c>
      <c r="G49" s="24" t="n">
        <v>1.48141</v>
      </c>
      <c r="H49" s="27" t="n">
        <v>3.1024414</v>
      </c>
      <c r="I49" s="25" t="n">
        <v>0.93137</v>
      </c>
      <c r="J49" s="27" t="n">
        <v>2.8706391</v>
      </c>
      <c r="K49" s="25"/>
      <c r="L49" s="28"/>
      <c r="M49" s="24" t="n">
        <v>1.3</v>
      </c>
      <c r="N49" s="27" t="n">
        <v>2.63307</v>
      </c>
      <c r="O49" s="25" t="n">
        <v>1.3</v>
      </c>
      <c r="P49" s="27" t="n">
        <v>4.2614</v>
      </c>
      <c r="Q49" s="25"/>
      <c r="R49" s="28"/>
    </row>
    <row r="50" customFormat="false" ht="13.5" hidden="false" customHeight="false" outlineLevel="0" collapsed="false">
      <c r="A50" s="23" t="n">
        <v>1.58847</v>
      </c>
      <c r="B50" s="24" t="n">
        <v>3.40114</v>
      </c>
      <c r="C50" s="25" t="n">
        <v>1.002845</v>
      </c>
      <c r="D50" s="25" t="n">
        <v>3.096955</v>
      </c>
      <c r="E50" s="25" t="n">
        <v>1.42339</v>
      </c>
      <c r="F50" s="26" t="n">
        <v>3.20992</v>
      </c>
      <c r="G50" s="24" t="n">
        <v>1.58847</v>
      </c>
      <c r="H50" s="27" t="n">
        <v>3.3947005</v>
      </c>
      <c r="I50" s="25" t="n">
        <v>1.002845</v>
      </c>
      <c r="J50" s="27" t="n">
        <v>3.1012429</v>
      </c>
      <c r="K50" s="25"/>
      <c r="L50" s="28"/>
      <c r="M50" s="24" t="n">
        <v>1.4</v>
      </c>
      <c r="N50" s="27" t="n">
        <v>2.88838</v>
      </c>
      <c r="O50" s="25" t="n">
        <v>1.4</v>
      </c>
      <c r="P50" s="27" t="n">
        <v>4.80564</v>
      </c>
      <c r="Q50" s="25"/>
      <c r="R50" s="28"/>
    </row>
    <row r="51" customFormat="false" ht="13.5" hidden="false" customHeight="false" outlineLevel="0" collapsed="false">
      <c r="A51" s="23" t="n">
        <v>1.70336</v>
      </c>
      <c r="B51" s="24" t="n">
        <v>3.73299</v>
      </c>
      <c r="C51" s="25" t="n">
        <v>1.0778</v>
      </c>
      <c r="D51" s="25" t="n">
        <v>3.35048</v>
      </c>
      <c r="E51" s="25" t="n">
        <v>1.53096</v>
      </c>
      <c r="F51" s="26" t="n">
        <v>3.44947</v>
      </c>
      <c r="G51" s="24" t="n">
        <v>1.70336</v>
      </c>
      <c r="H51" s="27" t="n">
        <v>3.7203056</v>
      </c>
      <c r="I51" s="25" t="n">
        <v>1.0778</v>
      </c>
      <c r="J51" s="27" t="n">
        <v>3.3546015</v>
      </c>
      <c r="K51" s="25"/>
      <c r="L51" s="28"/>
      <c r="M51" s="24" t="n">
        <v>1.5</v>
      </c>
      <c r="N51" s="27" t="n">
        <v>3.14945</v>
      </c>
      <c r="O51" s="25" t="n">
        <v>1.5</v>
      </c>
      <c r="P51" s="27" t="n">
        <v>5.47897</v>
      </c>
      <c r="Q51" s="25"/>
      <c r="R51" s="28"/>
    </row>
    <row r="52" customFormat="false" ht="13.5" hidden="false" customHeight="false" outlineLevel="0" collapsed="false">
      <c r="A52" s="23" t="n">
        <v>1.80027</v>
      </c>
      <c r="B52" s="24" t="n">
        <v>4.0834</v>
      </c>
      <c r="C52" s="25" t="n">
        <v>1.15656</v>
      </c>
      <c r="D52" s="25" t="n">
        <v>3.644855</v>
      </c>
      <c r="E52" s="25" t="n">
        <v>1.63919</v>
      </c>
      <c r="F52" s="26" t="n">
        <v>3.7395</v>
      </c>
      <c r="G52" s="24" t="n">
        <v>1.80027</v>
      </c>
      <c r="H52" s="27" t="n">
        <v>4.0036778</v>
      </c>
      <c r="I52" s="25" t="n">
        <v>1.1565599</v>
      </c>
      <c r="J52" s="27" t="n">
        <v>3.6413004</v>
      </c>
      <c r="K52" s="25"/>
      <c r="L52" s="28"/>
      <c r="M52" s="24" t="n">
        <v>1.6</v>
      </c>
      <c r="N52" s="27" t="n">
        <v>3.42301</v>
      </c>
      <c r="O52" s="25" t="n">
        <v>1.6</v>
      </c>
      <c r="P52" s="27" t="n">
        <v>6.42874</v>
      </c>
      <c r="Q52" s="25"/>
      <c r="R52" s="28"/>
    </row>
    <row r="53" customFormat="false" ht="13.5" hidden="false" customHeight="false" outlineLevel="0" collapsed="false">
      <c r="A53" s="23" t="n">
        <v>1.91557</v>
      </c>
      <c r="B53" s="24" t="n">
        <v>4.38947</v>
      </c>
      <c r="C53" s="25" t="n">
        <v>1.224855</v>
      </c>
      <c r="D53" s="25" t="n">
        <v>3.91372</v>
      </c>
      <c r="E53" s="25" t="n">
        <v>1.75225</v>
      </c>
      <c r="F53" s="26" t="n">
        <v>4.02796</v>
      </c>
      <c r="G53" s="24" t="n">
        <v>1.91557</v>
      </c>
      <c r="H53" s="27" t="n">
        <v>4.3501909</v>
      </c>
      <c r="I53" s="25" t="n">
        <v>1.2248549</v>
      </c>
      <c r="J53" s="27" t="n">
        <v>3.9157098</v>
      </c>
      <c r="K53" s="25"/>
      <c r="L53" s="28"/>
      <c r="M53" s="24" t="n">
        <v>1.7</v>
      </c>
      <c r="N53" s="27" t="n">
        <v>3.71234</v>
      </c>
      <c r="O53" s="25" t="n">
        <v>1.7</v>
      </c>
      <c r="P53" s="27" t="n">
        <v>7.64401</v>
      </c>
      <c r="Q53" s="25"/>
      <c r="R53" s="28"/>
    </row>
    <row r="54" customFormat="false" ht="13.5" hidden="false" customHeight="false" outlineLevel="0" collapsed="false">
      <c r="A54" s="23" t="n">
        <v>2.0255</v>
      </c>
      <c r="B54" s="24" t="n">
        <v>4.59591</v>
      </c>
      <c r="C54" s="25"/>
      <c r="D54" s="25"/>
      <c r="E54" s="25"/>
      <c r="F54" s="26"/>
      <c r="G54" s="24" t="n">
        <v>2.0255001</v>
      </c>
      <c r="H54" s="27" t="n">
        <v>4.6891022</v>
      </c>
      <c r="I54" s="25"/>
      <c r="J54" s="27"/>
      <c r="K54" s="25"/>
      <c r="L54" s="28"/>
      <c r="M54" s="24" t="n">
        <v>1.8</v>
      </c>
      <c r="N54" s="27" t="n">
        <v>3.99956</v>
      </c>
      <c r="O54" s="25" t="n">
        <v>1.8</v>
      </c>
      <c r="P54" s="27" t="n">
        <v>9.07446</v>
      </c>
      <c r="Q54" s="25"/>
      <c r="R54" s="28"/>
    </row>
    <row r="55" customFormat="false" ht="13.5" hidden="false" customHeight="false" outlineLevel="0" collapsed="false">
      <c r="A55" s="23"/>
      <c r="B55" s="24"/>
      <c r="C55" s="25"/>
      <c r="D55" s="25"/>
      <c r="E55" s="25"/>
      <c r="F55" s="26"/>
      <c r="G55" s="24"/>
      <c r="H55" s="27"/>
      <c r="I55" s="25"/>
      <c r="J55" s="25"/>
      <c r="K55" s="25"/>
      <c r="L55" s="28"/>
      <c r="M55" s="24"/>
      <c r="N55" s="27"/>
      <c r="O55" s="25"/>
      <c r="P55" s="25"/>
      <c r="Q55" s="25"/>
      <c r="R55" s="28"/>
    </row>
    <row r="56" customFormat="false" ht="13.5" hidden="false" customHeight="false" outlineLevel="0" collapsed="false">
      <c r="A56" s="23"/>
      <c r="B56" s="24"/>
      <c r="C56" s="25"/>
      <c r="D56" s="25"/>
      <c r="E56" s="25"/>
      <c r="F56" s="26"/>
      <c r="G56" s="24"/>
      <c r="H56" s="27"/>
      <c r="I56" s="25"/>
      <c r="J56" s="25"/>
      <c r="K56" s="24"/>
      <c r="L56" s="28"/>
      <c r="M56" s="24"/>
      <c r="N56" s="27"/>
      <c r="O56" s="25"/>
      <c r="P56" s="25"/>
      <c r="Q56" s="24"/>
      <c r="R56" s="28"/>
    </row>
    <row r="57" customFormat="false" ht="13.5" hidden="false" customHeight="false" outlineLevel="0" collapsed="false">
      <c r="A57" s="23"/>
      <c r="B57" s="24"/>
      <c r="C57" s="24"/>
      <c r="D57" s="24"/>
      <c r="E57" s="24"/>
      <c r="F57" s="26"/>
      <c r="G57" s="23"/>
      <c r="H57" s="25"/>
      <c r="I57" s="25"/>
      <c r="J57" s="25"/>
      <c r="K57" s="25"/>
      <c r="L57" s="26"/>
      <c r="M57" s="23"/>
      <c r="N57" s="25"/>
      <c r="O57" s="25"/>
      <c r="P57" s="25"/>
      <c r="Q57" s="25"/>
      <c r="R57" s="26"/>
    </row>
    <row r="58" customFormat="false" ht="13.5" hidden="false" customHeight="false" outlineLevel="0" collapsed="false">
      <c r="A58" s="23"/>
      <c r="B58" s="24"/>
      <c r="C58" s="24"/>
      <c r="D58" s="24"/>
      <c r="E58" s="24"/>
      <c r="F58" s="26"/>
      <c r="G58" s="23"/>
      <c r="H58" s="25"/>
      <c r="I58" s="25"/>
      <c r="J58" s="25"/>
      <c r="K58" s="25"/>
      <c r="L58" s="26"/>
      <c r="M58" s="23"/>
      <c r="N58" s="25"/>
      <c r="O58" s="25"/>
      <c r="P58" s="25"/>
      <c r="Q58" s="25"/>
      <c r="R58" s="26"/>
    </row>
    <row r="59" customFormat="false" ht="13.5" hidden="false" customHeight="false" outlineLevel="0" collapsed="false">
      <c r="A59" s="23"/>
      <c r="B59" s="24"/>
      <c r="C59" s="24"/>
      <c r="D59" s="24"/>
      <c r="E59" s="24"/>
      <c r="F59" s="26"/>
      <c r="G59" s="23"/>
      <c r="H59" s="25"/>
      <c r="I59" s="25"/>
      <c r="J59" s="25"/>
      <c r="K59" s="25"/>
      <c r="L59" s="26"/>
      <c r="M59" s="23"/>
      <c r="N59" s="25"/>
      <c r="O59" s="25"/>
      <c r="P59" s="25"/>
      <c r="Q59" s="25"/>
      <c r="R59" s="26"/>
    </row>
    <row r="60" customFormat="false" ht="13.5" hidden="false" customHeight="false" outlineLevel="0" collapsed="false">
      <c r="A60" s="23"/>
      <c r="B60" s="24"/>
      <c r="C60" s="24"/>
      <c r="D60" s="24"/>
      <c r="E60" s="24"/>
      <c r="F60" s="26"/>
      <c r="G60" s="23"/>
      <c r="H60" s="25"/>
      <c r="I60" s="25"/>
      <c r="J60" s="25"/>
      <c r="K60" s="25"/>
      <c r="L60" s="26"/>
      <c r="M60" s="23"/>
      <c r="N60" s="25"/>
      <c r="O60" s="25"/>
      <c r="P60" s="25"/>
      <c r="Q60" s="25"/>
      <c r="R60" s="26"/>
    </row>
    <row r="61" customFormat="false" ht="13.5" hidden="false" customHeight="false" outlineLevel="0" collapsed="false">
      <c r="A61" s="23"/>
      <c r="B61" s="24"/>
      <c r="C61" s="24"/>
      <c r="D61" s="24"/>
      <c r="E61" s="24"/>
      <c r="F61" s="26"/>
      <c r="G61" s="23"/>
      <c r="H61" s="25"/>
      <c r="I61" s="25"/>
      <c r="J61" s="25"/>
      <c r="K61" s="25"/>
      <c r="L61" s="26"/>
      <c r="M61" s="23"/>
      <c r="N61" s="25"/>
      <c r="O61" s="25"/>
      <c r="P61" s="25"/>
      <c r="Q61" s="25"/>
      <c r="R61" s="26"/>
    </row>
    <row r="62" customFormat="false" ht="13.5" hidden="false" customHeight="false" outlineLevel="0" collapsed="false">
      <c r="A62" s="23"/>
      <c r="B62" s="24"/>
      <c r="C62" s="24"/>
      <c r="D62" s="24"/>
      <c r="E62" s="24"/>
      <c r="F62" s="26"/>
      <c r="G62" s="23"/>
      <c r="H62" s="25"/>
      <c r="I62" s="25"/>
      <c r="J62" s="25"/>
      <c r="K62" s="25"/>
      <c r="L62" s="26"/>
      <c r="M62" s="23"/>
      <c r="N62" s="25"/>
      <c r="O62" s="25"/>
      <c r="P62" s="25"/>
      <c r="Q62" s="25"/>
      <c r="R62" s="26"/>
    </row>
    <row r="63" customFormat="false" ht="13.5" hidden="false" customHeight="false" outlineLevel="0" collapsed="false">
      <c r="A63" s="23"/>
      <c r="B63" s="24"/>
      <c r="C63" s="24"/>
      <c r="D63" s="24"/>
      <c r="E63" s="24"/>
      <c r="F63" s="26"/>
      <c r="G63" s="23"/>
      <c r="H63" s="25"/>
      <c r="I63" s="25"/>
      <c r="J63" s="25"/>
      <c r="K63" s="25"/>
      <c r="L63" s="26"/>
      <c r="M63" s="23"/>
      <c r="N63" s="25"/>
      <c r="O63" s="25"/>
      <c r="P63" s="25"/>
      <c r="Q63" s="25"/>
      <c r="R63" s="26"/>
    </row>
    <row r="64" customFormat="false" ht="13.5" hidden="false" customHeight="false" outlineLevel="0" collapsed="false">
      <c r="A64" s="23"/>
      <c r="B64" s="24"/>
      <c r="C64" s="24"/>
      <c r="D64" s="24"/>
      <c r="E64" s="24"/>
      <c r="F64" s="26"/>
      <c r="G64" s="23"/>
      <c r="H64" s="25"/>
      <c r="I64" s="25"/>
      <c r="J64" s="25"/>
      <c r="K64" s="25"/>
      <c r="L64" s="26"/>
      <c r="M64" s="23"/>
      <c r="N64" s="25"/>
      <c r="O64" s="25"/>
      <c r="P64" s="25"/>
      <c r="Q64" s="25"/>
      <c r="R64" s="26"/>
    </row>
    <row r="65" customFormat="false" ht="13.5" hidden="false" customHeight="false" outlineLevel="0" collapsed="false">
      <c r="A65" s="23"/>
      <c r="B65" s="24"/>
      <c r="C65" s="24"/>
      <c r="D65" s="24"/>
      <c r="E65" s="24"/>
      <c r="F65" s="26"/>
      <c r="G65" s="23"/>
      <c r="H65" s="25"/>
      <c r="I65" s="25"/>
      <c r="J65" s="25"/>
      <c r="K65" s="25"/>
      <c r="L65" s="26"/>
      <c r="M65" s="23"/>
      <c r="N65" s="25"/>
      <c r="O65" s="25"/>
      <c r="P65" s="25"/>
      <c r="Q65" s="25"/>
      <c r="R65" s="26"/>
    </row>
    <row r="66" customFormat="false" ht="13.5" hidden="false" customHeight="false" outlineLevel="0" collapsed="false">
      <c r="A66" s="23"/>
      <c r="B66" s="24"/>
      <c r="C66" s="24"/>
      <c r="D66" s="24"/>
      <c r="E66" s="24"/>
      <c r="F66" s="26"/>
      <c r="G66" s="23"/>
      <c r="H66" s="25"/>
      <c r="I66" s="25"/>
      <c r="J66" s="25"/>
      <c r="K66" s="25"/>
      <c r="L66" s="26"/>
      <c r="M66" s="23"/>
      <c r="N66" s="25"/>
      <c r="O66" s="25"/>
      <c r="P66" s="25"/>
      <c r="Q66" s="25"/>
      <c r="R66" s="26"/>
    </row>
    <row r="67" customFormat="false" ht="13.5" hidden="false" customHeight="false" outlineLevel="0" collapsed="false">
      <c r="A67" s="23"/>
      <c r="B67" s="24"/>
      <c r="C67" s="24"/>
      <c r="D67" s="24"/>
      <c r="E67" s="24"/>
      <c r="F67" s="26"/>
      <c r="G67" s="23"/>
      <c r="H67" s="25"/>
      <c r="I67" s="25"/>
      <c r="J67" s="25"/>
      <c r="K67" s="25"/>
      <c r="L67" s="26"/>
      <c r="M67" s="23"/>
      <c r="N67" s="25"/>
      <c r="O67" s="25"/>
      <c r="P67" s="25"/>
      <c r="Q67" s="25"/>
      <c r="R67" s="26"/>
    </row>
    <row r="68" customFormat="false" ht="13.5" hidden="false" customHeight="false" outlineLevel="0" collapsed="false">
      <c r="A68" s="23"/>
      <c r="B68" s="24"/>
      <c r="C68" s="24"/>
      <c r="D68" s="24"/>
      <c r="E68" s="24"/>
      <c r="F68" s="26"/>
      <c r="G68" s="23"/>
      <c r="H68" s="25"/>
      <c r="I68" s="25"/>
      <c r="J68" s="25"/>
      <c r="K68" s="25"/>
      <c r="L68" s="26"/>
      <c r="M68" s="23"/>
      <c r="N68" s="25"/>
      <c r="O68" s="25"/>
      <c r="P68" s="25"/>
      <c r="Q68" s="25"/>
      <c r="R68" s="26"/>
    </row>
    <row r="69" customFormat="false" ht="13.5" hidden="false" customHeight="false" outlineLevel="0" collapsed="false">
      <c r="A69" s="23"/>
      <c r="B69" s="24"/>
      <c r="C69" s="24"/>
      <c r="D69" s="24"/>
      <c r="E69" s="24"/>
      <c r="F69" s="26"/>
      <c r="G69" s="23"/>
      <c r="H69" s="25"/>
      <c r="I69" s="25"/>
      <c r="J69" s="25"/>
      <c r="K69" s="25"/>
      <c r="L69" s="26"/>
      <c r="M69" s="23"/>
      <c r="N69" s="25"/>
      <c r="O69" s="25"/>
      <c r="P69" s="25"/>
      <c r="Q69" s="25"/>
      <c r="R69" s="26"/>
    </row>
    <row r="70" customFormat="false" ht="13.5" hidden="false" customHeight="false" outlineLevel="0" collapsed="false">
      <c r="A70" s="23"/>
      <c r="B70" s="24"/>
      <c r="C70" s="24"/>
      <c r="D70" s="24"/>
      <c r="E70" s="24"/>
      <c r="F70" s="26"/>
      <c r="G70" s="23"/>
      <c r="H70" s="25"/>
      <c r="I70" s="25"/>
      <c r="J70" s="25"/>
      <c r="K70" s="25"/>
      <c r="L70" s="26"/>
      <c r="M70" s="23"/>
      <c r="N70" s="25"/>
      <c r="O70" s="25"/>
      <c r="P70" s="25"/>
      <c r="Q70" s="25"/>
      <c r="R70" s="26"/>
    </row>
    <row r="71" customFormat="false" ht="13.5" hidden="false" customHeight="false" outlineLevel="0" collapsed="false">
      <c r="A71" s="23"/>
      <c r="B71" s="24"/>
      <c r="C71" s="24"/>
      <c r="D71" s="24"/>
      <c r="E71" s="24"/>
      <c r="F71" s="26"/>
      <c r="G71" s="23"/>
      <c r="H71" s="25"/>
      <c r="I71" s="25"/>
      <c r="J71" s="25"/>
      <c r="K71" s="25"/>
      <c r="L71" s="26"/>
      <c r="M71" s="23"/>
      <c r="N71" s="25"/>
      <c r="O71" s="25"/>
      <c r="P71" s="25"/>
      <c r="Q71" s="25"/>
      <c r="R71" s="26"/>
    </row>
    <row r="72" customFormat="false" ht="13.5" hidden="false" customHeight="false" outlineLevel="0" collapsed="false">
      <c r="A72" s="23"/>
      <c r="B72" s="24"/>
      <c r="C72" s="24"/>
      <c r="D72" s="24"/>
      <c r="E72" s="24"/>
      <c r="F72" s="26"/>
      <c r="G72" s="23"/>
      <c r="H72" s="25"/>
      <c r="I72" s="25"/>
      <c r="J72" s="25"/>
      <c r="K72" s="25"/>
      <c r="L72" s="26"/>
      <c r="M72" s="23"/>
      <c r="N72" s="25"/>
      <c r="O72" s="25"/>
      <c r="P72" s="25"/>
      <c r="Q72" s="25"/>
      <c r="R72" s="26"/>
    </row>
    <row r="73" customFormat="false" ht="13.5" hidden="false" customHeight="false" outlineLevel="0" collapsed="false">
      <c r="A73" s="23"/>
      <c r="B73" s="24"/>
      <c r="C73" s="24"/>
      <c r="D73" s="24"/>
      <c r="E73" s="24"/>
      <c r="F73" s="26"/>
      <c r="G73" s="23"/>
      <c r="H73" s="25"/>
      <c r="I73" s="25"/>
      <c r="J73" s="25"/>
      <c r="K73" s="25"/>
      <c r="L73" s="26"/>
      <c r="M73" s="23"/>
      <c r="N73" s="25"/>
      <c r="O73" s="25"/>
      <c r="P73" s="25"/>
      <c r="Q73" s="25"/>
      <c r="R73" s="26"/>
    </row>
    <row r="74" customFormat="false" ht="13.5" hidden="false" customHeight="false" outlineLevel="0" collapsed="false">
      <c r="A74" s="23"/>
      <c r="B74" s="24"/>
      <c r="C74" s="24"/>
      <c r="D74" s="24"/>
      <c r="E74" s="24"/>
      <c r="F74" s="26"/>
      <c r="G74" s="23"/>
      <c r="H74" s="25"/>
      <c r="I74" s="25"/>
      <c r="J74" s="25"/>
      <c r="K74" s="25"/>
      <c r="L74" s="26"/>
      <c r="M74" s="23"/>
      <c r="N74" s="25"/>
      <c r="O74" s="25"/>
      <c r="P74" s="25"/>
      <c r="Q74" s="25"/>
      <c r="R74" s="26"/>
    </row>
    <row r="75" customFormat="false" ht="13.5" hidden="false" customHeight="false" outlineLevel="0" collapsed="false">
      <c r="A75" s="23"/>
      <c r="B75" s="24"/>
      <c r="C75" s="24"/>
      <c r="D75" s="24"/>
      <c r="E75" s="24"/>
      <c r="F75" s="26"/>
      <c r="G75" s="23"/>
      <c r="H75" s="25"/>
      <c r="I75" s="25"/>
      <c r="J75" s="25"/>
      <c r="K75" s="25"/>
      <c r="L75" s="26"/>
      <c r="M75" s="23"/>
      <c r="N75" s="25"/>
      <c r="O75" s="25"/>
      <c r="P75" s="25"/>
      <c r="Q75" s="25"/>
      <c r="R75" s="26"/>
    </row>
    <row r="76" customFormat="false" ht="13.5" hidden="false" customHeight="false" outlineLevel="0" collapsed="false">
      <c r="A76" s="23"/>
      <c r="B76" s="24"/>
      <c r="C76" s="24"/>
      <c r="D76" s="24"/>
      <c r="E76" s="24"/>
      <c r="F76" s="26"/>
      <c r="G76" s="23"/>
      <c r="H76" s="25"/>
      <c r="I76" s="25"/>
      <c r="J76" s="25"/>
      <c r="K76" s="25"/>
      <c r="L76" s="26"/>
      <c r="M76" s="23"/>
      <c r="N76" s="25"/>
      <c r="O76" s="25"/>
      <c r="P76" s="25"/>
      <c r="Q76" s="25"/>
      <c r="R76" s="26"/>
    </row>
    <row r="77" customFormat="false" ht="13.5" hidden="false" customHeight="false" outlineLevel="0" collapsed="false">
      <c r="A77" s="23"/>
      <c r="B77" s="24"/>
      <c r="C77" s="24"/>
      <c r="D77" s="24"/>
      <c r="E77" s="24"/>
      <c r="F77" s="26"/>
      <c r="G77" s="23"/>
      <c r="H77" s="25"/>
      <c r="I77" s="25"/>
      <c r="J77" s="25"/>
      <c r="K77" s="25"/>
      <c r="L77" s="26"/>
      <c r="M77" s="23"/>
      <c r="N77" s="25"/>
      <c r="O77" s="25"/>
      <c r="P77" s="25"/>
      <c r="Q77" s="25"/>
      <c r="R77" s="26"/>
    </row>
    <row r="78" customFormat="false" ht="13.5" hidden="false" customHeight="false" outlineLevel="0" collapsed="false">
      <c r="A78" s="23"/>
      <c r="B78" s="24"/>
      <c r="C78" s="24"/>
      <c r="D78" s="24"/>
      <c r="E78" s="24"/>
      <c r="F78" s="26"/>
      <c r="G78" s="23"/>
      <c r="H78" s="25"/>
      <c r="I78" s="25"/>
      <c r="J78" s="25"/>
      <c r="K78" s="25"/>
      <c r="L78" s="26"/>
      <c r="M78" s="23"/>
      <c r="N78" s="25"/>
      <c r="O78" s="25"/>
      <c r="P78" s="25"/>
      <c r="Q78" s="25"/>
      <c r="R78" s="26"/>
    </row>
    <row r="79" customFormat="false" ht="13.5" hidden="false" customHeight="false" outlineLevel="0" collapsed="false">
      <c r="A79" s="23"/>
      <c r="B79" s="24"/>
      <c r="C79" s="24"/>
      <c r="D79" s="24"/>
      <c r="E79" s="24"/>
      <c r="F79" s="26"/>
      <c r="G79" s="23"/>
      <c r="H79" s="25"/>
      <c r="I79" s="25"/>
      <c r="J79" s="25"/>
      <c r="K79" s="25"/>
      <c r="L79" s="26"/>
      <c r="M79" s="23"/>
      <c r="N79" s="25"/>
      <c r="O79" s="25"/>
      <c r="P79" s="25"/>
      <c r="Q79" s="25"/>
      <c r="R79" s="26"/>
    </row>
    <row r="80" customFormat="false" ht="13.5" hidden="false" customHeight="false" outlineLevel="0" collapsed="false">
      <c r="A80" s="23"/>
      <c r="B80" s="24"/>
      <c r="C80" s="24"/>
      <c r="D80" s="24"/>
      <c r="E80" s="24"/>
      <c r="F80" s="26"/>
      <c r="G80" s="23"/>
      <c r="H80" s="25"/>
      <c r="I80" s="25"/>
      <c r="J80" s="25"/>
      <c r="K80" s="25"/>
      <c r="L80" s="26"/>
      <c r="M80" s="23"/>
      <c r="N80" s="25"/>
      <c r="O80" s="25"/>
      <c r="P80" s="25"/>
      <c r="Q80" s="25"/>
      <c r="R80" s="26"/>
    </row>
    <row r="81" customFormat="false" ht="13.5" hidden="false" customHeight="false" outlineLevel="0" collapsed="false">
      <c r="A81" s="23"/>
      <c r="B81" s="24"/>
      <c r="C81" s="24"/>
      <c r="D81" s="24"/>
      <c r="E81" s="24"/>
      <c r="F81" s="26"/>
      <c r="G81" s="23"/>
      <c r="H81" s="25"/>
      <c r="I81" s="25"/>
      <c r="J81" s="25"/>
      <c r="K81" s="25"/>
      <c r="L81" s="26"/>
      <c r="M81" s="23"/>
      <c r="N81" s="25"/>
      <c r="O81" s="25"/>
      <c r="P81" s="25"/>
      <c r="Q81" s="25"/>
      <c r="R81" s="26"/>
    </row>
    <row r="82" customFormat="false" ht="13.5" hidden="false" customHeight="false" outlineLevel="0" collapsed="false">
      <c r="A82" s="23"/>
      <c r="B82" s="24"/>
      <c r="C82" s="24"/>
      <c r="D82" s="24"/>
      <c r="E82" s="24"/>
      <c r="F82" s="26"/>
      <c r="G82" s="23"/>
      <c r="H82" s="25"/>
      <c r="I82" s="25"/>
      <c r="J82" s="25"/>
      <c r="K82" s="25"/>
      <c r="L82" s="26"/>
      <c r="M82" s="23"/>
      <c r="N82" s="25"/>
      <c r="O82" s="25"/>
      <c r="P82" s="25"/>
      <c r="Q82" s="25"/>
      <c r="R82" s="26"/>
    </row>
    <row r="83" customFormat="false" ht="13.5" hidden="false" customHeight="false" outlineLevel="0" collapsed="false">
      <c r="A83" s="23"/>
      <c r="B83" s="24"/>
      <c r="C83" s="24"/>
      <c r="D83" s="24"/>
      <c r="E83" s="24"/>
      <c r="F83" s="26"/>
      <c r="G83" s="23"/>
      <c r="H83" s="25"/>
      <c r="I83" s="25"/>
      <c r="J83" s="25"/>
      <c r="K83" s="25"/>
      <c r="L83" s="26"/>
      <c r="M83" s="23"/>
      <c r="N83" s="25"/>
      <c r="O83" s="25"/>
      <c r="P83" s="25"/>
      <c r="Q83" s="25"/>
      <c r="R83" s="26"/>
    </row>
    <row r="84" customFormat="false" ht="13.5" hidden="false" customHeight="false" outlineLevel="0" collapsed="false">
      <c r="A84" s="23"/>
      <c r="B84" s="24"/>
      <c r="C84" s="24"/>
      <c r="D84" s="24"/>
      <c r="E84" s="24"/>
      <c r="F84" s="26"/>
      <c r="G84" s="23"/>
      <c r="H84" s="25"/>
      <c r="I84" s="25"/>
      <c r="J84" s="25"/>
      <c r="K84" s="25"/>
      <c r="L84" s="26"/>
      <c r="M84" s="23"/>
      <c r="N84" s="25"/>
      <c r="O84" s="25"/>
      <c r="P84" s="25"/>
      <c r="Q84" s="25"/>
      <c r="R84" s="26"/>
    </row>
    <row r="85" customFormat="false" ht="14.25" hidden="false" customHeight="false" outlineLevel="0" collapsed="false">
      <c r="A85" s="29"/>
      <c r="B85" s="30"/>
      <c r="C85" s="30"/>
      <c r="D85" s="30"/>
      <c r="E85" s="30"/>
      <c r="F85" s="31"/>
      <c r="G85" s="29"/>
      <c r="H85" s="32"/>
      <c r="I85" s="32"/>
      <c r="J85" s="32"/>
      <c r="K85" s="32"/>
      <c r="L85" s="31"/>
      <c r="M85" s="29"/>
      <c r="N85" s="32"/>
      <c r="O85" s="32"/>
      <c r="P85" s="32"/>
      <c r="Q85" s="32"/>
      <c r="R85" s="31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7.7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7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4" t="s">
        <v>27</v>
      </c>
      <c r="C7" s="4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4" t="s">
        <v>5</v>
      </c>
      <c r="C10" s="4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4" t="s">
        <v>28</v>
      </c>
      <c r="C13" s="4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3" t="s">
        <v>29</v>
      </c>
      <c r="C16" s="14" t="s">
        <v>30</v>
      </c>
      <c r="D16" s="15" t="s">
        <v>31</v>
      </c>
    </row>
    <row r="17" customFormat="false" ht="13.5" hidden="false" customHeight="false" outlineLevel="0" collapsed="false">
      <c r="B17" s="13" t="n">
        <v>1</v>
      </c>
      <c r="C17" s="34" t="n">
        <v>-2.6391</v>
      </c>
      <c r="D17" s="7" t="n">
        <v>2.8439</v>
      </c>
    </row>
    <row r="18" customFormat="false" ht="13.5" hidden="false" customHeight="false" outlineLevel="0" collapsed="false">
      <c r="B18" s="13" t="n">
        <v>2</v>
      </c>
      <c r="C18" s="34" t="n">
        <v>-42.831</v>
      </c>
      <c r="D18" s="7" t="n">
        <v>-0.60908</v>
      </c>
    </row>
    <row r="19" customFormat="false" ht="13.5" hidden="false" customHeight="false" outlineLevel="0" collapsed="false">
      <c r="B19" s="13" t="n">
        <v>3</v>
      </c>
      <c r="C19" s="34" t="n">
        <v>14.84</v>
      </c>
      <c r="D19" s="7" t="n">
        <v>-2.7979</v>
      </c>
    </row>
    <row r="20" customFormat="false" ht="14.25" hidden="false" customHeight="false" outlineLevel="0" collapsed="false">
      <c r="B20" s="35" t="n">
        <v>4</v>
      </c>
      <c r="C20" s="36" t="n">
        <v>-5.0609</v>
      </c>
      <c r="D20" s="37" t="n">
        <v>-5.5077</v>
      </c>
    </row>
    <row r="21" customFormat="false" ht="13.5" hidden="false" customHeight="false" outlineLevel="0" collapsed="false">
      <c r="B21" s="38"/>
      <c r="C21" s="39"/>
    </row>
    <row r="22" customFormat="false" ht="13.5" hidden="false" customHeight="false" outlineLevel="0" collapsed="false">
      <c r="B22" s="38"/>
      <c r="C22" s="40"/>
    </row>
    <row r="23" customFormat="false" ht="13.5" hidden="false" customHeight="false" outlineLevel="0" collapsed="false">
      <c r="B23" s="38"/>
      <c r="C23" s="40"/>
    </row>
    <row r="24" customFormat="false" ht="13.5" hidden="false" customHeight="false" outlineLevel="0" collapsed="false">
      <c r="B24" s="38"/>
      <c r="C24" s="40"/>
    </row>
    <row r="25" customFormat="false" ht="13.5" hidden="false" customHeight="false" outlineLevel="0" collapsed="false">
      <c r="B25" s="38"/>
      <c r="C25" s="40"/>
    </row>
    <row r="32" customFormat="false" ht="14.25" hidden="false" customHeight="false" outlineLevel="0" collapsed="false"/>
    <row r="33" customFormat="false" ht="13.5" hidden="false" customHeight="false" outlineLevel="0" collapsed="false">
      <c r="A33" s="11" t="s">
        <v>19</v>
      </c>
      <c r="B33" s="11"/>
      <c r="C33" s="11"/>
      <c r="D33" s="11"/>
      <c r="E33" s="11"/>
      <c r="F33" s="11"/>
      <c r="G33" s="1" t="s">
        <v>20</v>
      </c>
      <c r="H33" s="1"/>
      <c r="I33" s="1"/>
      <c r="J33" s="1"/>
      <c r="K33" s="1"/>
      <c r="L33" s="1"/>
      <c r="M33" s="12" t="s">
        <v>21</v>
      </c>
      <c r="N33" s="12"/>
      <c r="O33" s="12"/>
      <c r="P33" s="12"/>
      <c r="Q33" s="12"/>
      <c r="R33" s="12"/>
    </row>
    <row r="34" customFormat="false" ht="13.5" hidden="false" customHeight="false" outlineLevel="0" collapsed="false">
      <c r="A34" s="13" t="s">
        <v>22</v>
      </c>
      <c r="B34" s="13"/>
      <c r="C34" s="14" t="s">
        <v>23</v>
      </c>
      <c r="D34" s="14"/>
      <c r="E34" s="15" t="s">
        <v>24</v>
      </c>
      <c r="F34" s="15"/>
      <c r="G34" s="13" t="s">
        <v>22</v>
      </c>
      <c r="H34" s="13"/>
      <c r="I34" s="14" t="s">
        <v>23</v>
      </c>
      <c r="J34" s="14"/>
      <c r="K34" s="15" t="s">
        <v>24</v>
      </c>
      <c r="L34" s="15"/>
      <c r="M34" s="16" t="s">
        <v>22</v>
      </c>
      <c r="N34" s="16"/>
      <c r="O34" s="14" t="s">
        <v>23</v>
      </c>
      <c r="P34" s="14"/>
      <c r="Q34" s="15" t="s">
        <v>24</v>
      </c>
      <c r="R34" s="15"/>
    </row>
    <row r="35" s="22" customFormat="true" ht="12" hidden="false" customHeight="false" outlineLevel="0" collapsed="false">
      <c r="A35" s="17" t="s">
        <v>25</v>
      </c>
      <c r="B35" s="18" t="s">
        <v>26</v>
      </c>
      <c r="C35" s="19" t="s">
        <v>25</v>
      </c>
      <c r="D35" s="19" t="s">
        <v>26</v>
      </c>
      <c r="E35" s="19" t="s">
        <v>25</v>
      </c>
      <c r="F35" s="20" t="s">
        <v>26</v>
      </c>
      <c r="G35" s="17" t="s">
        <v>25</v>
      </c>
      <c r="H35" s="19" t="s">
        <v>26</v>
      </c>
      <c r="I35" s="19" t="s">
        <v>25</v>
      </c>
      <c r="J35" s="19" t="s">
        <v>26</v>
      </c>
      <c r="K35" s="19" t="s">
        <v>25</v>
      </c>
      <c r="L35" s="21" t="s">
        <v>26</v>
      </c>
      <c r="M35" s="19" t="s">
        <v>25</v>
      </c>
      <c r="N35" s="19" t="s">
        <v>26</v>
      </c>
      <c r="O35" s="19" t="s">
        <v>25</v>
      </c>
      <c r="P35" s="19" t="s">
        <v>26</v>
      </c>
      <c r="Q35" s="19" t="s">
        <v>25</v>
      </c>
      <c r="R35" s="21" t="s">
        <v>26</v>
      </c>
    </row>
    <row r="36" customFormat="false" ht="13.5" hidden="false" customHeight="false" outlineLevel="0" collapsed="false">
      <c r="A36" s="23" t="n">
        <v>0.01463</v>
      </c>
      <c r="B36" s="24" t="n">
        <v>0.159485</v>
      </c>
      <c r="C36" s="25" t="n">
        <v>0.008035</v>
      </c>
      <c r="D36" s="25" t="n">
        <v>0.171787</v>
      </c>
      <c r="E36" s="25" t="n">
        <v>0.02889</v>
      </c>
      <c r="F36" s="26" t="n">
        <v>0.209727</v>
      </c>
      <c r="G36" s="24" t="n">
        <v>0.0146299999999999</v>
      </c>
      <c r="H36" s="27" t="n">
        <v>0.10041972</v>
      </c>
      <c r="I36" s="25" t="n">
        <v>0.00803500000000001</v>
      </c>
      <c r="J36" s="25" t="n">
        <v>0.079087117</v>
      </c>
      <c r="K36" s="25"/>
      <c r="L36" s="28"/>
      <c r="M36" s="24" t="n">
        <v>0</v>
      </c>
      <c r="N36" s="27" t="n">
        <v>1E-005</v>
      </c>
      <c r="O36" s="25" t="n">
        <v>0</v>
      </c>
      <c r="P36" s="42" t="n">
        <v>1E-005</v>
      </c>
      <c r="Q36" s="25"/>
      <c r="R36" s="41"/>
    </row>
    <row r="37" customFormat="false" ht="13.5" hidden="false" customHeight="false" outlineLevel="0" collapsed="false">
      <c r="A37" s="23" t="n">
        <v>0.05618</v>
      </c>
      <c r="B37" s="24" t="n">
        <v>0.327785</v>
      </c>
      <c r="C37" s="25" t="n">
        <v>0.039285</v>
      </c>
      <c r="D37" s="25" t="n">
        <v>0.413197</v>
      </c>
      <c r="E37" s="25" t="n">
        <v>0.11027</v>
      </c>
      <c r="F37" s="26" t="n">
        <v>0.508868</v>
      </c>
      <c r="G37" s="24" t="n">
        <v>0.0561799999999999</v>
      </c>
      <c r="H37" s="27" t="n">
        <v>0.31641579</v>
      </c>
      <c r="I37" s="25" t="n">
        <v>0.039285</v>
      </c>
      <c r="J37" s="25" t="n">
        <v>0.34327518</v>
      </c>
      <c r="K37" s="25"/>
      <c r="L37" s="28"/>
      <c r="M37" s="24" t="n">
        <v>0.0100002</v>
      </c>
      <c r="N37" s="27" t="n">
        <v>0.0723143</v>
      </c>
      <c r="O37" s="25" t="n">
        <v>0.00250028</v>
      </c>
      <c r="P37" s="25" t="n">
        <v>0.0283711</v>
      </c>
      <c r="Q37" s="25"/>
      <c r="R37" s="28"/>
    </row>
    <row r="38" customFormat="false" ht="13.5" hidden="false" customHeight="false" outlineLevel="0" collapsed="false">
      <c r="A38" s="23" t="n">
        <v>0.14634</v>
      </c>
      <c r="B38" s="24" t="n">
        <v>0.529373</v>
      </c>
      <c r="C38" s="25" t="n">
        <v>0.08782</v>
      </c>
      <c r="D38" s="25" t="n">
        <v>0.659651</v>
      </c>
      <c r="E38" s="25" t="n">
        <v>0.21137</v>
      </c>
      <c r="F38" s="26" t="n">
        <v>0.806239</v>
      </c>
      <c r="G38" s="24" t="n">
        <v>0.14634</v>
      </c>
      <c r="H38" s="27" t="n">
        <v>0.58312434</v>
      </c>
      <c r="I38" s="25" t="n">
        <v>0.08782</v>
      </c>
      <c r="J38" s="25" t="n">
        <v>0.64364998</v>
      </c>
      <c r="K38" s="25"/>
      <c r="L38" s="28"/>
      <c r="M38" s="24" t="n">
        <v>0.0400001</v>
      </c>
      <c r="N38" s="27" t="n">
        <v>0.245286</v>
      </c>
      <c r="O38" s="25" t="n">
        <v>0.01</v>
      </c>
      <c r="P38" s="25" t="n">
        <v>0.0973241</v>
      </c>
      <c r="Q38" s="25"/>
      <c r="R38" s="28"/>
    </row>
    <row r="39" customFormat="false" ht="13.5" hidden="false" customHeight="false" outlineLevel="0" collapsed="false">
      <c r="A39" s="23" t="n">
        <v>0.2211</v>
      </c>
      <c r="B39" s="24" t="n">
        <v>0.722267</v>
      </c>
      <c r="C39" s="25" t="n">
        <v>0.140835</v>
      </c>
      <c r="D39" s="25" t="n">
        <v>0.837343</v>
      </c>
      <c r="E39" s="25" t="n">
        <v>0.30686</v>
      </c>
      <c r="F39" s="26" t="n">
        <v>1.01173</v>
      </c>
      <c r="G39" s="24" t="n">
        <v>0.2211</v>
      </c>
      <c r="H39" s="27" t="n">
        <v>0.71411973</v>
      </c>
      <c r="I39" s="25" t="n">
        <v>0.140835</v>
      </c>
      <c r="J39" s="25" t="n">
        <v>0.86475056</v>
      </c>
      <c r="K39" s="25"/>
      <c r="L39" s="28"/>
      <c r="M39" s="24" t="n">
        <v>0.0900001</v>
      </c>
      <c r="N39" s="27" t="n">
        <v>0.439885</v>
      </c>
      <c r="O39" s="25" t="n">
        <v>0.0225</v>
      </c>
      <c r="P39" s="25" t="n">
        <v>0.209469</v>
      </c>
      <c r="Q39" s="25"/>
      <c r="R39" s="28"/>
    </row>
    <row r="40" customFormat="false" ht="13.5" hidden="false" customHeight="false" outlineLevel="0" collapsed="false">
      <c r="A40" s="23" t="n">
        <v>0.31367</v>
      </c>
      <c r="B40" s="24" t="n">
        <v>0.876173</v>
      </c>
      <c r="C40" s="25" t="n">
        <v>0.19201</v>
      </c>
      <c r="D40" s="25" t="n">
        <v>0.9716935</v>
      </c>
      <c r="E40" s="25" t="n">
        <v>0.41028</v>
      </c>
      <c r="F40" s="26" t="n">
        <v>1.15981</v>
      </c>
      <c r="G40" s="24" t="n">
        <v>0.31367</v>
      </c>
      <c r="H40" s="27" t="n">
        <v>0.84307985</v>
      </c>
      <c r="I40" s="25" t="n">
        <v>0.19201</v>
      </c>
      <c r="J40" s="25" t="n">
        <v>1.0115406</v>
      </c>
      <c r="K40" s="25"/>
      <c r="L40" s="28"/>
      <c r="M40" s="24" t="n">
        <v>0.16</v>
      </c>
      <c r="N40" s="27" t="n">
        <v>0.602485</v>
      </c>
      <c r="O40" s="25" t="n">
        <v>0.0400002</v>
      </c>
      <c r="P40" s="25" t="n">
        <v>0.342862</v>
      </c>
      <c r="Q40" s="25"/>
      <c r="R40" s="28"/>
    </row>
    <row r="41" customFormat="false" ht="13.5" hidden="false" customHeight="false" outlineLevel="0" collapsed="false">
      <c r="A41" s="23" t="n">
        <v>0.40171</v>
      </c>
      <c r="B41" s="24" t="n">
        <v>0.985677</v>
      </c>
      <c r="C41" s="25" t="n">
        <v>0.244315</v>
      </c>
      <c r="D41" s="25" t="n">
        <v>1.09764</v>
      </c>
      <c r="E41" s="25" t="n">
        <v>0.50453</v>
      </c>
      <c r="F41" s="26" t="n">
        <v>1.31699</v>
      </c>
      <c r="G41" s="24" t="n">
        <v>0.40171</v>
      </c>
      <c r="H41" s="27" t="n">
        <v>0.96009504</v>
      </c>
      <c r="I41" s="25" t="n">
        <v>0.244315</v>
      </c>
      <c r="J41" s="25" t="n">
        <v>1.1234431</v>
      </c>
      <c r="K41" s="25"/>
      <c r="L41" s="28"/>
      <c r="M41" s="24" t="n">
        <v>0.25</v>
      </c>
      <c r="N41" s="27" t="n">
        <v>0.75551</v>
      </c>
      <c r="O41" s="25" t="n">
        <v>0.0625002</v>
      </c>
      <c r="P41" s="25" t="n">
        <v>0.499292</v>
      </c>
      <c r="Q41" s="25"/>
      <c r="R41" s="28"/>
    </row>
    <row r="42" customFormat="false" ht="13.5" hidden="false" customHeight="false" outlineLevel="0" collapsed="false">
      <c r="A42" s="23" t="n">
        <v>0.48506</v>
      </c>
      <c r="B42" s="24" t="n">
        <v>1.06949</v>
      </c>
      <c r="C42" s="25" t="n">
        <v>0.300035</v>
      </c>
      <c r="D42" s="25" t="n">
        <v>1.222895</v>
      </c>
      <c r="E42" s="25" t="n">
        <v>0.61103</v>
      </c>
      <c r="F42" s="26" t="n">
        <v>1.49961</v>
      </c>
      <c r="G42" s="24" t="n">
        <v>0.48506</v>
      </c>
      <c r="H42" s="27" t="n">
        <v>1.074741</v>
      </c>
      <c r="I42" s="25" t="n">
        <v>0.300035</v>
      </c>
      <c r="J42" s="25" t="n">
        <v>1.2236637</v>
      </c>
      <c r="K42" s="25"/>
      <c r="L42" s="28"/>
      <c r="M42" s="24" t="n">
        <v>0.36</v>
      </c>
      <c r="N42" s="27" t="n">
        <v>0.903617</v>
      </c>
      <c r="O42" s="25" t="n">
        <v>0.09</v>
      </c>
      <c r="P42" s="25" t="n">
        <v>0.658601</v>
      </c>
      <c r="Q42" s="25"/>
      <c r="R42" s="28"/>
    </row>
    <row r="43" customFormat="false" ht="13.5" hidden="false" customHeight="false" outlineLevel="0" collapsed="false">
      <c r="A43" s="23" t="n">
        <v>0.56673</v>
      </c>
      <c r="B43" s="24" t="n">
        <v>1.16029</v>
      </c>
      <c r="C43" s="25" t="n">
        <v>0.35684</v>
      </c>
      <c r="D43" s="25" t="n">
        <v>1.34862</v>
      </c>
      <c r="E43" s="25" t="n">
        <v>0.71458</v>
      </c>
      <c r="F43" s="26" t="n">
        <v>1.70709</v>
      </c>
      <c r="G43" s="24" t="n">
        <v>0.56673</v>
      </c>
      <c r="H43" s="27" t="n">
        <v>1.1930509</v>
      </c>
      <c r="I43" s="25" t="n">
        <v>0.35684</v>
      </c>
      <c r="J43" s="25" t="n">
        <v>1.3230721</v>
      </c>
      <c r="K43" s="25"/>
      <c r="L43" s="28"/>
      <c r="M43" s="24" t="n">
        <v>0.49</v>
      </c>
      <c r="N43" s="27" t="n">
        <v>1.08006</v>
      </c>
      <c r="O43" s="25" t="n">
        <v>0.1225</v>
      </c>
      <c r="P43" s="25" t="n">
        <v>0.797815</v>
      </c>
      <c r="Q43" s="25"/>
      <c r="R43" s="28"/>
    </row>
    <row r="44" customFormat="false" ht="13.5" hidden="false" customHeight="false" outlineLevel="0" collapsed="false">
      <c r="A44" s="23" t="n">
        <v>0.6515</v>
      </c>
      <c r="B44" s="24" t="n">
        <v>1.28737</v>
      </c>
      <c r="C44" s="25" t="n">
        <v>0.413455</v>
      </c>
      <c r="D44" s="25" t="n">
        <v>1.466075</v>
      </c>
      <c r="E44" s="25" t="n">
        <v>0.81153</v>
      </c>
      <c r="F44" s="26" t="n">
        <v>1.94002</v>
      </c>
      <c r="G44" s="24" t="n">
        <v>0.6515</v>
      </c>
      <c r="H44" s="27" t="n">
        <v>1.3227841</v>
      </c>
      <c r="I44" s="25" t="n">
        <v>0.413455</v>
      </c>
      <c r="J44" s="25" t="n">
        <v>1.4306902</v>
      </c>
      <c r="K44" s="25"/>
      <c r="L44" s="28"/>
      <c r="M44" s="24" t="n">
        <v>0.64</v>
      </c>
      <c r="N44" s="27" t="n">
        <v>1.30495</v>
      </c>
      <c r="O44" s="25" t="n">
        <v>0.16</v>
      </c>
      <c r="P44" s="25" t="n">
        <v>0.925264</v>
      </c>
      <c r="Q44" s="25"/>
      <c r="R44" s="28"/>
    </row>
    <row r="45" customFormat="false" ht="13.5" hidden="false" customHeight="false" outlineLevel="0" collapsed="false">
      <c r="A45" s="23" t="n">
        <v>0.7399</v>
      </c>
      <c r="B45" s="24" t="n">
        <v>1.45629</v>
      </c>
      <c r="C45" s="25" t="n">
        <v>0.471235</v>
      </c>
      <c r="D45" s="25" t="n">
        <v>1.575335</v>
      </c>
      <c r="E45" s="25" t="n">
        <v>0.92948</v>
      </c>
      <c r="F45" s="26" t="n">
        <v>2.16984</v>
      </c>
      <c r="G45" s="24" t="n">
        <v>0.7399</v>
      </c>
      <c r="H45" s="27" t="n">
        <v>1.4659706</v>
      </c>
      <c r="I45" s="25" t="n">
        <v>0.471235</v>
      </c>
      <c r="J45" s="25" t="n">
        <v>1.555801</v>
      </c>
      <c r="K45" s="25"/>
      <c r="L45" s="28"/>
      <c r="M45" s="24" t="n">
        <v>0.81</v>
      </c>
      <c r="N45" s="27" t="n">
        <v>1.58599</v>
      </c>
      <c r="O45" s="25" t="n">
        <v>0.2025</v>
      </c>
      <c r="P45" s="25" t="n">
        <v>1.03645</v>
      </c>
      <c r="Q45" s="25"/>
      <c r="R45" s="28"/>
    </row>
    <row r="46" customFormat="false" ht="13.5" hidden="false" customHeight="false" outlineLevel="0" collapsed="false">
      <c r="A46" s="23" t="n">
        <v>0.82053</v>
      </c>
      <c r="B46" s="24" t="n">
        <v>1.64025</v>
      </c>
      <c r="C46" s="25" t="n">
        <v>0.52989</v>
      </c>
      <c r="D46" s="25" t="n">
        <v>1.70113</v>
      </c>
      <c r="E46" s="25" t="n">
        <v>1.03083</v>
      </c>
      <c r="F46" s="26" t="n">
        <v>2.37974</v>
      </c>
      <c r="G46" s="24" t="n">
        <v>0.82053</v>
      </c>
      <c r="H46" s="27" t="n">
        <v>1.6040134</v>
      </c>
      <c r="I46" s="25" t="n">
        <v>0.52989</v>
      </c>
      <c r="J46" s="25" t="n">
        <v>1.7011488</v>
      </c>
      <c r="K46" s="25"/>
      <c r="L46" s="28"/>
      <c r="M46" s="24" t="n">
        <v>1</v>
      </c>
      <c r="N46" s="27" t="n">
        <v>1.93763</v>
      </c>
      <c r="O46" s="25" t="n">
        <v>0.25</v>
      </c>
      <c r="P46" s="25" t="n">
        <v>1.13558</v>
      </c>
      <c r="Q46" s="25"/>
      <c r="R46" s="28"/>
    </row>
    <row r="47" customFormat="false" ht="13.5" hidden="false" customHeight="false" outlineLevel="0" collapsed="false">
      <c r="A47" s="23" t="n">
        <v>0.90733</v>
      </c>
      <c r="B47" s="24" t="n">
        <v>1.79993</v>
      </c>
      <c r="C47" s="25" t="n">
        <v>0.588195</v>
      </c>
      <c r="D47" s="25" t="n">
        <v>1.851</v>
      </c>
      <c r="E47" s="25" t="n">
        <v>1.13132</v>
      </c>
      <c r="F47" s="26" t="n">
        <v>2.62218</v>
      </c>
      <c r="G47" s="24" t="n">
        <v>0.90733</v>
      </c>
      <c r="H47" s="27" t="n">
        <v>1.7611577</v>
      </c>
      <c r="I47" s="25" t="n">
        <v>0.588195</v>
      </c>
      <c r="J47" s="25" t="n">
        <v>1.8632961</v>
      </c>
      <c r="K47" s="25"/>
      <c r="L47" s="28"/>
      <c r="M47" s="24" t="n">
        <v>1.2</v>
      </c>
      <c r="N47" s="27" t="n">
        <v>2.36942</v>
      </c>
      <c r="O47" s="25" t="n">
        <v>0.3025</v>
      </c>
      <c r="P47" s="25" t="n">
        <v>1.22796</v>
      </c>
      <c r="Q47" s="25"/>
      <c r="R47" s="28"/>
    </row>
    <row r="48" customFormat="false" ht="13.5" hidden="false" customHeight="false" outlineLevel="0" collapsed="false">
      <c r="A48" s="23" t="n">
        <v>0.98583</v>
      </c>
      <c r="B48" s="24" t="n">
        <v>1.92365</v>
      </c>
      <c r="C48" s="25" t="n">
        <v>0.64767</v>
      </c>
      <c r="D48" s="25" t="n">
        <v>2.016205</v>
      </c>
      <c r="E48" s="25" t="n">
        <v>1.23359</v>
      </c>
      <c r="F48" s="26" t="n">
        <v>2.93758</v>
      </c>
      <c r="G48" s="24" t="n">
        <v>0.98583</v>
      </c>
      <c r="H48" s="27" t="n">
        <v>1.9115203</v>
      </c>
      <c r="I48" s="25" t="n">
        <v>0.64767</v>
      </c>
      <c r="J48" s="25" t="n">
        <v>2.043614</v>
      </c>
      <c r="K48" s="25"/>
      <c r="L48" s="28"/>
      <c r="M48" s="24" t="n">
        <v>1.4</v>
      </c>
      <c r="N48" s="27" t="n">
        <v>2.85754</v>
      </c>
      <c r="O48" s="25" t="n">
        <v>0.36</v>
      </c>
      <c r="P48" s="25" t="n">
        <v>1.32835</v>
      </c>
      <c r="Q48" s="25"/>
      <c r="R48" s="28"/>
    </row>
    <row r="49" customFormat="false" ht="13.5" hidden="false" customHeight="false" outlineLevel="0" collapsed="false">
      <c r="A49" s="23" t="n">
        <v>1.06504</v>
      </c>
      <c r="B49" s="24" t="n">
        <v>2.04827</v>
      </c>
      <c r="C49" s="25" t="n">
        <v>0.70989</v>
      </c>
      <c r="D49" s="25" t="n">
        <v>2.218155</v>
      </c>
      <c r="E49" s="25" t="n">
        <v>1.34019</v>
      </c>
      <c r="F49" s="26" t="n">
        <v>3.2612</v>
      </c>
      <c r="G49" s="24" t="n">
        <v>1.06504</v>
      </c>
      <c r="H49" s="27" t="n">
        <v>2.0718215</v>
      </c>
      <c r="I49" s="25" t="n">
        <v>0.70989</v>
      </c>
      <c r="J49" s="25" t="n">
        <v>2.2426463</v>
      </c>
      <c r="K49" s="25"/>
      <c r="L49" s="28"/>
      <c r="M49" s="24" t="n">
        <v>1.6</v>
      </c>
      <c r="N49" s="27" t="n">
        <v>3.4211</v>
      </c>
      <c r="O49" s="25" t="n">
        <v>0.4225</v>
      </c>
      <c r="P49" s="25" t="n">
        <v>1.44873</v>
      </c>
      <c r="Q49" s="25"/>
      <c r="R49" s="28"/>
    </row>
    <row r="50" customFormat="false" ht="13.5" hidden="false" customHeight="false" outlineLevel="0" collapsed="false">
      <c r="A50" s="23" t="n">
        <v>1.15171</v>
      </c>
      <c r="B50" s="24" t="n">
        <v>2.22647</v>
      </c>
      <c r="C50" s="25" t="n">
        <v>0.77262</v>
      </c>
      <c r="D50" s="25" t="n">
        <v>2.45727</v>
      </c>
      <c r="E50" s="25" t="n">
        <v>1.45023</v>
      </c>
      <c r="F50" s="26" t="n">
        <v>3.53413</v>
      </c>
      <c r="G50" s="24" t="n">
        <v>1.15171</v>
      </c>
      <c r="H50" s="27" t="n">
        <v>2.2578352</v>
      </c>
      <c r="I50" s="25" t="n">
        <v>0.77262</v>
      </c>
      <c r="J50" s="25" t="n">
        <v>2.446223</v>
      </c>
      <c r="K50" s="25"/>
      <c r="L50" s="28"/>
      <c r="M50" s="24" t="n">
        <v>1.8</v>
      </c>
      <c r="N50" s="27" t="n">
        <v>4.06498</v>
      </c>
      <c r="O50" s="25" t="n">
        <v>0.49</v>
      </c>
      <c r="P50" s="25" t="n">
        <v>1.5944</v>
      </c>
      <c r="Q50" s="25"/>
      <c r="R50" s="28"/>
    </row>
    <row r="51" customFormat="false" ht="13.5" hidden="false" customHeight="false" outlineLevel="0" collapsed="false">
      <c r="A51" s="23" t="n">
        <v>1.23865</v>
      </c>
      <c r="B51" s="24" t="n">
        <v>2.45885</v>
      </c>
      <c r="C51" s="25" t="n">
        <v>0.83418</v>
      </c>
      <c r="D51" s="25" t="n">
        <v>2.666455</v>
      </c>
      <c r="E51" s="25" t="n">
        <v>1.56199</v>
      </c>
      <c r="F51" s="26" t="n">
        <v>3.82953</v>
      </c>
      <c r="G51" s="24" t="n">
        <v>1.23865</v>
      </c>
      <c r="H51" s="27" t="n">
        <v>2.4563431</v>
      </c>
      <c r="I51" s="25" t="n">
        <v>0.83418</v>
      </c>
      <c r="J51" s="25" t="n">
        <v>2.6397741</v>
      </c>
      <c r="K51" s="25"/>
      <c r="L51" s="28"/>
      <c r="M51" s="24" t="n">
        <v>2</v>
      </c>
      <c r="N51" s="27" t="n">
        <v>4.78999</v>
      </c>
      <c r="O51" s="25" t="n">
        <v>0.5625</v>
      </c>
      <c r="P51" s="25" t="n">
        <v>1.78914</v>
      </c>
      <c r="Q51" s="25"/>
      <c r="R51" s="28"/>
    </row>
    <row r="52" customFormat="false" ht="13.5" hidden="false" customHeight="false" outlineLevel="0" collapsed="false">
      <c r="A52" s="23" t="n">
        <v>1.317</v>
      </c>
      <c r="B52" s="24" t="n">
        <v>2.65876</v>
      </c>
      <c r="C52" s="25" t="n">
        <v>0.89751</v>
      </c>
      <c r="D52" s="25" t="n">
        <v>2.822905</v>
      </c>
      <c r="E52" s="25" t="n">
        <v>1.66856</v>
      </c>
      <c r="F52" s="26" t="n">
        <v>4.18515</v>
      </c>
      <c r="G52" s="24" t="n">
        <v>1.317</v>
      </c>
      <c r="H52" s="27" t="n">
        <v>2.646068</v>
      </c>
      <c r="I52" s="25" t="n">
        <v>0.89751</v>
      </c>
      <c r="J52" s="25" t="n">
        <v>2.8219648</v>
      </c>
      <c r="K52" s="25"/>
      <c r="L52" s="28"/>
      <c r="M52" s="24" t="n">
        <v>2.2</v>
      </c>
      <c r="N52" s="27" t="n">
        <v>5.59487</v>
      </c>
      <c r="O52" s="25" t="n">
        <v>0.64</v>
      </c>
      <c r="P52" s="25" t="n">
        <v>2.01981</v>
      </c>
      <c r="Q52" s="25"/>
      <c r="R52" s="28"/>
    </row>
    <row r="53" customFormat="false" ht="13.5" hidden="false" customHeight="false" outlineLevel="0" collapsed="false">
      <c r="A53" s="23"/>
      <c r="B53" s="24"/>
      <c r="C53" s="25" t="n">
        <v>0.964215</v>
      </c>
      <c r="D53" s="25" t="n">
        <v>2.98169</v>
      </c>
      <c r="E53" s="25" t="n">
        <v>1.76885</v>
      </c>
      <c r="F53" s="26" t="n">
        <v>4.3767</v>
      </c>
      <c r="G53" s="24" t="n">
        <v>1.91557</v>
      </c>
      <c r="H53" s="27" t="n">
        <v>4.3501909</v>
      </c>
      <c r="I53" s="25" t="n">
        <v>0.964215</v>
      </c>
      <c r="J53" s="25" t="n">
        <v>2.9826644</v>
      </c>
      <c r="K53" s="25"/>
      <c r="L53" s="28"/>
      <c r="M53" s="24" t="n">
        <v>2.4</v>
      </c>
      <c r="N53" s="27" t="n">
        <v>6.48427</v>
      </c>
      <c r="O53" s="25" t="n">
        <v>0.7225</v>
      </c>
      <c r="P53" s="25" t="n">
        <v>2.28332</v>
      </c>
      <c r="Q53" s="25"/>
      <c r="R53" s="28"/>
    </row>
    <row r="54" customFormat="false" ht="13.5" hidden="false" customHeight="false" outlineLevel="0" collapsed="false">
      <c r="A54" s="23"/>
      <c r="B54" s="24"/>
      <c r="C54" s="25" t="n">
        <v>1.027545</v>
      </c>
      <c r="D54" s="25" t="n">
        <v>3.09036</v>
      </c>
      <c r="E54" s="25"/>
      <c r="F54" s="26"/>
      <c r="G54" s="24" t="n">
        <v>2.0255001</v>
      </c>
      <c r="H54" s="27" t="n">
        <v>4.6891022</v>
      </c>
      <c r="I54" s="25" t="n">
        <v>1.027545</v>
      </c>
      <c r="J54" s="25" t="n">
        <v>3.0928645</v>
      </c>
      <c r="K54" s="25"/>
      <c r="L54" s="28"/>
      <c r="M54" s="24" t="n">
        <v>2.6</v>
      </c>
      <c r="N54" s="27" t="n">
        <v>7.455</v>
      </c>
      <c r="O54" s="25" t="n">
        <v>0.81</v>
      </c>
      <c r="P54" s="25" t="n">
        <v>2.56927</v>
      </c>
      <c r="Q54" s="25"/>
      <c r="R54" s="28"/>
    </row>
    <row r="55" customFormat="false" ht="13.5" hidden="false" customHeight="false" outlineLevel="0" collapsed="false">
      <c r="A55" s="23"/>
      <c r="B55" s="24"/>
      <c r="C55" s="25"/>
      <c r="D55" s="25"/>
      <c r="E55" s="25"/>
      <c r="F55" s="26"/>
      <c r="G55" s="24"/>
      <c r="H55" s="27"/>
      <c r="I55" s="25"/>
      <c r="J55" s="25"/>
      <c r="K55" s="25"/>
      <c r="L55" s="28"/>
      <c r="M55" s="24" t="n">
        <v>2.8</v>
      </c>
      <c r="N55" s="27" t="n">
        <v>8.50654</v>
      </c>
      <c r="O55" s="25" t="n">
        <v>0.9025</v>
      </c>
      <c r="P55" s="25" t="n">
        <v>2.83261</v>
      </c>
      <c r="Q55" s="25"/>
      <c r="R55" s="28"/>
    </row>
    <row r="56" customFormat="false" ht="13.5" hidden="false" customHeight="false" outlineLevel="0" collapsed="false">
      <c r="A56" s="23"/>
      <c r="B56" s="24"/>
      <c r="C56" s="25"/>
      <c r="D56" s="25"/>
      <c r="E56" s="25"/>
      <c r="F56" s="26"/>
      <c r="G56" s="24"/>
      <c r="H56" s="27"/>
      <c r="I56" s="25"/>
      <c r="J56" s="25"/>
      <c r="K56" s="24"/>
      <c r="L56" s="28"/>
      <c r="M56" s="24"/>
      <c r="N56" s="27"/>
      <c r="O56" s="25"/>
      <c r="P56" s="25"/>
      <c r="Q56" s="24"/>
      <c r="R56" s="28"/>
    </row>
    <row r="57" customFormat="false" ht="13.5" hidden="false" customHeight="false" outlineLevel="0" collapsed="false">
      <c r="A57" s="23"/>
      <c r="B57" s="24"/>
      <c r="C57" s="24"/>
      <c r="D57" s="24"/>
      <c r="E57" s="24"/>
      <c r="F57" s="26"/>
      <c r="G57" s="23"/>
      <c r="H57" s="25"/>
      <c r="I57" s="25"/>
      <c r="J57" s="25"/>
      <c r="K57" s="25"/>
      <c r="L57" s="26"/>
      <c r="M57" s="23"/>
      <c r="N57" s="25"/>
      <c r="O57" s="25"/>
      <c r="P57" s="25"/>
      <c r="Q57" s="25"/>
      <c r="R57" s="26"/>
    </row>
    <row r="58" customFormat="false" ht="13.5" hidden="false" customHeight="false" outlineLevel="0" collapsed="false">
      <c r="A58" s="23"/>
      <c r="B58" s="24"/>
      <c r="C58" s="24"/>
      <c r="D58" s="24"/>
      <c r="E58" s="24"/>
      <c r="F58" s="26"/>
      <c r="G58" s="23"/>
      <c r="H58" s="25"/>
      <c r="I58" s="25"/>
      <c r="J58" s="25"/>
      <c r="K58" s="25"/>
      <c r="L58" s="26"/>
      <c r="M58" s="23"/>
      <c r="N58" s="25"/>
      <c r="O58" s="25"/>
      <c r="P58" s="25"/>
      <c r="Q58" s="25"/>
      <c r="R58" s="26"/>
    </row>
    <row r="59" customFormat="false" ht="13.5" hidden="false" customHeight="false" outlineLevel="0" collapsed="false">
      <c r="A59" s="23"/>
      <c r="B59" s="24"/>
      <c r="C59" s="24"/>
      <c r="D59" s="24"/>
      <c r="E59" s="24"/>
      <c r="F59" s="26"/>
      <c r="G59" s="23"/>
      <c r="H59" s="25"/>
      <c r="I59" s="25"/>
      <c r="J59" s="25"/>
      <c r="K59" s="25"/>
      <c r="L59" s="26"/>
      <c r="M59" s="23"/>
      <c r="N59" s="25"/>
      <c r="O59" s="25"/>
      <c r="P59" s="25"/>
      <c r="Q59" s="25"/>
      <c r="R59" s="26"/>
    </row>
    <row r="60" customFormat="false" ht="13.5" hidden="false" customHeight="false" outlineLevel="0" collapsed="false">
      <c r="A60" s="23"/>
      <c r="B60" s="24"/>
      <c r="C60" s="24"/>
      <c r="D60" s="24"/>
      <c r="E60" s="24"/>
      <c r="F60" s="26"/>
      <c r="G60" s="23"/>
      <c r="H60" s="25"/>
      <c r="I60" s="25"/>
      <c r="J60" s="25"/>
      <c r="K60" s="25"/>
      <c r="L60" s="26"/>
      <c r="M60" s="23"/>
      <c r="N60" s="25"/>
      <c r="O60" s="25"/>
      <c r="P60" s="25"/>
      <c r="Q60" s="25"/>
      <c r="R60" s="26"/>
    </row>
    <row r="61" customFormat="false" ht="13.5" hidden="false" customHeight="false" outlineLevel="0" collapsed="false">
      <c r="A61" s="23"/>
      <c r="B61" s="24"/>
      <c r="C61" s="24"/>
      <c r="D61" s="24"/>
      <c r="E61" s="24"/>
      <c r="F61" s="26"/>
      <c r="G61" s="23"/>
      <c r="H61" s="25"/>
      <c r="I61" s="25"/>
      <c r="J61" s="25"/>
      <c r="K61" s="25"/>
      <c r="L61" s="26"/>
      <c r="M61" s="23"/>
      <c r="N61" s="25"/>
      <c r="O61" s="25"/>
      <c r="P61" s="25"/>
      <c r="Q61" s="25"/>
      <c r="R61" s="26"/>
    </row>
    <row r="62" customFormat="false" ht="13.5" hidden="false" customHeight="false" outlineLevel="0" collapsed="false">
      <c r="A62" s="23"/>
      <c r="B62" s="24"/>
      <c r="C62" s="24"/>
      <c r="D62" s="24"/>
      <c r="E62" s="24"/>
      <c r="F62" s="26"/>
      <c r="G62" s="23"/>
      <c r="H62" s="25"/>
      <c r="I62" s="25"/>
      <c r="J62" s="25"/>
      <c r="K62" s="25"/>
      <c r="L62" s="26"/>
      <c r="M62" s="23"/>
      <c r="N62" s="25"/>
      <c r="O62" s="25"/>
      <c r="P62" s="25"/>
      <c r="Q62" s="25"/>
      <c r="R62" s="26"/>
    </row>
    <row r="63" customFormat="false" ht="13.5" hidden="false" customHeight="false" outlineLevel="0" collapsed="false">
      <c r="A63" s="23"/>
      <c r="B63" s="24"/>
      <c r="C63" s="24"/>
      <c r="D63" s="24"/>
      <c r="E63" s="24"/>
      <c r="F63" s="26"/>
      <c r="G63" s="23"/>
      <c r="H63" s="25"/>
      <c r="I63" s="25"/>
      <c r="J63" s="25"/>
      <c r="K63" s="25"/>
      <c r="L63" s="26"/>
      <c r="M63" s="23"/>
      <c r="N63" s="25"/>
      <c r="O63" s="25"/>
      <c r="P63" s="25"/>
      <c r="Q63" s="25"/>
      <c r="R63" s="26"/>
    </row>
    <row r="64" customFormat="false" ht="13.5" hidden="false" customHeight="false" outlineLevel="0" collapsed="false">
      <c r="A64" s="23"/>
      <c r="B64" s="24"/>
      <c r="C64" s="24"/>
      <c r="D64" s="24"/>
      <c r="E64" s="24"/>
      <c r="F64" s="26"/>
      <c r="G64" s="23"/>
      <c r="H64" s="25"/>
      <c r="I64" s="25"/>
      <c r="J64" s="25"/>
      <c r="K64" s="25"/>
      <c r="L64" s="26"/>
      <c r="M64" s="23"/>
      <c r="N64" s="25"/>
      <c r="O64" s="25"/>
      <c r="P64" s="25"/>
      <c r="Q64" s="25"/>
      <c r="R64" s="26"/>
    </row>
    <row r="65" customFormat="false" ht="13.5" hidden="false" customHeight="false" outlineLevel="0" collapsed="false">
      <c r="A65" s="23"/>
      <c r="B65" s="24"/>
      <c r="C65" s="24"/>
      <c r="D65" s="24"/>
      <c r="E65" s="24"/>
      <c r="F65" s="26"/>
      <c r="G65" s="23"/>
      <c r="H65" s="25"/>
      <c r="I65" s="25"/>
      <c r="J65" s="25"/>
      <c r="K65" s="25"/>
      <c r="L65" s="26"/>
      <c r="M65" s="23"/>
      <c r="N65" s="25"/>
      <c r="O65" s="25"/>
      <c r="P65" s="25"/>
      <c r="Q65" s="25"/>
      <c r="R65" s="26"/>
    </row>
    <row r="66" customFormat="false" ht="13.5" hidden="false" customHeight="false" outlineLevel="0" collapsed="false">
      <c r="A66" s="23"/>
      <c r="B66" s="24"/>
      <c r="C66" s="24"/>
      <c r="D66" s="24"/>
      <c r="E66" s="24"/>
      <c r="F66" s="26"/>
      <c r="G66" s="23"/>
      <c r="H66" s="25"/>
      <c r="I66" s="25"/>
      <c r="J66" s="25"/>
      <c r="K66" s="25"/>
      <c r="L66" s="26"/>
      <c r="M66" s="23"/>
      <c r="N66" s="25"/>
      <c r="O66" s="25"/>
      <c r="P66" s="25"/>
      <c r="Q66" s="25"/>
      <c r="R66" s="26"/>
    </row>
    <row r="67" customFormat="false" ht="13.5" hidden="false" customHeight="false" outlineLevel="0" collapsed="false">
      <c r="A67" s="23"/>
      <c r="B67" s="24"/>
      <c r="C67" s="24"/>
      <c r="D67" s="24"/>
      <c r="E67" s="24"/>
      <c r="F67" s="26"/>
      <c r="G67" s="23"/>
      <c r="H67" s="25"/>
      <c r="I67" s="25"/>
      <c r="J67" s="25"/>
      <c r="K67" s="25"/>
      <c r="L67" s="26"/>
      <c r="M67" s="23"/>
      <c r="N67" s="25"/>
      <c r="O67" s="25"/>
      <c r="P67" s="25"/>
      <c r="Q67" s="25"/>
      <c r="R67" s="26"/>
    </row>
    <row r="68" customFormat="false" ht="13.5" hidden="false" customHeight="false" outlineLevel="0" collapsed="false">
      <c r="A68" s="23"/>
      <c r="B68" s="24"/>
      <c r="C68" s="24"/>
      <c r="D68" s="24"/>
      <c r="E68" s="24"/>
      <c r="F68" s="26"/>
      <c r="G68" s="23"/>
      <c r="H68" s="25"/>
      <c r="I68" s="25"/>
      <c r="J68" s="25"/>
      <c r="K68" s="25"/>
      <c r="L68" s="26"/>
      <c r="M68" s="23"/>
      <c r="N68" s="25"/>
      <c r="O68" s="25"/>
      <c r="P68" s="25"/>
      <c r="Q68" s="25"/>
      <c r="R68" s="26"/>
    </row>
    <row r="69" customFormat="false" ht="13.5" hidden="false" customHeight="false" outlineLevel="0" collapsed="false">
      <c r="A69" s="23"/>
      <c r="B69" s="24"/>
      <c r="C69" s="24"/>
      <c r="D69" s="24"/>
      <c r="E69" s="24"/>
      <c r="F69" s="26"/>
      <c r="G69" s="23"/>
      <c r="H69" s="25"/>
      <c r="I69" s="25"/>
      <c r="J69" s="25"/>
      <c r="K69" s="25"/>
      <c r="L69" s="26"/>
      <c r="M69" s="23"/>
      <c r="N69" s="25"/>
      <c r="O69" s="25"/>
      <c r="P69" s="25"/>
      <c r="Q69" s="25"/>
      <c r="R69" s="26"/>
    </row>
    <row r="70" customFormat="false" ht="13.5" hidden="false" customHeight="false" outlineLevel="0" collapsed="false">
      <c r="A70" s="23"/>
      <c r="B70" s="24"/>
      <c r="C70" s="24"/>
      <c r="D70" s="24"/>
      <c r="E70" s="24"/>
      <c r="F70" s="26"/>
      <c r="G70" s="23"/>
      <c r="H70" s="25"/>
      <c r="I70" s="25"/>
      <c r="J70" s="25"/>
      <c r="K70" s="25"/>
      <c r="L70" s="26"/>
      <c r="M70" s="23"/>
      <c r="N70" s="25"/>
      <c r="O70" s="25"/>
      <c r="P70" s="25"/>
      <c r="Q70" s="25"/>
      <c r="R70" s="26"/>
    </row>
    <row r="71" customFormat="false" ht="13.5" hidden="false" customHeight="false" outlineLevel="0" collapsed="false">
      <c r="A71" s="23"/>
      <c r="B71" s="24"/>
      <c r="C71" s="24"/>
      <c r="D71" s="24"/>
      <c r="E71" s="24"/>
      <c r="F71" s="26"/>
      <c r="G71" s="23"/>
      <c r="H71" s="25"/>
      <c r="I71" s="25"/>
      <c r="J71" s="25"/>
      <c r="K71" s="25"/>
      <c r="L71" s="26"/>
      <c r="M71" s="23"/>
      <c r="N71" s="25"/>
      <c r="O71" s="25"/>
      <c r="P71" s="25"/>
      <c r="Q71" s="25"/>
      <c r="R71" s="26"/>
    </row>
    <row r="72" customFormat="false" ht="13.5" hidden="false" customHeight="false" outlineLevel="0" collapsed="false">
      <c r="A72" s="23"/>
      <c r="B72" s="24"/>
      <c r="C72" s="24"/>
      <c r="D72" s="24"/>
      <c r="E72" s="24"/>
      <c r="F72" s="26"/>
      <c r="G72" s="23"/>
      <c r="H72" s="25"/>
      <c r="I72" s="25"/>
      <c r="J72" s="25"/>
      <c r="K72" s="25"/>
      <c r="L72" s="26"/>
      <c r="M72" s="23"/>
      <c r="N72" s="25"/>
      <c r="O72" s="25"/>
      <c r="P72" s="25"/>
      <c r="Q72" s="25"/>
      <c r="R72" s="26"/>
    </row>
    <row r="73" customFormat="false" ht="13.5" hidden="false" customHeight="false" outlineLevel="0" collapsed="false">
      <c r="A73" s="23"/>
      <c r="B73" s="24"/>
      <c r="C73" s="24"/>
      <c r="D73" s="24"/>
      <c r="E73" s="24"/>
      <c r="F73" s="26"/>
      <c r="G73" s="23"/>
      <c r="H73" s="25"/>
      <c r="I73" s="25"/>
      <c r="J73" s="25"/>
      <c r="K73" s="25"/>
      <c r="L73" s="26"/>
      <c r="M73" s="23"/>
      <c r="N73" s="25"/>
      <c r="O73" s="25"/>
      <c r="P73" s="25"/>
      <c r="Q73" s="25"/>
      <c r="R73" s="26"/>
    </row>
    <row r="74" customFormat="false" ht="13.5" hidden="false" customHeight="false" outlineLevel="0" collapsed="false">
      <c r="A74" s="23"/>
      <c r="B74" s="24"/>
      <c r="C74" s="24"/>
      <c r="D74" s="24"/>
      <c r="E74" s="24"/>
      <c r="F74" s="26"/>
      <c r="G74" s="23"/>
      <c r="H74" s="25"/>
      <c r="I74" s="25"/>
      <c r="J74" s="25"/>
      <c r="K74" s="25"/>
      <c r="L74" s="26"/>
      <c r="M74" s="23"/>
      <c r="N74" s="25"/>
      <c r="O74" s="25"/>
      <c r="P74" s="25"/>
      <c r="Q74" s="25"/>
      <c r="R74" s="26"/>
    </row>
    <row r="75" customFormat="false" ht="13.5" hidden="false" customHeight="false" outlineLevel="0" collapsed="false">
      <c r="A75" s="23"/>
      <c r="B75" s="24"/>
      <c r="C75" s="24"/>
      <c r="D75" s="24"/>
      <c r="E75" s="24"/>
      <c r="F75" s="26"/>
      <c r="G75" s="23"/>
      <c r="H75" s="25"/>
      <c r="I75" s="25"/>
      <c r="J75" s="25"/>
      <c r="K75" s="25"/>
      <c r="L75" s="26"/>
      <c r="M75" s="23"/>
      <c r="N75" s="25"/>
      <c r="O75" s="25"/>
      <c r="P75" s="25"/>
      <c r="Q75" s="25"/>
      <c r="R75" s="26"/>
    </row>
    <row r="76" customFormat="false" ht="13.5" hidden="false" customHeight="false" outlineLevel="0" collapsed="false">
      <c r="A76" s="23"/>
      <c r="B76" s="24"/>
      <c r="C76" s="24"/>
      <c r="D76" s="24"/>
      <c r="E76" s="24"/>
      <c r="F76" s="26"/>
      <c r="G76" s="23"/>
      <c r="H76" s="25"/>
      <c r="I76" s="25"/>
      <c r="J76" s="25"/>
      <c r="K76" s="25"/>
      <c r="L76" s="26"/>
      <c r="M76" s="23"/>
      <c r="N76" s="25"/>
      <c r="O76" s="25"/>
      <c r="P76" s="25"/>
      <c r="Q76" s="25"/>
      <c r="R76" s="26"/>
    </row>
    <row r="77" customFormat="false" ht="13.5" hidden="false" customHeight="false" outlineLevel="0" collapsed="false">
      <c r="A77" s="23"/>
      <c r="B77" s="24"/>
      <c r="C77" s="24"/>
      <c r="D77" s="24"/>
      <c r="E77" s="24"/>
      <c r="F77" s="26"/>
      <c r="G77" s="23"/>
      <c r="H77" s="25"/>
      <c r="I77" s="25"/>
      <c r="J77" s="25"/>
      <c r="K77" s="25"/>
      <c r="L77" s="26"/>
      <c r="M77" s="23"/>
      <c r="N77" s="25"/>
      <c r="O77" s="25"/>
      <c r="P77" s="25"/>
      <c r="Q77" s="25"/>
      <c r="R77" s="26"/>
    </row>
    <row r="78" customFormat="false" ht="13.5" hidden="false" customHeight="false" outlineLevel="0" collapsed="false">
      <c r="A78" s="23"/>
      <c r="B78" s="24"/>
      <c r="C78" s="24"/>
      <c r="D78" s="24"/>
      <c r="E78" s="24"/>
      <c r="F78" s="26"/>
      <c r="G78" s="23"/>
      <c r="H78" s="25"/>
      <c r="I78" s="25"/>
      <c r="J78" s="25"/>
      <c r="K78" s="25"/>
      <c r="L78" s="26"/>
      <c r="M78" s="23"/>
      <c r="N78" s="25"/>
      <c r="O78" s="25"/>
      <c r="P78" s="25"/>
      <c r="Q78" s="25"/>
      <c r="R78" s="26"/>
    </row>
    <row r="79" customFormat="false" ht="13.5" hidden="false" customHeight="false" outlineLevel="0" collapsed="false">
      <c r="A79" s="23"/>
      <c r="B79" s="24"/>
      <c r="C79" s="24"/>
      <c r="D79" s="24"/>
      <c r="E79" s="24"/>
      <c r="F79" s="26"/>
      <c r="G79" s="23"/>
      <c r="H79" s="25"/>
      <c r="I79" s="25"/>
      <c r="J79" s="25"/>
      <c r="K79" s="25"/>
      <c r="L79" s="26"/>
      <c r="M79" s="23"/>
      <c r="N79" s="25"/>
      <c r="O79" s="25"/>
      <c r="P79" s="25"/>
      <c r="Q79" s="25"/>
      <c r="R79" s="26"/>
    </row>
    <row r="80" customFormat="false" ht="13.5" hidden="false" customHeight="false" outlineLevel="0" collapsed="false">
      <c r="A80" s="23"/>
      <c r="B80" s="24"/>
      <c r="C80" s="24"/>
      <c r="D80" s="24"/>
      <c r="E80" s="24"/>
      <c r="F80" s="26"/>
      <c r="G80" s="23"/>
      <c r="H80" s="25"/>
      <c r="I80" s="25"/>
      <c r="J80" s="25"/>
      <c r="K80" s="25"/>
      <c r="L80" s="26"/>
      <c r="M80" s="23"/>
      <c r="N80" s="25"/>
      <c r="O80" s="25"/>
      <c r="P80" s="25"/>
      <c r="Q80" s="25"/>
      <c r="R80" s="26"/>
    </row>
    <row r="81" customFormat="false" ht="13.5" hidden="false" customHeight="false" outlineLevel="0" collapsed="false">
      <c r="A81" s="23"/>
      <c r="B81" s="24"/>
      <c r="C81" s="24"/>
      <c r="D81" s="24"/>
      <c r="E81" s="24"/>
      <c r="F81" s="26"/>
      <c r="G81" s="23"/>
      <c r="H81" s="25"/>
      <c r="I81" s="25"/>
      <c r="J81" s="25"/>
      <c r="K81" s="25"/>
      <c r="L81" s="26"/>
      <c r="M81" s="23"/>
      <c r="N81" s="25"/>
      <c r="O81" s="25"/>
      <c r="P81" s="25"/>
      <c r="Q81" s="25"/>
      <c r="R81" s="26"/>
    </row>
    <row r="82" customFormat="false" ht="13.5" hidden="false" customHeight="false" outlineLevel="0" collapsed="false">
      <c r="A82" s="23"/>
      <c r="B82" s="24"/>
      <c r="C82" s="24"/>
      <c r="D82" s="24"/>
      <c r="E82" s="24"/>
      <c r="F82" s="26"/>
      <c r="G82" s="23"/>
      <c r="H82" s="25"/>
      <c r="I82" s="25"/>
      <c r="J82" s="25"/>
      <c r="K82" s="25"/>
      <c r="L82" s="26"/>
      <c r="M82" s="23"/>
      <c r="N82" s="25"/>
      <c r="O82" s="25"/>
      <c r="P82" s="25"/>
      <c r="Q82" s="25"/>
      <c r="R82" s="26"/>
    </row>
    <row r="83" customFormat="false" ht="13.5" hidden="false" customHeight="false" outlineLevel="0" collapsed="false">
      <c r="A83" s="23"/>
      <c r="B83" s="24"/>
      <c r="C83" s="24"/>
      <c r="D83" s="24"/>
      <c r="E83" s="24"/>
      <c r="F83" s="26"/>
      <c r="G83" s="23"/>
      <c r="H83" s="25"/>
      <c r="I83" s="25"/>
      <c r="J83" s="25"/>
      <c r="K83" s="25"/>
      <c r="L83" s="26"/>
      <c r="M83" s="23"/>
      <c r="N83" s="25"/>
      <c r="O83" s="25"/>
      <c r="P83" s="25"/>
      <c r="Q83" s="25"/>
      <c r="R83" s="26"/>
    </row>
    <row r="84" customFormat="false" ht="13.5" hidden="false" customHeight="false" outlineLevel="0" collapsed="false">
      <c r="A84" s="23"/>
      <c r="B84" s="24"/>
      <c r="C84" s="24"/>
      <c r="D84" s="24"/>
      <c r="E84" s="24"/>
      <c r="F84" s="26"/>
      <c r="G84" s="23"/>
      <c r="H84" s="25"/>
      <c r="I84" s="25"/>
      <c r="J84" s="25"/>
      <c r="K84" s="25"/>
      <c r="L84" s="26"/>
      <c r="M84" s="23"/>
      <c r="N84" s="25"/>
      <c r="O84" s="25"/>
      <c r="P84" s="25"/>
      <c r="Q84" s="25"/>
      <c r="R84" s="26"/>
    </row>
    <row r="85" customFormat="false" ht="14.25" hidden="false" customHeight="false" outlineLevel="0" collapsed="false">
      <c r="A85" s="29"/>
      <c r="B85" s="30"/>
      <c r="C85" s="30"/>
      <c r="D85" s="30"/>
      <c r="E85" s="30"/>
      <c r="F85" s="31"/>
      <c r="G85" s="29"/>
      <c r="H85" s="32"/>
      <c r="I85" s="32"/>
      <c r="J85" s="32"/>
      <c r="K85" s="32"/>
      <c r="L85" s="31"/>
      <c r="M85" s="29"/>
      <c r="N85" s="32"/>
      <c r="O85" s="32"/>
      <c r="P85" s="32"/>
      <c r="Q85" s="32"/>
      <c r="R85" s="31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ihoko　Terada</cp:lastModifiedBy>
  <dcterms:modified xsi:type="dcterms:W3CDTF">2008-06-08T12:34:55Z</dcterms:modified>
  <cp:revision>0</cp:revision>
  <dc:subject/>
  <dc:title/>
</cp:coreProperties>
</file>