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3">
  <si>
    <t xml:space="preserve">Type of Rubber </t>
  </si>
  <si>
    <t xml:space="preserve">Hardness (50), Damping (Large)</t>
  </si>
  <si>
    <t xml:space="preserve">Rate of Loading in Tension Test(s)</t>
  </si>
  <si>
    <t xml:space="preserve">2 mm/s</t>
  </si>
  <si>
    <t xml:space="preserve">Computer Software</t>
  </si>
  <si>
    <t xml:space="preserve">LS-DYNA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Curve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axi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係数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Mooney － Identification Result</a:t>
            </a:r>
          </a:p>
        </c:rich>
      </c:tx>
      <c:layout>
        <c:manualLayout>
          <c:xMode val="edge"/>
          <c:yMode val="edge"/>
          <c:x val="0.168741574815637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85</c:f>
              <c:numCache>
                <c:formatCode>General</c:formatCode>
                <c:ptCount val="50"/>
                <c:pt idx="0">
                  <c:v>0.0069999999999999</c:v>
                </c:pt>
                <c:pt idx="1">
                  <c:v>0.097</c:v>
                </c:pt>
                <c:pt idx="2">
                  <c:v>0.291</c:v>
                </c:pt>
                <c:pt idx="3">
                  <c:v>0.52</c:v>
                </c:pt>
                <c:pt idx="4">
                  <c:v>0.729</c:v>
                </c:pt>
                <c:pt idx="5">
                  <c:v>0.943</c:v>
                </c:pt>
                <c:pt idx="6">
                  <c:v>1.145</c:v>
                </c:pt>
                <c:pt idx="7">
                  <c:v>1.357</c:v>
                </c:pt>
                <c:pt idx="8">
                  <c:v>1.57</c:v>
                </c:pt>
                <c:pt idx="9">
                  <c:v>1.773</c:v>
                </c:pt>
                <c:pt idx="10">
                  <c:v>1.971</c:v>
                </c:pt>
                <c:pt idx="11">
                  <c:v>2.177</c:v>
                </c:pt>
                <c:pt idx="12">
                  <c:v>2.387</c:v>
                </c:pt>
                <c:pt idx="13">
                  <c:v>2.576</c:v>
                </c:pt>
                <c:pt idx="14">
                  <c:v>2.769</c:v>
                </c:pt>
                <c:pt idx="15">
                  <c:v>2.974</c:v>
                </c:pt>
                <c:pt idx="16">
                  <c:v>3.153</c:v>
                </c:pt>
                <c:pt idx="17">
                  <c:v>3.364</c:v>
                </c:pt>
                <c:pt idx="18">
                  <c:v>3.559</c:v>
                </c:pt>
                <c:pt idx="19">
                  <c:v>3.684</c:v>
                </c:pt>
              </c:numCache>
            </c:numRef>
          </c:xVal>
          <c:yVal>
            <c:numRef>
              <c:f>'V = 2 (Mooney)'!$H$36:$H$85</c:f>
              <c:numCache>
                <c:formatCode>General</c:formatCode>
                <c:ptCount val="50"/>
                <c:pt idx="0">
                  <c:v>0.06422</c:v>
                </c:pt>
                <c:pt idx="1">
                  <c:v>0.1946</c:v>
                </c:pt>
                <c:pt idx="2">
                  <c:v>0.4544</c:v>
                </c:pt>
                <c:pt idx="3">
                  <c:v>0.6323</c:v>
                </c:pt>
                <c:pt idx="4">
                  <c:v>0.7204</c:v>
                </c:pt>
                <c:pt idx="5">
                  <c:v>0.7817</c:v>
                </c:pt>
                <c:pt idx="6">
                  <c:v>0.981</c:v>
                </c:pt>
                <c:pt idx="7">
                  <c:v>1.113</c:v>
                </c:pt>
                <c:pt idx="8">
                  <c:v>1.321</c:v>
                </c:pt>
                <c:pt idx="9">
                  <c:v>1.476</c:v>
                </c:pt>
                <c:pt idx="10">
                  <c:v>1.686</c:v>
                </c:pt>
                <c:pt idx="11">
                  <c:v>1.941</c:v>
                </c:pt>
                <c:pt idx="12">
                  <c:v>2.172</c:v>
                </c:pt>
                <c:pt idx="13">
                  <c:v>2.45</c:v>
                </c:pt>
                <c:pt idx="14">
                  <c:v>2.673</c:v>
                </c:pt>
                <c:pt idx="15">
                  <c:v>3.019</c:v>
                </c:pt>
                <c:pt idx="16">
                  <c:v>3.301</c:v>
                </c:pt>
                <c:pt idx="17">
                  <c:v>3.549</c:v>
                </c:pt>
                <c:pt idx="18">
                  <c:v>3.831</c:v>
                </c:pt>
                <c:pt idx="19">
                  <c:v>3.9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42256868"/>
        <c:axId val="96137584"/>
      </c:scatterChart>
      <c:valAx>
        <c:axId val="42256868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37584"/>
        <c:crossesAt val="0"/>
        <c:crossBetween val="midCat"/>
        <c:majorUnit val="1"/>
        <c:minorUnit val="1"/>
      </c:valAx>
      <c:valAx>
        <c:axId val="9613758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56868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353818095314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Mooney － Analysis Result</a:t>
            </a:r>
          </a:p>
        </c:rich>
      </c:tx>
      <c:layout>
        <c:manualLayout>
          <c:xMode val="edge"/>
          <c:yMode val="edge"/>
          <c:x val="0.172812153821807"/>
          <c:y val="0.056856649395509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2711571675302"/>
          <c:w val="0.898322519385979"/>
          <c:h val="0.959101899827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.02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.0676027</c:v>
                </c:pt>
                <c:pt idx="1">
                  <c:v>0.22156</c:v>
                </c:pt>
                <c:pt idx="2">
                  <c:v>0.35902</c:v>
                </c:pt>
                <c:pt idx="3">
                  <c:v>0.454399</c:v>
                </c:pt>
                <c:pt idx="4">
                  <c:v>0.530719</c:v>
                </c:pt>
                <c:pt idx="5">
                  <c:v>0.593453</c:v>
                </c:pt>
                <c:pt idx="6">
                  <c:v>0.648484</c:v>
                </c:pt>
                <c:pt idx="7">
                  <c:v>0.702611</c:v>
                </c:pt>
                <c:pt idx="8">
                  <c:v>0.758018</c:v>
                </c:pt>
                <c:pt idx="9">
                  <c:v>0.813071</c:v>
                </c:pt>
                <c:pt idx="10">
                  <c:v>0.872438</c:v>
                </c:pt>
                <c:pt idx="11">
                  <c:v>0.934714</c:v>
                </c:pt>
                <c:pt idx="12">
                  <c:v>1.00057</c:v>
                </c:pt>
                <c:pt idx="13">
                  <c:v>1.07024</c:v>
                </c:pt>
                <c:pt idx="14">
                  <c:v>1.14665</c:v>
                </c:pt>
                <c:pt idx="15">
                  <c:v>1.22874</c:v>
                </c:pt>
                <c:pt idx="16">
                  <c:v>1.31488</c:v>
                </c:pt>
                <c:pt idx="17">
                  <c:v>1.40692</c:v>
                </c:pt>
                <c:pt idx="18">
                  <c:v>1.505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</c:numCache>
            </c:numRef>
          </c:yVal>
          <c:smooth val="0"/>
        </c:ser>
        <c:axId val="42842206"/>
        <c:axId val="1302806"/>
      </c:scatterChart>
      <c:valAx>
        <c:axId val="42842206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21243523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806"/>
        <c:crossesAt val="0"/>
        <c:crossBetween val="midCat"/>
        <c:majorUnit val="1"/>
        <c:minorUnit val="1"/>
      </c:valAx>
      <c:valAx>
        <c:axId val="130280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0379965457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42206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82497230574"/>
          <c:y val="0.17153713298791"/>
          <c:w val="0.312628580471594"/>
          <c:h val="0.20960276338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Mooney － Identification Result</a:t>
            </a:r>
          </a:p>
        </c:rich>
      </c:tx>
      <c:layout>
        <c:manualLayout>
          <c:xMode val="edge"/>
          <c:yMode val="edge"/>
          <c:x val="0.160098326857505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  <c:pt idx="0">
                  <c:v>0.018</c:v>
                </c:pt>
                <c:pt idx="1">
                  <c:v>0.0609999999999999</c:v>
                </c:pt>
                <c:pt idx="2">
                  <c:v>0.223</c:v>
                </c:pt>
                <c:pt idx="3">
                  <c:v>0.437</c:v>
                </c:pt>
                <c:pt idx="4">
                  <c:v>0.653</c:v>
                </c:pt>
                <c:pt idx="5">
                  <c:v>0.858</c:v>
                </c:pt>
                <c:pt idx="6">
                  <c:v>1.069</c:v>
                </c:pt>
                <c:pt idx="7">
                  <c:v>1.273</c:v>
                </c:pt>
                <c:pt idx="8">
                  <c:v>1.486</c:v>
                </c:pt>
                <c:pt idx="9">
                  <c:v>1.684</c:v>
                </c:pt>
                <c:pt idx="10">
                  <c:v>1.905</c:v>
                </c:pt>
                <c:pt idx="11">
                  <c:v>2.102</c:v>
                </c:pt>
                <c:pt idx="12">
                  <c:v>2.296</c:v>
                </c:pt>
                <c:pt idx="13">
                  <c:v>2.506</c:v>
                </c:pt>
                <c:pt idx="14">
                  <c:v>2.712</c:v>
                </c:pt>
                <c:pt idx="15">
                  <c:v>2.898</c:v>
                </c:pt>
                <c:pt idx="16">
                  <c:v>3.111</c:v>
                </c:pt>
                <c:pt idx="17">
                  <c:v>3.307</c:v>
                </c:pt>
                <c:pt idx="18">
                  <c:v>3.514</c:v>
                </c:pt>
                <c:pt idx="19">
                  <c:v>3.713</c:v>
                </c:pt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  <c:pt idx="0">
                  <c:v>0.08414</c:v>
                </c:pt>
                <c:pt idx="1">
                  <c:v>0.2404</c:v>
                </c:pt>
                <c:pt idx="2">
                  <c:v>0.553</c:v>
                </c:pt>
                <c:pt idx="3">
                  <c:v>0.7058</c:v>
                </c:pt>
                <c:pt idx="4">
                  <c:v>0.8017</c:v>
                </c:pt>
                <c:pt idx="5">
                  <c:v>0.8994</c:v>
                </c:pt>
                <c:pt idx="6">
                  <c:v>1.021</c:v>
                </c:pt>
                <c:pt idx="7">
                  <c:v>1.162</c:v>
                </c:pt>
                <c:pt idx="8">
                  <c:v>1.336</c:v>
                </c:pt>
                <c:pt idx="9">
                  <c:v>1.522</c:v>
                </c:pt>
                <c:pt idx="10">
                  <c:v>1.756</c:v>
                </c:pt>
                <c:pt idx="11">
                  <c:v>1.99</c:v>
                </c:pt>
                <c:pt idx="12">
                  <c:v>2.239</c:v>
                </c:pt>
                <c:pt idx="13">
                  <c:v>2.529</c:v>
                </c:pt>
                <c:pt idx="14">
                  <c:v>2.83</c:v>
                </c:pt>
                <c:pt idx="15">
                  <c:v>3.112</c:v>
                </c:pt>
                <c:pt idx="16">
                  <c:v>3.439</c:v>
                </c:pt>
                <c:pt idx="17">
                  <c:v>3.739</c:v>
                </c:pt>
                <c:pt idx="18">
                  <c:v>4.045</c:v>
                </c:pt>
                <c:pt idx="19">
                  <c:v>4.3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12180721"/>
        <c:axId val="40015909"/>
      </c:scatterChart>
      <c:valAx>
        <c:axId val="12180721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15909"/>
        <c:crossesAt val="0"/>
        <c:crossBetween val="midCat"/>
        <c:majorUnit val="1"/>
        <c:minorUnit val="1"/>
      </c:valAx>
      <c:valAx>
        <c:axId val="4001590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80721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95243034973325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Mooney － Analysis Result</a:t>
            </a:r>
          </a:p>
        </c:rich>
      </c:tx>
      <c:layout>
        <c:manualLayout>
          <c:xMode val="edge"/>
          <c:yMode val="edge"/>
          <c:x val="0.161971830985916"/>
          <c:y val="0.05658039647577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2081497797357"/>
          <c:w val="0.898322519385979"/>
          <c:h val="0.959595264317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.00250011</c:v>
                </c:pt>
                <c:pt idx="1">
                  <c:v>0.0100002</c:v>
                </c:pt>
                <c:pt idx="2">
                  <c:v>0.0225001</c:v>
                </c:pt>
                <c:pt idx="3">
                  <c:v>0.0400002</c:v>
                </c:pt>
                <c:pt idx="4">
                  <c:v>0.0625</c:v>
                </c:pt>
                <c:pt idx="5">
                  <c:v>0.0900003</c:v>
                </c:pt>
                <c:pt idx="6">
                  <c:v>0.1225</c:v>
                </c:pt>
                <c:pt idx="7">
                  <c:v>0.16</c:v>
                </c:pt>
                <c:pt idx="8">
                  <c:v>0.2025</c:v>
                </c:pt>
                <c:pt idx="9">
                  <c:v>0.25</c:v>
                </c:pt>
                <c:pt idx="10">
                  <c:v>0.3025</c:v>
                </c:pt>
                <c:pt idx="11">
                  <c:v>0.36</c:v>
                </c:pt>
                <c:pt idx="12">
                  <c:v>0.4225</c:v>
                </c:pt>
                <c:pt idx="13">
                  <c:v>0.49</c:v>
                </c:pt>
                <c:pt idx="14">
                  <c:v>0.5625</c:v>
                </c:pt>
                <c:pt idx="15">
                  <c:v>0.64</c:v>
                </c:pt>
                <c:pt idx="16">
                  <c:v>0.7225</c:v>
                </c:pt>
                <c:pt idx="17">
                  <c:v>0.81</c:v>
                </c:pt>
                <c:pt idx="18">
                  <c:v>0.9025</c:v>
                </c:pt>
                <c:pt idx="19">
                  <c:v>1</c:v>
                </c:pt>
                <c:pt idx="20">
                  <c:v>1.1</c:v>
                </c:pt>
                <c:pt idx="21">
                  <c:v>1.2</c:v>
                </c:pt>
                <c:pt idx="22">
                  <c:v>1.3</c:v>
                </c:pt>
                <c:pt idx="23">
                  <c:v>1.4</c:v>
                </c:pt>
                <c:pt idx="24">
                  <c:v>1.5</c:v>
                </c:pt>
                <c:pt idx="25">
                  <c:v>1.6</c:v>
                </c:pt>
                <c:pt idx="26">
                  <c:v>1.7</c:v>
                </c:pt>
                <c:pt idx="27">
                  <c:v>1.8</c:v>
                </c:pt>
                <c:pt idx="28">
                  <c:v>1.9</c:v>
                </c:pt>
                <c:pt idx="29">
                  <c:v>2</c:v>
                </c:pt>
                <c:pt idx="30">
                  <c:v>2.1</c:v>
                </c:pt>
                <c:pt idx="31">
                  <c:v>2.2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6</c:v>
                </c:pt>
                <c:pt idx="36">
                  <c:v>2.7</c:v>
                </c:pt>
                <c:pt idx="37">
                  <c:v>2.8</c:v>
                </c:pt>
                <c:pt idx="38">
                  <c:v>2.9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.0128336</c:v>
                </c:pt>
                <c:pt idx="1">
                  <c:v>0.0471304</c:v>
                </c:pt>
                <c:pt idx="2">
                  <c:v>0.10232</c:v>
                </c:pt>
                <c:pt idx="3">
                  <c:v>0.171635</c:v>
                </c:pt>
                <c:pt idx="4">
                  <c:v>0.244202</c:v>
                </c:pt>
                <c:pt idx="5">
                  <c:v>0.323395</c:v>
                </c:pt>
                <c:pt idx="6">
                  <c:v>0.395844</c:v>
                </c:pt>
                <c:pt idx="7">
                  <c:v>0.470339</c:v>
                </c:pt>
                <c:pt idx="8">
                  <c:v>0.528902</c:v>
                </c:pt>
                <c:pt idx="9">
                  <c:v>0.583008</c:v>
                </c:pt>
                <c:pt idx="10">
                  <c:v>0.627445</c:v>
                </c:pt>
                <c:pt idx="11">
                  <c:v>0.665279</c:v>
                </c:pt>
                <c:pt idx="12">
                  <c:v>0.70003</c:v>
                </c:pt>
                <c:pt idx="13">
                  <c:v>0.731341</c:v>
                </c:pt>
                <c:pt idx="14">
                  <c:v>0.764319</c:v>
                </c:pt>
                <c:pt idx="15">
                  <c:v>0.800934</c:v>
                </c:pt>
                <c:pt idx="16">
                  <c:v>0.832706</c:v>
                </c:pt>
                <c:pt idx="17">
                  <c:v>0.872333</c:v>
                </c:pt>
                <c:pt idx="18">
                  <c:v>0.922584</c:v>
                </c:pt>
                <c:pt idx="19">
                  <c:v>0.976036</c:v>
                </c:pt>
                <c:pt idx="20">
                  <c:v>1.04071</c:v>
                </c:pt>
                <c:pt idx="21">
                  <c:v>1.10755</c:v>
                </c:pt>
                <c:pt idx="22">
                  <c:v>1.18223</c:v>
                </c:pt>
                <c:pt idx="23">
                  <c:v>1.26121</c:v>
                </c:pt>
                <c:pt idx="24">
                  <c:v>1.34694</c:v>
                </c:pt>
                <c:pt idx="25">
                  <c:v>1.44352</c:v>
                </c:pt>
                <c:pt idx="26">
                  <c:v>1.53752</c:v>
                </c:pt>
                <c:pt idx="27">
                  <c:v>1.642</c:v>
                </c:pt>
                <c:pt idx="28">
                  <c:v>1.75033</c:v>
                </c:pt>
                <c:pt idx="29">
                  <c:v>1.86627</c:v>
                </c:pt>
                <c:pt idx="30">
                  <c:v>1.98499</c:v>
                </c:pt>
                <c:pt idx="31">
                  <c:v>2.11197</c:v>
                </c:pt>
                <c:pt idx="32">
                  <c:v>2.24358</c:v>
                </c:pt>
                <c:pt idx="33">
                  <c:v>2.37908</c:v>
                </c:pt>
                <c:pt idx="34">
                  <c:v>2.51852</c:v>
                </c:pt>
                <c:pt idx="35">
                  <c:v>2.66366</c:v>
                </c:pt>
                <c:pt idx="36">
                  <c:v>2.81096</c:v>
                </c:pt>
                <c:pt idx="37">
                  <c:v>2.96107</c:v>
                </c:pt>
                <c:pt idx="38">
                  <c:v>3.1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</c:numCache>
            </c:numRef>
          </c:yVal>
          <c:smooth val="0"/>
        </c:ser>
        <c:axId val="37500423"/>
        <c:axId val="67535602"/>
      </c:scatterChart>
      <c:valAx>
        <c:axId val="37500423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488436123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35602"/>
        <c:crossesAt val="0"/>
        <c:crossBetween val="midCat"/>
        <c:majorUnit val="1"/>
        <c:minorUnit val="1"/>
      </c:valAx>
      <c:valAx>
        <c:axId val="6753560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18722466960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00423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93669884475"/>
          <c:y val="0.205258810572687"/>
          <c:w val="0.312628580471594"/>
          <c:h val="0.208838105726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Ogden － Identification Result</a:t>
            </a:r>
          </a:p>
        </c:rich>
      </c:tx>
      <c:layout>
        <c:manualLayout>
          <c:xMode val="edge"/>
          <c:yMode val="edge"/>
          <c:x val="0.0997541828562366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  <c:pt idx="0">
                  <c:v>0.00668000000000002</c:v>
                </c:pt>
                <c:pt idx="1">
                  <c:v>0.0970500000000001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01</c:v>
                </c:pt>
                <c:pt idx="10">
                  <c:v>1.97128</c:v>
                </c:pt>
                <c:pt idx="11">
                  <c:v>2.1773801</c:v>
                </c:pt>
                <c:pt idx="12">
                  <c:v>2.3866301</c:v>
                </c:pt>
                <c:pt idx="13">
                  <c:v>2.57585</c:v>
                </c:pt>
                <c:pt idx="14">
                  <c:v>2.7688999</c:v>
                </c:pt>
                <c:pt idx="15">
                  <c:v>2.97434</c:v>
                </c:pt>
                <c:pt idx="16">
                  <c:v>3.1529701</c:v>
                </c:pt>
                <c:pt idx="17">
                  <c:v>3.3635499</c:v>
                </c:pt>
                <c:pt idx="18">
                  <c:v>3.5592101</c:v>
                </c:pt>
                <c:pt idx="19">
                  <c:v>3.6842201</c:v>
                </c:pt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  <c:pt idx="0">
                  <c:v>0.019091182</c:v>
                </c:pt>
                <c:pt idx="1">
                  <c:v>0.22509941</c:v>
                </c:pt>
                <c:pt idx="2">
                  <c:v>0.46542747</c:v>
                </c:pt>
                <c:pt idx="3">
                  <c:v>0.60597322</c:v>
                </c:pt>
                <c:pt idx="4">
                  <c:v>0.70646945</c:v>
                </c:pt>
                <c:pt idx="5">
                  <c:v>0.8202251</c:v>
                </c:pt>
                <c:pt idx="6">
                  <c:v>0.94935412</c:v>
                </c:pt>
                <c:pt idx="7">
                  <c:v>1.110318</c:v>
                </c:pt>
                <c:pt idx="8">
                  <c:v>1.2969371</c:v>
                </c:pt>
                <c:pt idx="9">
                  <c:v>1.4970281</c:v>
                </c:pt>
                <c:pt idx="10">
                  <c:v>1.7098739</c:v>
                </c:pt>
                <c:pt idx="11">
                  <c:v>1.9472554</c:v>
                </c:pt>
                <c:pt idx="12">
                  <c:v>2.2028388</c:v>
                </c:pt>
                <c:pt idx="13">
                  <c:v>2.444843</c:v>
                </c:pt>
                <c:pt idx="14">
                  <c:v>2.7009277</c:v>
                </c:pt>
                <c:pt idx="15">
                  <c:v>2.9822254</c:v>
                </c:pt>
                <c:pt idx="16">
                  <c:v>3.2331617</c:v>
                </c:pt>
                <c:pt idx="17">
                  <c:v>3.5354913</c:v>
                </c:pt>
                <c:pt idx="18">
                  <c:v>3.8218307</c:v>
                </c:pt>
                <c:pt idx="19">
                  <c:v>4.00716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  <c:pt idx="0">
                  <c:v>0.00756500000000004</c:v>
                </c:pt>
                <c:pt idx="1">
                  <c:v>0.041715</c:v>
                </c:pt>
                <c:pt idx="2">
                  <c:v>0.0971550000000001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1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  <c:pt idx="0">
                  <c:v>0.035355541</c:v>
                </c:pt>
                <c:pt idx="1">
                  <c:v>0.16703153</c:v>
                </c:pt>
                <c:pt idx="2">
                  <c:v>0.31279508</c:v>
                </c:pt>
                <c:pt idx="3">
                  <c:v>0.41319197</c:v>
                </c:pt>
                <c:pt idx="4">
                  <c:v>0.48077222</c:v>
                </c:pt>
                <c:pt idx="5">
                  <c:v>0.53559344</c:v>
                </c:pt>
                <c:pt idx="6">
                  <c:v>0.5840473</c:v>
                </c:pt>
                <c:pt idx="7">
                  <c:v>0.62760582</c:v>
                </c:pt>
                <c:pt idx="8">
                  <c:v>0.66917958</c:v>
                </c:pt>
                <c:pt idx="9">
                  <c:v>0.71082464</c:v>
                </c:pt>
                <c:pt idx="10">
                  <c:v>0.75271845</c:v>
                </c:pt>
                <c:pt idx="11">
                  <c:v>0.79576004</c:v>
                </c:pt>
                <c:pt idx="12">
                  <c:v>0.84135654</c:v>
                </c:pt>
                <c:pt idx="13">
                  <c:v>0.88964134</c:v>
                </c:pt>
                <c:pt idx="14">
                  <c:v>0.94080718</c:v>
                </c:pt>
                <c:pt idx="15">
                  <c:v>0.99578476</c:v>
                </c:pt>
                <c:pt idx="16">
                  <c:v>1.0542595</c:v>
                </c:pt>
                <c:pt idx="17">
                  <c:v>1.1164223</c:v>
                </c:pt>
                <c:pt idx="18">
                  <c:v>1.1858072</c:v>
                </c:pt>
                <c:pt idx="19">
                  <c:v>1.2635333</c:v>
                </c:pt>
                <c:pt idx="20">
                  <c:v>1.3396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19028268"/>
        <c:axId val="67248586"/>
      </c:scatterChart>
      <c:valAx>
        <c:axId val="19028268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48586"/>
        <c:crossesAt val="0"/>
        <c:crossBetween val="midCat"/>
        <c:majorUnit val="1"/>
        <c:minorUnit val="1"/>
      </c:valAx>
      <c:valAx>
        <c:axId val="6724858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28268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641375222288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Ogden － 
Analysis Result</a:t>
            </a:r>
          </a:p>
        </c:rich>
      </c:tx>
      <c:layout>
        <c:manualLayout>
          <c:xMode val="edge"/>
          <c:yMode val="edge"/>
          <c:x val="0.133871350581533"/>
          <c:y val="0.05658818669971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2105190692551"/>
          <c:w val="0.898567924677585"/>
          <c:h val="0.95958970122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.02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0.0680851</c:v>
                </c:pt>
                <c:pt idx="1">
                  <c:v>0.229636</c:v>
                </c:pt>
                <c:pt idx="2">
                  <c:v>0.373984</c:v>
                </c:pt>
                <c:pt idx="3">
                  <c:v>0.472595</c:v>
                </c:pt>
                <c:pt idx="4">
                  <c:v>0.541881</c:v>
                </c:pt>
                <c:pt idx="5">
                  <c:v>0.596219</c:v>
                </c:pt>
                <c:pt idx="6">
                  <c:v>0.643851</c:v>
                </c:pt>
                <c:pt idx="7">
                  <c:v>0.690999</c:v>
                </c:pt>
                <c:pt idx="8">
                  <c:v>0.741313</c:v>
                </c:pt>
                <c:pt idx="9">
                  <c:v>0.794904</c:v>
                </c:pt>
                <c:pt idx="10">
                  <c:v>0.854146</c:v>
                </c:pt>
                <c:pt idx="11">
                  <c:v>0.918519</c:v>
                </c:pt>
                <c:pt idx="12">
                  <c:v>0.988025</c:v>
                </c:pt>
                <c:pt idx="13">
                  <c:v>1.06148</c:v>
                </c:pt>
                <c:pt idx="14">
                  <c:v>1.14486</c:v>
                </c:pt>
                <c:pt idx="15">
                  <c:v>1.23454</c:v>
                </c:pt>
                <c:pt idx="16">
                  <c:v>1.3241</c:v>
                </c:pt>
                <c:pt idx="17">
                  <c:v>1.42149</c:v>
                </c:pt>
                <c:pt idx="18">
                  <c:v>1.524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.02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0.107935</c:v>
                </c:pt>
                <c:pt idx="1">
                  <c:v>0.319659</c:v>
                </c:pt>
                <c:pt idx="2">
                  <c:v>0.469593</c:v>
                </c:pt>
                <c:pt idx="3">
                  <c:v>0.563325</c:v>
                </c:pt>
                <c:pt idx="4">
                  <c:v>0.638585</c:v>
                </c:pt>
                <c:pt idx="5">
                  <c:v>0.708508</c:v>
                </c:pt>
                <c:pt idx="6">
                  <c:v>0.778979</c:v>
                </c:pt>
                <c:pt idx="7">
                  <c:v>0.851492</c:v>
                </c:pt>
                <c:pt idx="8">
                  <c:v>0.934363</c:v>
                </c:pt>
                <c:pt idx="9">
                  <c:v>1.02242</c:v>
                </c:pt>
                <c:pt idx="10">
                  <c:v>1.12013</c:v>
                </c:pt>
                <c:pt idx="11">
                  <c:v>1.23338</c:v>
                </c:pt>
                <c:pt idx="12">
                  <c:v>1.35652</c:v>
                </c:pt>
                <c:pt idx="13">
                  <c:v>1.49354</c:v>
                </c:pt>
                <c:pt idx="14">
                  <c:v>1.65641</c:v>
                </c:pt>
                <c:pt idx="15">
                  <c:v>1.83737</c:v>
                </c:pt>
                <c:pt idx="16">
                  <c:v>2.04889</c:v>
                </c:pt>
                <c:pt idx="17">
                  <c:v>2.28782</c:v>
                </c:pt>
                <c:pt idx="18">
                  <c:v>2.575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</c:numCache>
            </c:numRef>
          </c:yVal>
          <c:smooth val="0"/>
        </c:ser>
        <c:axId val="78315566"/>
        <c:axId val="52280280"/>
      </c:scatterChart>
      <c:valAx>
        <c:axId val="78315566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71872774744837"/>
              <c:y val="0.943480655376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80280"/>
        <c:crossesAt val="0"/>
        <c:crossBetween val="midCat"/>
        <c:majorUnit val="1"/>
        <c:minorUnit val="1"/>
      </c:valAx>
      <c:valAx>
        <c:axId val="5228028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0.013630731102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15566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71485612006058"/>
          <c:w val="0.312603845240921"/>
          <c:h val="0.20886685942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Ogden － Identification Result</a:t>
            </a:r>
          </a:p>
        </c:rich>
      </c:tx>
      <c:layout>
        <c:manualLayout>
          <c:xMode val="edge"/>
          <c:yMode val="edge"/>
          <c:x val="0.162160019031005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  <c:pt idx="0">
                  <c:v>0.0183199999999999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0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001</c:v>
                </c:pt>
                <c:pt idx="12">
                  <c:v>2.2958601</c:v>
                </c:pt>
                <c:pt idx="13">
                  <c:v>2.5055001</c:v>
                </c:pt>
                <c:pt idx="14">
                  <c:v>2.71192</c:v>
                </c:pt>
                <c:pt idx="15">
                  <c:v>2.89816</c:v>
                </c:pt>
                <c:pt idx="16">
                  <c:v>3.1106701</c:v>
                </c:pt>
                <c:pt idx="17">
                  <c:v>3.30652</c:v>
                </c:pt>
                <c:pt idx="18">
                  <c:v>3.5136099</c:v>
                </c:pt>
                <c:pt idx="19">
                  <c:v>3.71281</c:v>
                </c:pt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  <c:pt idx="0">
                  <c:v>0.074979005</c:v>
                </c:pt>
                <c:pt idx="1">
                  <c:v>0.22159141</c:v>
                </c:pt>
                <c:pt idx="2">
                  <c:v>0.55281742</c:v>
                </c:pt>
                <c:pt idx="3">
                  <c:v>0.72381707</c:v>
                </c:pt>
                <c:pt idx="4">
                  <c:v>0.80994391</c:v>
                </c:pt>
                <c:pt idx="5">
                  <c:v>0.89281665</c:v>
                </c:pt>
                <c:pt idx="6">
                  <c:v>1.00526</c:v>
                </c:pt>
                <c:pt idx="7">
                  <c:v>1.1466573</c:v>
                </c:pt>
                <c:pt idx="8">
                  <c:v>1.3280314</c:v>
                </c:pt>
                <c:pt idx="9">
                  <c:v>1.5237271</c:v>
                </c:pt>
                <c:pt idx="10">
                  <c:v>1.7677815</c:v>
                </c:pt>
                <c:pt idx="11">
                  <c:v>2.0065668</c:v>
                </c:pt>
                <c:pt idx="12">
                  <c:v>2.2553883</c:v>
                </c:pt>
                <c:pt idx="13">
                  <c:v>2.5391115</c:v>
                </c:pt>
                <c:pt idx="14">
                  <c:v>2.8302746</c:v>
                </c:pt>
                <c:pt idx="15">
                  <c:v>3.1012215</c:v>
                </c:pt>
                <c:pt idx="16">
                  <c:v>3.4181872</c:v>
                </c:pt>
                <c:pt idx="17">
                  <c:v>3.7162951</c:v>
                </c:pt>
                <c:pt idx="18">
                  <c:v>4.0365179</c:v>
                </c:pt>
                <c:pt idx="19">
                  <c:v>4.348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  <c:pt idx="0">
                  <c:v>0</c:v>
                </c:pt>
                <c:pt idx="1">
                  <c:v>0.0181549999999999</c:v>
                </c:pt>
                <c:pt idx="2">
                  <c:v>0.0605199999999999</c:v>
                </c:pt>
                <c:pt idx="3">
                  <c:v>0.114425</c:v>
                </c:pt>
                <c:pt idx="4">
                  <c:v>0.167915</c:v>
                </c:pt>
                <c:pt idx="5">
                  <c:v>0.22361</c:v>
                </c:pt>
                <c:pt idx="6">
                  <c:v>0.281525</c:v>
                </c:pt>
                <c:pt idx="7">
                  <c:v>0.337405</c:v>
                </c:pt>
                <c:pt idx="8">
                  <c:v>0.393865</c:v>
                </c:pt>
                <c:pt idx="9">
                  <c:v>0.453015</c:v>
                </c:pt>
                <c:pt idx="10">
                  <c:v>0.51124</c:v>
                </c:pt>
                <c:pt idx="11">
                  <c:v>0.56896</c:v>
                </c:pt>
                <c:pt idx="12">
                  <c:v>0.62962</c:v>
                </c:pt>
                <c:pt idx="13">
                  <c:v>0.691795</c:v>
                </c:pt>
                <c:pt idx="14">
                  <c:v>0.75303</c:v>
                </c:pt>
                <c:pt idx="15">
                  <c:v>0.81407</c:v>
                </c:pt>
                <c:pt idx="16">
                  <c:v>0.875745</c:v>
                </c:pt>
                <c:pt idx="17">
                  <c:v>0.938025</c:v>
                </c:pt>
                <c:pt idx="18">
                  <c:v>1.001175</c:v>
                </c:pt>
                <c:pt idx="19">
                  <c:v>1.065935</c:v>
                </c:pt>
                <c:pt idx="20">
                  <c:v>1.13051</c:v>
                </c:pt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  <c:pt idx="0">
                  <c:v>0</c:v>
                </c:pt>
                <c:pt idx="1">
                  <c:v>0.13831591</c:v>
                </c:pt>
                <c:pt idx="2">
                  <c:v>0.36906551</c:v>
                </c:pt>
                <c:pt idx="3">
                  <c:v>0.53457971</c:v>
                </c:pt>
                <c:pt idx="4">
                  <c:v>0.61748835</c:v>
                </c:pt>
                <c:pt idx="5">
                  <c:v>0.66218039</c:v>
                </c:pt>
                <c:pt idx="6">
                  <c:v>0.69241245</c:v>
                </c:pt>
                <c:pt idx="7">
                  <c:v>0.72112305</c:v>
                </c:pt>
                <c:pt idx="8">
                  <c:v>0.75675053</c:v>
                </c:pt>
                <c:pt idx="9">
                  <c:v>0.80352984</c:v>
                </c:pt>
                <c:pt idx="10">
                  <c:v>0.85832022</c:v>
                </c:pt>
                <c:pt idx="11">
                  <c:v>0.91896991</c:v>
                </c:pt>
                <c:pt idx="12">
                  <c:v>0.98648744</c:v>
                </c:pt>
                <c:pt idx="13">
                  <c:v>1.0565414</c:v>
                </c:pt>
                <c:pt idx="14">
                  <c:v>1.1238377</c:v>
                </c:pt>
                <c:pt idx="15">
                  <c:v>1.1877783</c:v>
                </c:pt>
                <c:pt idx="16">
                  <c:v>1.2490969</c:v>
                </c:pt>
                <c:pt idx="17">
                  <c:v>1.309253</c:v>
                </c:pt>
                <c:pt idx="18">
                  <c:v>1.3721332</c:v>
                </c:pt>
                <c:pt idx="19">
                  <c:v>1.4450228</c:v>
                </c:pt>
                <c:pt idx="20">
                  <c:v>1.53567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90510550"/>
        <c:axId val="48879235"/>
      </c:scatterChart>
      <c:valAx>
        <c:axId val="90510550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79235"/>
        <c:crossesAt val="0"/>
        <c:crossBetween val="midCat"/>
        <c:majorUnit val="1"/>
        <c:minorUnit val="1"/>
      </c:valAx>
      <c:valAx>
        <c:axId val="4887923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10550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641375222288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Ogden － Analysis Result</a:t>
            </a:r>
          </a:p>
        </c:rich>
      </c:tx>
      <c:layout>
        <c:manualLayout>
          <c:xMode val="edge"/>
          <c:yMode val="edge"/>
          <c:x val="0.164095260701005"/>
          <c:y val="0.05658818669971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2105190692551"/>
          <c:w val="0.898567924677585"/>
          <c:h val="0.95958970122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.00250011</c:v>
                </c:pt>
                <c:pt idx="1">
                  <c:v>0.0100002</c:v>
                </c:pt>
                <c:pt idx="2">
                  <c:v>0.0225001</c:v>
                </c:pt>
                <c:pt idx="3">
                  <c:v>0.0400002</c:v>
                </c:pt>
                <c:pt idx="4">
                  <c:v>0.0625</c:v>
                </c:pt>
                <c:pt idx="5">
                  <c:v>0.0900003</c:v>
                </c:pt>
                <c:pt idx="6">
                  <c:v>0.1225</c:v>
                </c:pt>
                <c:pt idx="7">
                  <c:v>0.16</c:v>
                </c:pt>
                <c:pt idx="8">
                  <c:v>0.2025</c:v>
                </c:pt>
                <c:pt idx="9">
                  <c:v>0.25</c:v>
                </c:pt>
                <c:pt idx="10">
                  <c:v>0.3025</c:v>
                </c:pt>
                <c:pt idx="11">
                  <c:v>0.36</c:v>
                </c:pt>
                <c:pt idx="12">
                  <c:v>0.4225</c:v>
                </c:pt>
                <c:pt idx="13">
                  <c:v>0.49</c:v>
                </c:pt>
                <c:pt idx="14">
                  <c:v>0.5625</c:v>
                </c:pt>
                <c:pt idx="15">
                  <c:v>0.64</c:v>
                </c:pt>
                <c:pt idx="16">
                  <c:v>0.7225</c:v>
                </c:pt>
                <c:pt idx="17">
                  <c:v>0.81</c:v>
                </c:pt>
                <c:pt idx="18">
                  <c:v>0.9025</c:v>
                </c:pt>
                <c:pt idx="19">
                  <c:v>1</c:v>
                </c:pt>
                <c:pt idx="20">
                  <c:v>1.1</c:v>
                </c:pt>
                <c:pt idx="21">
                  <c:v>1.2</c:v>
                </c:pt>
                <c:pt idx="22">
                  <c:v>1.3</c:v>
                </c:pt>
                <c:pt idx="23">
                  <c:v>1.4</c:v>
                </c:pt>
                <c:pt idx="24">
                  <c:v>1.5</c:v>
                </c:pt>
                <c:pt idx="25">
                  <c:v>1.6</c:v>
                </c:pt>
                <c:pt idx="26">
                  <c:v>1.7</c:v>
                </c:pt>
                <c:pt idx="27">
                  <c:v>1.8</c:v>
                </c:pt>
                <c:pt idx="28">
                  <c:v>1.9</c:v>
                </c:pt>
                <c:pt idx="29">
                  <c:v>2</c:v>
                </c:pt>
                <c:pt idx="30">
                  <c:v>2.1</c:v>
                </c:pt>
                <c:pt idx="31">
                  <c:v>2.2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6</c:v>
                </c:pt>
                <c:pt idx="36">
                  <c:v>2.7</c:v>
                </c:pt>
                <c:pt idx="37">
                  <c:v>2.8</c:v>
                </c:pt>
                <c:pt idx="38">
                  <c:v>2.9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0.0129377</c:v>
                </c:pt>
                <c:pt idx="1">
                  <c:v>0.0422424</c:v>
                </c:pt>
                <c:pt idx="2">
                  <c:v>0.0900591</c:v>
                </c:pt>
                <c:pt idx="3">
                  <c:v>0.152243</c:v>
                </c:pt>
                <c:pt idx="4">
                  <c:v>0.228235</c:v>
                </c:pt>
                <c:pt idx="5">
                  <c:v>0.303319</c:v>
                </c:pt>
                <c:pt idx="6">
                  <c:v>0.384657</c:v>
                </c:pt>
                <c:pt idx="7">
                  <c:v>0.457878</c:v>
                </c:pt>
                <c:pt idx="8">
                  <c:v>0.526637</c:v>
                </c:pt>
                <c:pt idx="9">
                  <c:v>0.584657</c:v>
                </c:pt>
                <c:pt idx="10">
                  <c:v>0.63638</c:v>
                </c:pt>
                <c:pt idx="11">
                  <c:v>0.681278</c:v>
                </c:pt>
                <c:pt idx="12">
                  <c:v>0.715024</c:v>
                </c:pt>
                <c:pt idx="13">
                  <c:v>0.749286</c:v>
                </c:pt>
                <c:pt idx="14">
                  <c:v>0.778898</c:v>
                </c:pt>
                <c:pt idx="15">
                  <c:v>0.80596</c:v>
                </c:pt>
                <c:pt idx="16">
                  <c:v>0.835983</c:v>
                </c:pt>
                <c:pt idx="17">
                  <c:v>0.871979</c:v>
                </c:pt>
                <c:pt idx="18">
                  <c:v>0.91417</c:v>
                </c:pt>
                <c:pt idx="19">
                  <c:v>0.961962</c:v>
                </c:pt>
                <c:pt idx="20">
                  <c:v>1.02524</c:v>
                </c:pt>
                <c:pt idx="21">
                  <c:v>1.09348</c:v>
                </c:pt>
                <c:pt idx="22">
                  <c:v>1.16818</c:v>
                </c:pt>
                <c:pt idx="23">
                  <c:v>1.25177</c:v>
                </c:pt>
                <c:pt idx="24">
                  <c:v>1.34082</c:v>
                </c:pt>
                <c:pt idx="25">
                  <c:v>1.43647</c:v>
                </c:pt>
                <c:pt idx="26">
                  <c:v>1.53936</c:v>
                </c:pt>
                <c:pt idx="27">
                  <c:v>1.6491</c:v>
                </c:pt>
                <c:pt idx="28">
                  <c:v>1.76166</c:v>
                </c:pt>
                <c:pt idx="29">
                  <c:v>1.87783</c:v>
                </c:pt>
                <c:pt idx="30">
                  <c:v>2.00356</c:v>
                </c:pt>
                <c:pt idx="31">
                  <c:v>2.12786</c:v>
                </c:pt>
                <c:pt idx="32">
                  <c:v>2.26012</c:v>
                </c:pt>
                <c:pt idx="33">
                  <c:v>2.3945</c:v>
                </c:pt>
                <c:pt idx="34">
                  <c:v>2.53032</c:v>
                </c:pt>
                <c:pt idx="35">
                  <c:v>2.66892</c:v>
                </c:pt>
                <c:pt idx="36">
                  <c:v>2.81183</c:v>
                </c:pt>
                <c:pt idx="37">
                  <c:v>2.9545</c:v>
                </c:pt>
                <c:pt idx="38">
                  <c:v>3.101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9.95398E-005</c:v>
                </c:pt>
                <c:pt idx="1">
                  <c:v>0.1001</c:v>
                </c:pt>
                <c:pt idx="2">
                  <c:v>0.2001</c:v>
                </c:pt>
                <c:pt idx="3">
                  <c:v>0.3001</c:v>
                </c:pt>
                <c:pt idx="4">
                  <c:v>0.4001</c:v>
                </c:pt>
                <c:pt idx="5">
                  <c:v>0.5001</c:v>
                </c:pt>
                <c:pt idx="6">
                  <c:v>0.6001</c:v>
                </c:pt>
                <c:pt idx="7">
                  <c:v>0.7001</c:v>
                </c:pt>
                <c:pt idx="8">
                  <c:v>0.8001</c:v>
                </c:pt>
                <c:pt idx="9">
                  <c:v>0.9001</c:v>
                </c:pt>
                <c:pt idx="10">
                  <c:v>1.0001</c:v>
                </c:pt>
                <c:pt idx="11">
                  <c:v>1.1001</c:v>
                </c:pt>
                <c:pt idx="12">
                  <c:v>1.2001</c:v>
                </c:pt>
                <c:pt idx="13">
                  <c:v>1.3001</c:v>
                </c:pt>
                <c:pt idx="14">
                  <c:v>1.4001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0.00590433</c:v>
                </c:pt>
                <c:pt idx="1">
                  <c:v>0.503526</c:v>
                </c:pt>
                <c:pt idx="2">
                  <c:v>0.643801</c:v>
                </c:pt>
                <c:pt idx="3">
                  <c:v>0.700899</c:v>
                </c:pt>
                <c:pt idx="4">
                  <c:v>0.762092</c:v>
                </c:pt>
                <c:pt idx="5">
                  <c:v>0.846259</c:v>
                </c:pt>
                <c:pt idx="6">
                  <c:v>0.953326</c:v>
                </c:pt>
                <c:pt idx="7">
                  <c:v>1.06655</c:v>
                </c:pt>
                <c:pt idx="8">
                  <c:v>1.17314</c:v>
                </c:pt>
                <c:pt idx="9">
                  <c:v>1.27097</c:v>
                </c:pt>
                <c:pt idx="10">
                  <c:v>1.37352</c:v>
                </c:pt>
                <c:pt idx="11">
                  <c:v>1.48888</c:v>
                </c:pt>
                <c:pt idx="12">
                  <c:v>1.66741</c:v>
                </c:pt>
                <c:pt idx="13">
                  <c:v>1.96329</c:v>
                </c:pt>
                <c:pt idx="14">
                  <c:v>2.459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</c:numCache>
            </c:numRef>
          </c:yVal>
          <c:smooth val="0"/>
        </c:ser>
        <c:axId val="38215431"/>
        <c:axId val="75152594"/>
      </c:scatterChart>
      <c:valAx>
        <c:axId val="38215431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480655376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52594"/>
        <c:crossesAt val="0"/>
        <c:crossBetween val="midCat"/>
        <c:majorUnit val="1"/>
        <c:minorUnit val="1"/>
      </c:valAx>
      <c:valAx>
        <c:axId val="7515259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18725044747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15431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71485612006058"/>
          <c:w val="0.312603845240921"/>
          <c:h val="0.20886685942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14480</xdr:rowOff>
    </xdr:to>
    <xdr:graphicFrame>
      <xdr:nvGraphicFramePr>
        <xdr:cNvPr id="2" name="Chart 1"/>
        <xdr:cNvGraphicFramePr/>
      </xdr:nvGraphicFramePr>
      <xdr:xfrm>
        <a:off x="4038480" y="17136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9086760" y="180720"/>
        <a:ext cx="45493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23840</xdr:rowOff>
    </xdr:to>
    <xdr:graphicFrame>
      <xdr:nvGraphicFramePr>
        <xdr:cNvPr id="4" name="Chart 1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5" name="Chart 2"/>
        <xdr:cNvGraphicFramePr/>
      </xdr:nvGraphicFramePr>
      <xdr:xfrm>
        <a:off x="10086480" y="171360"/>
        <a:ext cx="454968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23840</xdr:rowOff>
    </xdr:to>
    <xdr:graphicFrame>
      <xdr:nvGraphicFramePr>
        <xdr:cNvPr id="6" name="Chart 1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0086480" y="171360"/>
        <a:ext cx="454968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6.2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6" t="s">
        <v>9</v>
      </c>
      <c r="C16" s="7" t="n">
        <v>-0.4075</v>
      </c>
    </row>
    <row r="17" customFormat="false" ht="13.5" hidden="false" customHeight="false" outlineLevel="0" collapsed="false">
      <c r="B17" s="6" t="s">
        <v>10</v>
      </c>
      <c r="C17" s="7" t="n">
        <v>0.8856</v>
      </c>
    </row>
    <row r="18" customFormat="false" ht="13.5" hidden="false" customHeight="false" outlineLevel="0" collapsed="false">
      <c r="B18" s="6" t="s">
        <v>11</v>
      </c>
      <c r="C18" s="7" t="n">
        <v>0.03341</v>
      </c>
    </row>
    <row r="19" customFormat="false" ht="13.5" hidden="false" customHeight="false" outlineLevel="0" collapsed="false">
      <c r="B19" s="6" t="s">
        <v>12</v>
      </c>
      <c r="C19" s="7" t="n">
        <v>-0.08242</v>
      </c>
    </row>
    <row r="20" customFormat="false" ht="13.5" hidden="false" customHeight="false" outlineLevel="0" collapsed="false">
      <c r="B20" s="6" t="s">
        <v>13</v>
      </c>
      <c r="C20" s="8" t="n">
        <v>0.2159</v>
      </c>
    </row>
    <row r="21" customFormat="false" ht="13.5" hidden="false" customHeight="false" outlineLevel="0" collapsed="false">
      <c r="B21" s="6" t="s">
        <v>14</v>
      </c>
      <c r="C21" s="9" t="n">
        <v>-0.0003292</v>
      </c>
    </row>
    <row r="22" customFormat="false" ht="13.5" hidden="false" customHeight="false" outlineLevel="0" collapsed="false">
      <c r="B22" s="6" t="s">
        <v>15</v>
      </c>
      <c r="C22" s="10"/>
    </row>
    <row r="23" customFormat="false" ht="13.5" hidden="false" customHeight="false" outlineLevel="0" collapsed="false">
      <c r="B23" s="6" t="s">
        <v>16</v>
      </c>
      <c r="C23" s="10"/>
    </row>
    <row r="24" customFormat="false" ht="13.5" hidden="false" customHeight="false" outlineLevel="0" collapsed="false">
      <c r="B24" s="6" t="s">
        <v>17</v>
      </c>
      <c r="C24" s="10"/>
    </row>
    <row r="25" customFormat="false" ht="14.25" hidden="false" customHeight="false" outlineLevel="0" collapsed="false">
      <c r="B25" s="11" t="s">
        <v>18</v>
      </c>
      <c r="C25" s="12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s="24" customFormat="true" ht="12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5" t="n">
        <v>0.00668</v>
      </c>
      <c r="B36" s="26" t="n">
        <v>0.0642223</v>
      </c>
      <c r="C36" s="27" t="n">
        <v>0.007565</v>
      </c>
      <c r="D36" s="27" t="n">
        <v>0.05946625</v>
      </c>
      <c r="E36" s="27" t="n">
        <v>0.00485</v>
      </c>
      <c r="F36" s="28" t="n">
        <v>0.0588768</v>
      </c>
      <c r="G36" s="26" t="n">
        <v>0.0069999999999999</v>
      </c>
      <c r="H36" s="29" t="n">
        <v>0.06422</v>
      </c>
      <c r="I36" s="27"/>
      <c r="J36" s="27"/>
      <c r="K36" s="27"/>
      <c r="L36" s="30"/>
      <c r="M36" s="31" t="n">
        <v>0.025</v>
      </c>
      <c r="N36" s="32" t="n">
        <v>0.0676027</v>
      </c>
      <c r="O36" s="27"/>
      <c r="P36" s="27"/>
      <c r="Q36" s="27"/>
      <c r="R36" s="30"/>
    </row>
    <row r="37" customFormat="false" ht="13.5" hidden="false" customHeight="false" outlineLevel="0" collapsed="false">
      <c r="A37" s="25" t="n">
        <v>0.09705</v>
      </c>
      <c r="B37" s="26" t="n">
        <v>0.194576</v>
      </c>
      <c r="C37" s="27" t="n">
        <v>0.041715</v>
      </c>
      <c r="D37" s="27" t="n">
        <v>0.1745175</v>
      </c>
      <c r="E37" s="27" t="n">
        <v>0.04849</v>
      </c>
      <c r="F37" s="28" t="n">
        <v>0.163934</v>
      </c>
      <c r="G37" s="26" t="n">
        <v>0.097</v>
      </c>
      <c r="H37" s="29" t="n">
        <v>0.1946</v>
      </c>
      <c r="I37" s="27"/>
      <c r="J37" s="27"/>
      <c r="K37" s="27"/>
      <c r="L37" s="30"/>
      <c r="M37" s="25" t="n">
        <v>0.1</v>
      </c>
      <c r="N37" s="27" t="n">
        <v>0.22156</v>
      </c>
      <c r="O37" s="27"/>
      <c r="P37" s="27"/>
      <c r="Q37" s="27"/>
      <c r="R37" s="30"/>
    </row>
    <row r="38" customFormat="false" ht="13.5" hidden="false" customHeight="false" outlineLevel="0" collapsed="false">
      <c r="A38" s="25" t="n">
        <v>0.29149</v>
      </c>
      <c r="B38" s="26" t="n">
        <v>0.454434</v>
      </c>
      <c r="C38" s="27" t="n">
        <v>0.097155</v>
      </c>
      <c r="D38" s="27" t="n">
        <v>0.314645</v>
      </c>
      <c r="E38" s="27" t="n">
        <v>0.14572</v>
      </c>
      <c r="F38" s="28" t="n">
        <v>0.285443</v>
      </c>
      <c r="G38" s="26" t="n">
        <v>0.291</v>
      </c>
      <c r="H38" s="29" t="n">
        <v>0.4544</v>
      </c>
      <c r="I38" s="27"/>
      <c r="J38" s="27"/>
      <c r="K38" s="27"/>
      <c r="L38" s="30"/>
      <c r="M38" s="25" t="n">
        <v>0.2</v>
      </c>
      <c r="N38" s="27" t="n">
        <v>0.35902</v>
      </c>
      <c r="O38" s="27"/>
      <c r="P38" s="27"/>
      <c r="Q38" s="27"/>
      <c r="R38" s="30"/>
    </row>
    <row r="39" customFormat="false" ht="13.5" hidden="false" customHeight="false" outlineLevel="0" collapsed="false">
      <c r="A39" s="25" t="n">
        <v>0.51992</v>
      </c>
      <c r="B39" s="26" t="n">
        <v>0.632292</v>
      </c>
      <c r="C39" s="27" t="n">
        <v>0.155415</v>
      </c>
      <c r="D39" s="27" t="n">
        <v>0.4018515</v>
      </c>
      <c r="E39" s="27" t="n">
        <v>0.25308</v>
      </c>
      <c r="F39" s="28" t="n">
        <v>0.415124</v>
      </c>
      <c r="G39" s="26" t="n">
        <v>0.52</v>
      </c>
      <c r="H39" s="29" t="n">
        <v>0.6323</v>
      </c>
      <c r="I39" s="27"/>
      <c r="J39" s="27"/>
      <c r="K39" s="27"/>
      <c r="L39" s="30"/>
      <c r="M39" s="25" t="n">
        <v>0.3</v>
      </c>
      <c r="N39" s="27" t="n">
        <v>0.454399</v>
      </c>
      <c r="O39" s="27"/>
      <c r="P39" s="27"/>
      <c r="Q39" s="27"/>
      <c r="R39" s="30"/>
    </row>
    <row r="40" customFormat="false" ht="13.5" hidden="false" customHeight="false" outlineLevel="0" collapsed="false">
      <c r="A40" s="25" t="n">
        <v>0.72939</v>
      </c>
      <c r="B40" s="26" t="n">
        <v>0.72038</v>
      </c>
      <c r="C40" s="27" t="n">
        <v>0.21019</v>
      </c>
      <c r="D40" s="27" t="n">
        <v>0.4688695</v>
      </c>
      <c r="E40" s="27" t="n">
        <v>0.35842</v>
      </c>
      <c r="F40" s="28" t="n">
        <v>0.552976</v>
      </c>
      <c r="G40" s="26" t="n">
        <v>0.729</v>
      </c>
      <c r="H40" s="29" t="n">
        <v>0.7204</v>
      </c>
      <c r="I40" s="27"/>
      <c r="J40" s="27"/>
      <c r="K40" s="27"/>
      <c r="L40" s="30"/>
      <c r="M40" s="25" t="n">
        <v>0.4</v>
      </c>
      <c r="N40" s="27" t="n">
        <v>0.530719</v>
      </c>
      <c r="O40" s="27"/>
      <c r="P40" s="27"/>
      <c r="Q40" s="27"/>
      <c r="R40" s="30"/>
    </row>
    <row r="41" customFormat="false" ht="13.5" hidden="false" customHeight="false" outlineLevel="0" collapsed="false">
      <c r="A41" s="25" t="n">
        <v>0.94331</v>
      </c>
      <c r="B41" s="26" t="n">
        <v>0.781735</v>
      </c>
      <c r="C41" s="27" t="n">
        <v>0.266735</v>
      </c>
      <c r="D41" s="27" t="n">
        <v>0.54213</v>
      </c>
      <c r="E41" s="27" t="n">
        <v>0.4728</v>
      </c>
      <c r="F41" s="28" t="n">
        <v>0.653295</v>
      </c>
      <c r="G41" s="26" t="n">
        <v>0.943</v>
      </c>
      <c r="H41" s="29" t="n">
        <v>0.7817</v>
      </c>
      <c r="I41" s="27"/>
      <c r="J41" s="27"/>
      <c r="K41" s="27"/>
      <c r="L41" s="30"/>
      <c r="M41" s="25" t="n">
        <v>0.5</v>
      </c>
      <c r="N41" s="27" t="n">
        <v>0.593453</v>
      </c>
      <c r="O41" s="27"/>
      <c r="P41" s="27"/>
      <c r="Q41" s="27"/>
      <c r="R41" s="30"/>
    </row>
    <row r="42" customFormat="false" ht="13.5" hidden="false" customHeight="false" outlineLevel="0" collapsed="false">
      <c r="A42" s="25" t="n">
        <v>1.14519</v>
      </c>
      <c r="B42" s="26" t="n">
        <v>0.980958</v>
      </c>
      <c r="C42" s="27" t="n">
        <v>0.32585</v>
      </c>
      <c r="D42" s="27" t="n">
        <v>0.590672</v>
      </c>
      <c r="E42" s="27" t="n">
        <v>0.57458</v>
      </c>
      <c r="F42" s="28" t="n">
        <v>0.688283</v>
      </c>
      <c r="G42" s="26" t="n">
        <v>1.145</v>
      </c>
      <c r="H42" s="29" t="n">
        <v>0.981</v>
      </c>
      <c r="I42" s="27"/>
      <c r="J42" s="27"/>
      <c r="K42" s="27"/>
      <c r="L42" s="30"/>
      <c r="M42" s="25" t="n">
        <v>0.6</v>
      </c>
      <c r="N42" s="27" t="n">
        <v>0.648484</v>
      </c>
      <c r="O42" s="27"/>
      <c r="P42" s="27"/>
      <c r="Q42" s="27"/>
      <c r="R42" s="30"/>
    </row>
    <row r="43" customFormat="false" ht="13.5" hidden="false" customHeight="false" outlineLevel="0" collapsed="false">
      <c r="A43" s="25" t="n">
        <v>1.35704</v>
      </c>
      <c r="B43" s="26" t="n">
        <v>1.1127</v>
      </c>
      <c r="C43" s="27" t="n">
        <v>0.38466</v>
      </c>
      <c r="D43" s="27" t="n">
        <v>0.630176</v>
      </c>
      <c r="E43" s="27" t="n">
        <v>0.68879</v>
      </c>
      <c r="F43" s="28" t="n">
        <v>0.712699</v>
      </c>
      <c r="G43" s="26" t="n">
        <v>1.357</v>
      </c>
      <c r="H43" s="29" t="n">
        <v>1.113</v>
      </c>
      <c r="I43" s="27"/>
      <c r="J43" s="27"/>
      <c r="K43" s="27"/>
      <c r="L43" s="30"/>
      <c r="M43" s="25" t="n">
        <v>0.7</v>
      </c>
      <c r="N43" s="27" t="n">
        <v>0.702611</v>
      </c>
      <c r="O43" s="27"/>
      <c r="P43" s="27"/>
      <c r="Q43" s="27"/>
      <c r="R43" s="30"/>
    </row>
    <row r="44" customFormat="false" ht="13.5" hidden="false" customHeight="false" outlineLevel="0" collapsed="false">
      <c r="A44" s="25" t="n">
        <v>1.56951</v>
      </c>
      <c r="B44" s="26" t="n">
        <v>1.32053</v>
      </c>
      <c r="C44" s="27" t="n">
        <v>0.44362</v>
      </c>
      <c r="D44" s="27" t="n">
        <v>0.683245</v>
      </c>
      <c r="E44" s="27" t="n">
        <v>0.80793</v>
      </c>
      <c r="F44" s="28" t="n">
        <v>0.776778</v>
      </c>
      <c r="G44" s="26" t="n">
        <v>1.57</v>
      </c>
      <c r="H44" s="29" t="n">
        <v>1.321</v>
      </c>
      <c r="I44" s="27"/>
      <c r="J44" s="27"/>
      <c r="K44" s="27"/>
      <c r="L44" s="30"/>
      <c r="M44" s="25" t="n">
        <v>0.8</v>
      </c>
      <c r="N44" s="27" t="n">
        <v>0.758018</v>
      </c>
      <c r="O44" s="27"/>
      <c r="P44" s="27"/>
      <c r="Q44" s="27"/>
      <c r="R44" s="30"/>
    </row>
    <row r="45" customFormat="false" ht="13.5" hidden="false" customHeight="false" outlineLevel="0" collapsed="false">
      <c r="A45" s="25" t="n">
        <v>1.77295</v>
      </c>
      <c r="B45" s="26" t="n">
        <v>1.4759</v>
      </c>
      <c r="C45" s="27" t="n">
        <v>0.503495</v>
      </c>
      <c r="D45" s="27" t="n">
        <v>0.71437</v>
      </c>
      <c r="E45" s="27" t="n">
        <v>0.9147</v>
      </c>
      <c r="F45" s="28" t="n">
        <v>0.852006</v>
      </c>
      <c r="G45" s="26" t="n">
        <v>1.773</v>
      </c>
      <c r="H45" s="29" t="n">
        <v>1.476</v>
      </c>
      <c r="I45" s="27"/>
      <c r="J45" s="27"/>
      <c r="K45" s="27"/>
      <c r="L45" s="30"/>
      <c r="M45" s="25" t="n">
        <v>0.9</v>
      </c>
      <c r="N45" s="27" t="n">
        <v>0.813071</v>
      </c>
      <c r="O45" s="27"/>
      <c r="P45" s="27"/>
      <c r="Q45" s="27"/>
      <c r="R45" s="30"/>
    </row>
    <row r="46" customFormat="false" ht="13.5" hidden="false" customHeight="false" outlineLevel="0" collapsed="false">
      <c r="A46" s="25" t="n">
        <v>1.97128</v>
      </c>
      <c r="B46" s="26" t="n">
        <v>1.68574</v>
      </c>
      <c r="C46" s="27" t="n">
        <v>0.56312</v>
      </c>
      <c r="D46" s="27" t="n">
        <v>0.730769</v>
      </c>
      <c r="E46" s="27" t="n">
        <v>1.02672</v>
      </c>
      <c r="F46" s="28" t="n">
        <v>0.913659</v>
      </c>
      <c r="G46" s="26" t="n">
        <v>1.971</v>
      </c>
      <c r="H46" s="29" t="n">
        <v>1.686</v>
      </c>
      <c r="I46" s="27"/>
      <c r="J46" s="27"/>
      <c r="K46" s="27"/>
      <c r="L46" s="30"/>
      <c r="M46" s="25" t="n">
        <v>1</v>
      </c>
      <c r="N46" s="27" t="n">
        <v>0.872438</v>
      </c>
      <c r="O46" s="27"/>
      <c r="P46" s="27"/>
      <c r="Q46" s="27"/>
      <c r="R46" s="30"/>
    </row>
    <row r="47" customFormat="false" ht="13.5" hidden="false" customHeight="false" outlineLevel="0" collapsed="false">
      <c r="A47" s="25" t="n">
        <v>2.17738</v>
      </c>
      <c r="B47" s="26" t="n">
        <v>1.94139</v>
      </c>
      <c r="C47" s="27" t="n">
        <v>0.622815</v>
      </c>
      <c r="D47" s="27" t="n">
        <v>0.782789</v>
      </c>
      <c r="E47" s="27" t="n">
        <v>1.1318</v>
      </c>
      <c r="F47" s="28" t="n">
        <v>0.995518</v>
      </c>
      <c r="G47" s="26" t="n">
        <v>2.177</v>
      </c>
      <c r="H47" s="29" t="n">
        <v>1.941</v>
      </c>
      <c r="I47" s="27"/>
      <c r="J47" s="27"/>
      <c r="K47" s="27"/>
      <c r="L47" s="30"/>
      <c r="M47" s="25" t="n">
        <v>1.1</v>
      </c>
      <c r="N47" s="27" t="n">
        <v>0.934714</v>
      </c>
      <c r="O47" s="27"/>
      <c r="P47" s="27"/>
      <c r="Q47" s="27"/>
      <c r="R47" s="30"/>
    </row>
    <row r="48" customFormat="false" ht="13.5" hidden="false" customHeight="false" outlineLevel="0" collapsed="false">
      <c r="A48" s="25" t="n">
        <v>2.38663</v>
      </c>
      <c r="B48" s="26" t="n">
        <v>2.17172</v>
      </c>
      <c r="C48" s="27" t="n">
        <v>0.68376</v>
      </c>
      <c r="D48" s="27" t="n">
        <v>0.851202</v>
      </c>
      <c r="E48" s="27" t="n">
        <v>1.253</v>
      </c>
      <c r="F48" s="28" t="n">
        <v>1.10499</v>
      </c>
      <c r="G48" s="26" t="n">
        <v>2.387</v>
      </c>
      <c r="H48" s="29" t="n">
        <v>2.172</v>
      </c>
      <c r="I48" s="27"/>
      <c r="J48" s="27"/>
      <c r="K48" s="27"/>
      <c r="L48" s="30"/>
      <c r="M48" s="25" t="n">
        <v>1.2</v>
      </c>
      <c r="N48" s="27" t="n">
        <v>1.00057</v>
      </c>
      <c r="O48" s="27"/>
      <c r="P48" s="27"/>
      <c r="Q48" s="27"/>
      <c r="R48" s="30"/>
    </row>
    <row r="49" customFormat="false" ht="13.5" hidden="false" customHeight="false" outlineLevel="0" collapsed="false">
      <c r="A49" s="25" t="n">
        <v>2.57585</v>
      </c>
      <c r="B49" s="26" t="n">
        <v>2.45036</v>
      </c>
      <c r="C49" s="27" t="n">
        <v>0.74543</v>
      </c>
      <c r="D49" s="27" t="n">
        <v>0.9005615</v>
      </c>
      <c r="E49" s="27" t="n">
        <v>1.36163</v>
      </c>
      <c r="F49" s="28" t="n">
        <v>1.19349</v>
      </c>
      <c r="G49" s="26" t="n">
        <v>2.576</v>
      </c>
      <c r="H49" s="29" t="n">
        <v>2.45</v>
      </c>
      <c r="I49" s="27"/>
      <c r="J49" s="27"/>
      <c r="K49" s="27"/>
      <c r="L49" s="30"/>
      <c r="M49" s="25" t="n">
        <v>1.3</v>
      </c>
      <c r="N49" s="27" t="n">
        <v>1.07024</v>
      </c>
      <c r="O49" s="27"/>
      <c r="P49" s="27"/>
      <c r="Q49" s="27"/>
      <c r="R49" s="30"/>
    </row>
    <row r="50" customFormat="false" ht="13.5" hidden="false" customHeight="false" outlineLevel="0" collapsed="false">
      <c r="A50" s="25" t="n">
        <v>2.7689</v>
      </c>
      <c r="B50" s="26" t="n">
        <v>2.67333</v>
      </c>
      <c r="C50" s="27" t="n">
        <v>0.807465</v>
      </c>
      <c r="D50" s="27" t="n">
        <v>0.946397</v>
      </c>
      <c r="E50" s="27" t="n">
        <v>1.46975</v>
      </c>
      <c r="F50" s="28" t="n">
        <v>1.25384</v>
      </c>
      <c r="G50" s="26" t="n">
        <v>2.769</v>
      </c>
      <c r="H50" s="29" t="n">
        <v>2.673</v>
      </c>
      <c r="I50" s="27"/>
      <c r="J50" s="27"/>
      <c r="K50" s="27"/>
      <c r="L50" s="30"/>
      <c r="M50" s="25" t="n">
        <v>1.4</v>
      </c>
      <c r="N50" s="27" t="n">
        <v>1.14665</v>
      </c>
      <c r="O50" s="27"/>
      <c r="P50" s="27"/>
      <c r="Q50" s="27"/>
      <c r="R50" s="30"/>
    </row>
    <row r="51" customFormat="false" ht="13.5" hidden="false" customHeight="false" outlineLevel="0" collapsed="false">
      <c r="A51" s="25" t="n">
        <v>2.97434</v>
      </c>
      <c r="B51" s="26" t="n">
        <v>3.01867</v>
      </c>
      <c r="C51" s="27" t="n">
        <v>0.87038</v>
      </c>
      <c r="D51" s="27" t="n">
        <v>0.9912445</v>
      </c>
      <c r="E51" s="27" t="n">
        <v>1.58815</v>
      </c>
      <c r="F51" s="28" t="n">
        <v>1.34068</v>
      </c>
      <c r="G51" s="26" t="n">
        <v>2.974</v>
      </c>
      <c r="H51" s="29" t="n">
        <v>3.019</v>
      </c>
      <c r="I51" s="27"/>
      <c r="J51" s="27"/>
      <c r="K51" s="27"/>
      <c r="L51" s="30"/>
      <c r="M51" s="25" t="n">
        <v>1.5</v>
      </c>
      <c r="N51" s="27" t="n">
        <v>1.22874</v>
      </c>
      <c r="O51" s="27"/>
      <c r="P51" s="27"/>
      <c r="Q51" s="27"/>
      <c r="R51" s="30"/>
    </row>
    <row r="52" customFormat="false" ht="13.5" hidden="false" customHeight="false" outlineLevel="0" collapsed="false">
      <c r="A52" s="25" t="n">
        <v>3.15297</v>
      </c>
      <c r="B52" s="26" t="n">
        <v>3.30098</v>
      </c>
      <c r="C52" s="27" t="n">
        <v>0.93323</v>
      </c>
      <c r="D52" s="27" t="n">
        <v>1.03821</v>
      </c>
      <c r="E52" s="27" t="n">
        <v>1.70409</v>
      </c>
      <c r="F52" s="28" t="n">
        <v>1.46748</v>
      </c>
      <c r="G52" s="26" t="n">
        <v>3.153</v>
      </c>
      <c r="H52" s="29" t="n">
        <v>3.301</v>
      </c>
      <c r="I52" s="27"/>
      <c r="J52" s="27"/>
      <c r="K52" s="27"/>
      <c r="L52" s="30"/>
      <c r="M52" s="25" t="n">
        <v>1.6</v>
      </c>
      <c r="N52" s="27" t="n">
        <v>1.31488</v>
      </c>
      <c r="O52" s="27"/>
      <c r="P52" s="27"/>
      <c r="Q52" s="27"/>
      <c r="R52" s="30"/>
    </row>
    <row r="53" customFormat="false" ht="13.5" hidden="false" customHeight="false" outlineLevel="0" collapsed="false">
      <c r="A53" s="25" t="n">
        <v>3.36355</v>
      </c>
      <c r="B53" s="26" t="n">
        <v>3.54948</v>
      </c>
      <c r="C53" s="27" t="n">
        <v>0.99574</v>
      </c>
      <c r="D53" s="27" t="n">
        <v>1.11599</v>
      </c>
      <c r="E53" s="27" t="n">
        <v>1.81754</v>
      </c>
      <c r="F53" s="28" t="n">
        <v>1.58564</v>
      </c>
      <c r="G53" s="26" t="n">
        <v>3.364</v>
      </c>
      <c r="H53" s="29" t="n">
        <v>3.549</v>
      </c>
      <c r="I53" s="27"/>
      <c r="J53" s="27"/>
      <c r="K53" s="27"/>
      <c r="L53" s="30"/>
      <c r="M53" s="25" t="n">
        <v>1.7</v>
      </c>
      <c r="N53" s="27" t="n">
        <v>1.40692</v>
      </c>
      <c r="O53" s="27"/>
      <c r="P53" s="27"/>
      <c r="Q53" s="27"/>
      <c r="R53" s="30"/>
    </row>
    <row r="54" customFormat="false" ht="13.5" hidden="false" customHeight="false" outlineLevel="0" collapsed="false">
      <c r="A54" s="25" t="n">
        <v>3.55921</v>
      </c>
      <c r="B54" s="26" t="n">
        <v>3.83095</v>
      </c>
      <c r="C54" s="27" t="n">
        <v>1.060695</v>
      </c>
      <c r="D54" s="27" t="n">
        <v>1.201805</v>
      </c>
      <c r="E54" s="27" t="n">
        <v>1.93993</v>
      </c>
      <c r="F54" s="28" t="n">
        <v>1.68414</v>
      </c>
      <c r="G54" s="26" t="n">
        <v>3.559</v>
      </c>
      <c r="H54" s="29" t="n">
        <v>3.831</v>
      </c>
      <c r="I54" s="27"/>
      <c r="J54" s="27"/>
      <c r="K54" s="27"/>
      <c r="L54" s="30"/>
      <c r="M54" s="25" t="n">
        <v>1.8</v>
      </c>
      <c r="N54" s="27" t="n">
        <v>1.50531</v>
      </c>
      <c r="O54" s="27"/>
      <c r="P54" s="27"/>
      <c r="Q54" s="27"/>
      <c r="R54" s="30"/>
    </row>
    <row r="55" customFormat="false" ht="13.5" hidden="false" customHeight="false" outlineLevel="0" collapsed="false">
      <c r="A55" s="25" t="n">
        <v>3.68422</v>
      </c>
      <c r="B55" s="26" t="n">
        <v>3.94836</v>
      </c>
      <c r="C55" s="27" t="n">
        <v>1.128005</v>
      </c>
      <c r="D55" s="27" t="n">
        <v>1.265335</v>
      </c>
      <c r="E55" s="27" t="n">
        <v>2.05371</v>
      </c>
      <c r="F55" s="28" t="n">
        <v>1.80564</v>
      </c>
      <c r="G55" s="26" t="n">
        <v>3.684</v>
      </c>
      <c r="H55" s="29" t="n">
        <v>3.948</v>
      </c>
      <c r="I55" s="27"/>
      <c r="J55" s="27"/>
      <c r="K55" s="27"/>
      <c r="L55" s="30"/>
      <c r="M55" s="26"/>
      <c r="N55" s="29"/>
      <c r="O55" s="27"/>
      <c r="P55" s="27"/>
      <c r="Q55" s="27"/>
      <c r="R55" s="30"/>
    </row>
    <row r="56" customFormat="false" ht="13.5" hidden="false" customHeight="false" outlineLevel="0" collapsed="false">
      <c r="A56" s="25"/>
      <c r="B56" s="26"/>
      <c r="C56" s="27" t="n">
        <v>1.18892</v>
      </c>
      <c r="D56" s="27" t="n">
        <v>1.33436</v>
      </c>
      <c r="E56" s="27" t="n">
        <v>2.161</v>
      </c>
      <c r="F56" s="28" t="n">
        <v>1.92836</v>
      </c>
      <c r="G56" s="26"/>
      <c r="H56" s="29"/>
      <c r="I56" s="27"/>
      <c r="J56" s="27"/>
      <c r="K56" s="26"/>
      <c r="L56" s="30"/>
      <c r="M56" s="26"/>
      <c r="N56" s="29"/>
      <c r="O56" s="27"/>
      <c r="P56" s="27"/>
      <c r="Q56" s="26"/>
      <c r="R56" s="30"/>
    </row>
    <row r="57" customFormat="false" ht="13.5" hidden="false" customHeight="false" outlineLevel="0" collapsed="false">
      <c r="A57" s="25"/>
      <c r="B57" s="26"/>
      <c r="C57" s="26"/>
      <c r="D57" s="26"/>
      <c r="E57" s="26"/>
      <c r="F57" s="28"/>
      <c r="G57" s="25"/>
      <c r="H57" s="27"/>
      <c r="I57" s="27"/>
      <c r="J57" s="27"/>
      <c r="K57" s="27"/>
      <c r="L57" s="28"/>
      <c r="M57" s="25"/>
      <c r="N57" s="27"/>
      <c r="O57" s="27"/>
      <c r="P57" s="27"/>
      <c r="Q57" s="27"/>
      <c r="R57" s="28"/>
    </row>
    <row r="58" customFormat="false" ht="13.5" hidden="false" customHeight="false" outlineLevel="0" collapsed="false">
      <c r="A58" s="25"/>
      <c r="B58" s="26"/>
      <c r="C58" s="26"/>
      <c r="D58" s="26"/>
      <c r="E58" s="26"/>
      <c r="F58" s="28"/>
      <c r="G58" s="25"/>
      <c r="H58" s="27"/>
      <c r="I58" s="27"/>
      <c r="J58" s="27"/>
      <c r="K58" s="27"/>
      <c r="L58" s="28"/>
      <c r="M58" s="25"/>
      <c r="N58" s="27"/>
      <c r="O58" s="27"/>
      <c r="P58" s="27"/>
      <c r="Q58" s="27"/>
      <c r="R58" s="28"/>
    </row>
    <row r="59" customFormat="false" ht="13.5" hidden="false" customHeight="false" outlineLevel="0" collapsed="false">
      <c r="A59" s="25"/>
      <c r="B59" s="26"/>
      <c r="C59" s="26"/>
      <c r="D59" s="26"/>
      <c r="E59" s="26"/>
      <c r="F59" s="28"/>
      <c r="G59" s="25"/>
      <c r="H59" s="27"/>
      <c r="I59" s="27"/>
      <c r="J59" s="27"/>
      <c r="K59" s="27"/>
      <c r="L59" s="28"/>
      <c r="M59" s="25"/>
      <c r="N59" s="27"/>
      <c r="O59" s="27"/>
      <c r="P59" s="27"/>
      <c r="Q59" s="27"/>
      <c r="R59" s="28"/>
    </row>
    <row r="60" customFormat="false" ht="13.5" hidden="false" customHeight="false" outlineLevel="0" collapsed="false">
      <c r="A60" s="25"/>
      <c r="B60" s="26"/>
      <c r="C60" s="26"/>
      <c r="D60" s="26"/>
      <c r="E60" s="26"/>
      <c r="F60" s="28"/>
      <c r="G60" s="25"/>
      <c r="H60" s="27"/>
      <c r="I60" s="27"/>
      <c r="J60" s="27"/>
      <c r="K60" s="27"/>
      <c r="L60" s="28"/>
      <c r="M60" s="25"/>
      <c r="N60" s="27"/>
      <c r="O60" s="27"/>
      <c r="P60" s="27"/>
      <c r="Q60" s="27"/>
      <c r="R60" s="28"/>
    </row>
    <row r="61" customFormat="false" ht="13.5" hidden="false" customHeight="false" outlineLevel="0" collapsed="false">
      <c r="A61" s="25"/>
      <c r="B61" s="26"/>
      <c r="C61" s="26"/>
      <c r="D61" s="26"/>
      <c r="E61" s="26"/>
      <c r="F61" s="28"/>
      <c r="G61" s="25"/>
      <c r="H61" s="27"/>
      <c r="I61" s="27"/>
      <c r="J61" s="27"/>
      <c r="K61" s="27"/>
      <c r="L61" s="28"/>
      <c r="M61" s="25"/>
      <c r="N61" s="27"/>
      <c r="O61" s="27"/>
      <c r="P61" s="27"/>
      <c r="Q61" s="27"/>
      <c r="R61" s="28"/>
    </row>
    <row r="62" customFormat="false" ht="13.5" hidden="false" customHeight="false" outlineLevel="0" collapsed="false">
      <c r="A62" s="25"/>
      <c r="B62" s="26"/>
      <c r="C62" s="26"/>
      <c r="D62" s="26"/>
      <c r="E62" s="26"/>
      <c r="F62" s="28"/>
      <c r="G62" s="25"/>
      <c r="H62" s="27"/>
      <c r="I62" s="27"/>
      <c r="J62" s="27"/>
      <c r="K62" s="27"/>
      <c r="L62" s="28"/>
      <c r="M62" s="25"/>
      <c r="N62" s="27"/>
      <c r="O62" s="27"/>
      <c r="P62" s="27"/>
      <c r="Q62" s="27"/>
      <c r="R62" s="28"/>
    </row>
    <row r="63" customFormat="false" ht="13.5" hidden="false" customHeight="false" outlineLevel="0" collapsed="false">
      <c r="A63" s="25"/>
      <c r="B63" s="26"/>
      <c r="C63" s="26"/>
      <c r="D63" s="26"/>
      <c r="E63" s="26"/>
      <c r="F63" s="28"/>
      <c r="G63" s="25"/>
      <c r="H63" s="27"/>
      <c r="I63" s="27"/>
      <c r="J63" s="27"/>
      <c r="K63" s="27"/>
      <c r="L63" s="28"/>
      <c r="M63" s="25"/>
      <c r="N63" s="27"/>
      <c r="O63" s="27"/>
      <c r="P63" s="27"/>
      <c r="Q63" s="27"/>
      <c r="R63" s="28"/>
    </row>
    <row r="64" customFormat="false" ht="13.5" hidden="false" customHeight="false" outlineLevel="0" collapsed="false">
      <c r="A64" s="25"/>
      <c r="B64" s="26"/>
      <c r="C64" s="26"/>
      <c r="D64" s="26"/>
      <c r="E64" s="26"/>
      <c r="F64" s="28"/>
      <c r="G64" s="25"/>
      <c r="H64" s="27"/>
      <c r="I64" s="27"/>
      <c r="J64" s="27"/>
      <c r="K64" s="27"/>
      <c r="L64" s="28"/>
      <c r="M64" s="25"/>
      <c r="N64" s="27"/>
      <c r="O64" s="27"/>
      <c r="P64" s="27"/>
      <c r="Q64" s="27"/>
      <c r="R64" s="28"/>
    </row>
    <row r="65" customFormat="false" ht="13.5" hidden="false" customHeight="false" outlineLevel="0" collapsed="false">
      <c r="A65" s="25"/>
      <c r="B65" s="26"/>
      <c r="C65" s="26"/>
      <c r="D65" s="26"/>
      <c r="E65" s="26"/>
      <c r="F65" s="28"/>
      <c r="G65" s="25"/>
      <c r="H65" s="27"/>
      <c r="I65" s="27"/>
      <c r="J65" s="27"/>
      <c r="K65" s="27"/>
      <c r="L65" s="28"/>
      <c r="M65" s="25"/>
      <c r="N65" s="27"/>
      <c r="O65" s="27"/>
      <c r="P65" s="27"/>
      <c r="Q65" s="27"/>
      <c r="R65" s="28"/>
    </row>
    <row r="66" customFormat="false" ht="13.5" hidden="false" customHeight="false" outlineLevel="0" collapsed="false">
      <c r="A66" s="25"/>
      <c r="B66" s="26"/>
      <c r="C66" s="26"/>
      <c r="D66" s="26"/>
      <c r="E66" s="26"/>
      <c r="F66" s="28"/>
      <c r="G66" s="25"/>
      <c r="H66" s="27"/>
      <c r="I66" s="27"/>
      <c r="J66" s="27"/>
      <c r="K66" s="27"/>
      <c r="L66" s="28"/>
      <c r="M66" s="25"/>
      <c r="N66" s="27"/>
      <c r="O66" s="27"/>
      <c r="P66" s="27"/>
      <c r="Q66" s="27"/>
      <c r="R66" s="28"/>
    </row>
    <row r="67" customFormat="false" ht="13.5" hidden="false" customHeight="false" outlineLevel="0" collapsed="false">
      <c r="A67" s="25"/>
      <c r="B67" s="26"/>
      <c r="C67" s="26"/>
      <c r="D67" s="26"/>
      <c r="E67" s="26"/>
      <c r="F67" s="28"/>
      <c r="G67" s="25"/>
      <c r="H67" s="27"/>
      <c r="I67" s="27"/>
      <c r="J67" s="27"/>
      <c r="K67" s="27"/>
      <c r="L67" s="28"/>
      <c r="M67" s="25"/>
      <c r="N67" s="27"/>
      <c r="O67" s="27"/>
      <c r="P67" s="27"/>
      <c r="Q67" s="27"/>
      <c r="R67" s="28"/>
    </row>
    <row r="68" customFormat="false" ht="13.5" hidden="false" customHeight="false" outlineLevel="0" collapsed="false">
      <c r="A68" s="25"/>
      <c r="B68" s="26"/>
      <c r="C68" s="26"/>
      <c r="D68" s="26"/>
      <c r="E68" s="26"/>
      <c r="F68" s="28"/>
      <c r="G68" s="25"/>
      <c r="H68" s="27"/>
      <c r="I68" s="27"/>
      <c r="J68" s="27"/>
      <c r="K68" s="27"/>
      <c r="L68" s="28"/>
      <c r="M68" s="25"/>
      <c r="N68" s="27"/>
      <c r="O68" s="27"/>
      <c r="P68" s="27"/>
      <c r="Q68" s="27"/>
      <c r="R68" s="28"/>
    </row>
    <row r="69" customFormat="false" ht="13.5" hidden="false" customHeight="false" outlineLevel="0" collapsed="false">
      <c r="A69" s="25"/>
      <c r="B69" s="26"/>
      <c r="C69" s="26"/>
      <c r="D69" s="26"/>
      <c r="E69" s="26"/>
      <c r="F69" s="28"/>
      <c r="G69" s="25"/>
      <c r="H69" s="27"/>
      <c r="I69" s="27"/>
      <c r="J69" s="27"/>
      <c r="K69" s="27"/>
      <c r="L69" s="28"/>
      <c r="M69" s="25"/>
      <c r="N69" s="27"/>
      <c r="O69" s="27"/>
      <c r="P69" s="27"/>
      <c r="Q69" s="27"/>
      <c r="R69" s="28"/>
    </row>
    <row r="70" customFormat="false" ht="13.5" hidden="false" customHeight="false" outlineLevel="0" collapsed="false">
      <c r="A70" s="25"/>
      <c r="B70" s="26"/>
      <c r="C70" s="26"/>
      <c r="D70" s="26"/>
      <c r="E70" s="26"/>
      <c r="F70" s="28"/>
      <c r="G70" s="25"/>
      <c r="H70" s="27"/>
      <c r="I70" s="27"/>
      <c r="J70" s="27"/>
      <c r="K70" s="27"/>
      <c r="L70" s="28"/>
      <c r="M70" s="25"/>
      <c r="N70" s="27"/>
      <c r="O70" s="27"/>
      <c r="P70" s="27"/>
      <c r="Q70" s="27"/>
      <c r="R70" s="28"/>
    </row>
    <row r="71" customFormat="false" ht="13.5" hidden="false" customHeight="false" outlineLevel="0" collapsed="false">
      <c r="A71" s="25"/>
      <c r="B71" s="26"/>
      <c r="C71" s="26"/>
      <c r="D71" s="26"/>
      <c r="E71" s="26"/>
      <c r="F71" s="28"/>
      <c r="G71" s="25"/>
      <c r="H71" s="27"/>
      <c r="I71" s="27"/>
      <c r="J71" s="27"/>
      <c r="K71" s="27"/>
      <c r="L71" s="28"/>
      <c r="M71" s="25"/>
      <c r="N71" s="27"/>
      <c r="O71" s="27"/>
      <c r="P71" s="27"/>
      <c r="Q71" s="27"/>
      <c r="R71" s="28"/>
    </row>
    <row r="72" customFormat="false" ht="13.5" hidden="false" customHeight="false" outlineLevel="0" collapsed="false">
      <c r="A72" s="25"/>
      <c r="B72" s="26"/>
      <c r="C72" s="26"/>
      <c r="D72" s="26"/>
      <c r="E72" s="26"/>
      <c r="F72" s="28"/>
      <c r="G72" s="25"/>
      <c r="H72" s="27"/>
      <c r="I72" s="27"/>
      <c r="J72" s="27"/>
      <c r="K72" s="27"/>
      <c r="L72" s="28"/>
      <c r="M72" s="25"/>
      <c r="N72" s="27"/>
      <c r="O72" s="27"/>
      <c r="P72" s="27"/>
      <c r="Q72" s="27"/>
      <c r="R72" s="28"/>
    </row>
    <row r="73" customFormat="false" ht="13.5" hidden="false" customHeight="false" outlineLevel="0" collapsed="false">
      <c r="A73" s="25"/>
      <c r="B73" s="26"/>
      <c r="C73" s="26"/>
      <c r="D73" s="26"/>
      <c r="E73" s="26"/>
      <c r="F73" s="28"/>
      <c r="G73" s="25"/>
      <c r="H73" s="27"/>
      <c r="I73" s="27"/>
      <c r="J73" s="27"/>
      <c r="K73" s="27"/>
      <c r="L73" s="28"/>
      <c r="M73" s="25"/>
      <c r="N73" s="27"/>
      <c r="O73" s="27"/>
      <c r="P73" s="27"/>
      <c r="Q73" s="27"/>
      <c r="R73" s="28"/>
    </row>
    <row r="74" customFormat="false" ht="13.5" hidden="false" customHeight="false" outlineLevel="0" collapsed="false">
      <c r="A74" s="25"/>
      <c r="B74" s="26"/>
      <c r="C74" s="26"/>
      <c r="D74" s="26"/>
      <c r="E74" s="26"/>
      <c r="F74" s="28"/>
      <c r="G74" s="25"/>
      <c r="H74" s="27"/>
      <c r="I74" s="27"/>
      <c r="J74" s="27"/>
      <c r="K74" s="27"/>
      <c r="L74" s="28"/>
      <c r="M74" s="25"/>
      <c r="N74" s="27"/>
      <c r="O74" s="27"/>
      <c r="P74" s="27"/>
      <c r="Q74" s="27"/>
      <c r="R74" s="28"/>
    </row>
    <row r="75" customFormat="false" ht="13.5" hidden="false" customHeight="false" outlineLevel="0" collapsed="false">
      <c r="A75" s="25"/>
      <c r="B75" s="26"/>
      <c r="C75" s="26"/>
      <c r="D75" s="26"/>
      <c r="E75" s="26"/>
      <c r="F75" s="28"/>
      <c r="G75" s="25"/>
      <c r="H75" s="27"/>
      <c r="I75" s="27"/>
      <c r="J75" s="27"/>
      <c r="K75" s="27"/>
      <c r="L75" s="28"/>
      <c r="M75" s="25"/>
      <c r="N75" s="27"/>
      <c r="O75" s="27"/>
      <c r="P75" s="27"/>
      <c r="Q75" s="27"/>
      <c r="R75" s="28"/>
    </row>
    <row r="76" customFormat="false" ht="13.5" hidden="false" customHeight="false" outlineLevel="0" collapsed="false">
      <c r="A76" s="25"/>
      <c r="B76" s="26"/>
      <c r="C76" s="26"/>
      <c r="D76" s="26"/>
      <c r="E76" s="26"/>
      <c r="F76" s="28"/>
      <c r="G76" s="25"/>
      <c r="H76" s="27"/>
      <c r="I76" s="27"/>
      <c r="J76" s="27"/>
      <c r="K76" s="27"/>
      <c r="L76" s="28"/>
      <c r="M76" s="25"/>
      <c r="N76" s="27"/>
      <c r="O76" s="27"/>
      <c r="P76" s="27"/>
      <c r="Q76" s="27"/>
      <c r="R76" s="28"/>
    </row>
    <row r="77" customFormat="false" ht="13.5" hidden="false" customHeight="false" outlineLevel="0" collapsed="false">
      <c r="A77" s="25"/>
      <c r="B77" s="26"/>
      <c r="C77" s="26"/>
      <c r="D77" s="26"/>
      <c r="E77" s="26"/>
      <c r="F77" s="28"/>
      <c r="G77" s="25"/>
      <c r="H77" s="27"/>
      <c r="I77" s="27"/>
      <c r="J77" s="27"/>
      <c r="K77" s="27"/>
      <c r="L77" s="28"/>
      <c r="M77" s="25"/>
      <c r="N77" s="27"/>
      <c r="O77" s="27"/>
      <c r="P77" s="27"/>
      <c r="Q77" s="27"/>
      <c r="R77" s="28"/>
    </row>
    <row r="78" customFormat="false" ht="13.5" hidden="false" customHeight="false" outlineLevel="0" collapsed="false">
      <c r="A78" s="25"/>
      <c r="B78" s="26"/>
      <c r="C78" s="26"/>
      <c r="D78" s="26"/>
      <c r="E78" s="26"/>
      <c r="F78" s="28"/>
      <c r="G78" s="25"/>
      <c r="H78" s="27"/>
      <c r="I78" s="27"/>
      <c r="J78" s="27"/>
      <c r="K78" s="27"/>
      <c r="L78" s="28"/>
      <c r="M78" s="25"/>
      <c r="N78" s="27"/>
      <c r="O78" s="27"/>
      <c r="P78" s="27"/>
      <c r="Q78" s="27"/>
      <c r="R78" s="28"/>
    </row>
    <row r="79" customFormat="false" ht="13.5" hidden="false" customHeight="false" outlineLevel="0" collapsed="false">
      <c r="A79" s="25"/>
      <c r="B79" s="26"/>
      <c r="C79" s="26"/>
      <c r="D79" s="26"/>
      <c r="E79" s="26"/>
      <c r="F79" s="28"/>
      <c r="G79" s="25"/>
      <c r="H79" s="27"/>
      <c r="I79" s="27"/>
      <c r="J79" s="27"/>
      <c r="K79" s="27"/>
      <c r="L79" s="28"/>
      <c r="M79" s="25"/>
      <c r="N79" s="27"/>
      <c r="O79" s="27"/>
      <c r="P79" s="27"/>
      <c r="Q79" s="27"/>
      <c r="R79" s="28"/>
    </row>
    <row r="80" customFormat="false" ht="13.5" hidden="false" customHeight="false" outlineLevel="0" collapsed="false">
      <c r="A80" s="25"/>
      <c r="B80" s="26"/>
      <c r="C80" s="26"/>
      <c r="D80" s="26"/>
      <c r="E80" s="26"/>
      <c r="F80" s="28"/>
      <c r="G80" s="25"/>
      <c r="H80" s="27"/>
      <c r="I80" s="27"/>
      <c r="J80" s="27"/>
      <c r="K80" s="27"/>
      <c r="L80" s="28"/>
      <c r="M80" s="25"/>
      <c r="N80" s="27"/>
      <c r="O80" s="27"/>
      <c r="P80" s="27"/>
      <c r="Q80" s="27"/>
      <c r="R80" s="28"/>
    </row>
    <row r="81" customFormat="false" ht="13.5" hidden="false" customHeight="false" outlineLevel="0" collapsed="false">
      <c r="A81" s="25"/>
      <c r="B81" s="26"/>
      <c r="C81" s="26"/>
      <c r="D81" s="26"/>
      <c r="E81" s="26"/>
      <c r="F81" s="28"/>
      <c r="G81" s="25"/>
      <c r="H81" s="27"/>
      <c r="I81" s="27"/>
      <c r="J81" s="27"/>
      <c r="K81" s="27"/>
      <c r="L81" s="28"/>
      <c r="M81" s="25"/>
      <c r="N81" s="27"/>
      <c r="O81" s="27"/>
      <c r="P81" s="27"/>
      <c r="Q81" s="27"/>
      <c r="R81" s="28"/>
    </row>
    <row r="82" customFormat="false" ht="13.5" hidden="false" customHeight="false" outlineLevel="0" collapsed="false">
      <c r="A82" s="25"/>
      <c r="B82" s="26"/>
      <c r="C82" s="26"/>
      <c r="D82" s="26"/>
      <c r="E82" s="26"/>
      <c r="F82" s="28"/>
      <c r="G82" s="25"/>
      <c r="H82" s="27"/>
      <c r="I82" s="27"/>
      <c r="J82" s="27"/>
      <c r="K82" s="27"/>
      <c r="L82" s="28"/>
      <c r="M82" s="25"/>
      <c r="N82" s="27"/>
      <c r="O82" s="27"/>
      <c r="P82" s="27"/>
      <c r="Q82" s="27"/>
      <c r="R82" s="28"/>
    </row>
    <row r="83" customFormat="false" ht="13.5" hidden="false" customHeight="false" outlineLevel="0" collapsed="false">
      <c r="A83" s="25"/>
      <c r="B83" s="26"/>
      <c r="C83" s="26"/>
      <c r="D83" s="26"/>
      <c r="E83" s="26"/>
      <c r="F83" s="28"/>
      <c r="G83" s="25"/>
      <c r="H83" s="27"/>
      <c r="I83" s="27"/>
      <c r="J83" s="27"/>
      <c r="K83" s="27"/>
      <c r="L83" s="28"/>
      <c r="M83" s="25"/>
      <c r="N83" s="27"/>
      <c r="O83" s="27"/>
      <c r="P83" s="27"/>
      <c r="Q83" s="27"/>
      <c r="R83" s="28"/>
    </row>
    <row r="84" customFormat="false" ht="13.5" hidden="false" customHeight="false" outlineLevel="0" collapsed="false">
      <c r="A84" s="25"/>
      <c r="B84" s="26"/>
      <c r="C84" s="26"/>
      <c r="D84" s="26"/>
      <c r="E84" s="26"/>
      <c r="F84" s="28"/>
      <c r="G84" s="25"/>
      <c r="H84" s="27"/>
      <c r="I84" s="27"/>
      <c r="J84" s="27"/>
      <c r="K84" s="27"/>
      <c r="L84" s="28"/>
      <c r="M84" s="25"/>
      <c r="N84" s="27"/>
      <c r="O84" s="27"/>
      <c r="P84" s="27"/>
      <c r="Q84" s="27"/>
      <c r="R84" s="28"/>
    </row>
    <row r="85" customFormat="false" ht="14.25" hidden="false" customHeight="false" outlineLevel="0" collapsed="false">
      <c r="A85" s="33"/>
      <c r="B85" s="34"/>
      <c r="C85" s="34"/>
      <c r="D85" s="34"/>
      <c r="E85" s="34"/>
      <c r="F85" s="35"/>
      <c r="G85" s="33"/>
      <c r="H85" s="36"/>
      <c r="I85" s="36"/>
      <c r="J85" s="36"/>
      <c r="K85" s="36"/>
      <c r="L85" s="35"/>
      <c r="M85" s="33"/>
      <c r="N85" s="36"/>
      <c r="O85" s="36"/>
      <c r="P85" s="36"/>
      <c r="Q85" s="36"/>
      <c r="R85" s="35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C25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8.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7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37" t="s">
        <v>28</v>
      </c>
      <c r="C15" s="37"/>
    </row>
    <row r="16" customFormat="false" ht="13.5" hidden="false" customHeight="false" outlineLevel="0" collapsed="false">
      <c r="B16" s="6" t="s">
        <v>9</v>
      </c>
      <c r="C16" s="7" t="n">
        <v>-1.406</v>
      </c>
    </row>
    <row r="17" customFormat="false" ht="13.5" hidden="false" customHeight="false" outlineLevel="0" collapsed="false">
      <c r="B17" s="6" t="s">
        <v>10</v>
      </c>
      <c r="C17" s="7" t="n">
        <v>2.225</v>
      </c>
    </row>
    <row r="18" customFormat="false" ht="13.5" hidden="false" customHeight="false" outlineLevel="0" collapsed="false">
      <c r="B18" s="6" t="s">
        <v>11</v>
      </c>
      <c r="C18" s="7" t="n">
        <v>0.03389</v>
      </c>
    </row>
    <row r="19" customFormat="false" ht="13.5" hidden="false" customHeight="false" outlineLevel="0" collapsed="false">
      <c r="B19" s="6" t="s">
        <v>12</v>
      </c>
      <c r="C19" s="38" t="n">
        <v>-0.09793</v>
      </c>
    </row>
    <row r="20" customFormat="false" ht="13.5" hidden="false" customHeight="false" outlineLevel="0" collapsed="false">
      <c r="B20" s="6" t="s">
        <v>13</v>
      </c>
      <c r="C20" s="10" t="n">
        <v>0.5293</v>
      </c>
    </row>
    <row r="21" customFormat="false" ht="13.5" hidden="false" customHeight="false" outlineLevel="0" collapsed="false">
      <c r="B21" s="6" t="s">
        <v>14</v>
      </c>
      <c r="C21" s="9" t="n">
        <v>-0.0002992</v>
      </c>
    </row>
    <row r="22" customFormat="false" ht="13.5" hidden="false" customHeight="false" outlineLevel="0" collapsed="false">
      <c r="B22" s="6" t="s">
        <v>15</v>
      </c>
      <c r="C22" s="10"/>
    </row>
    <row r="23" customFormat="false" ht="13.5" hidden="false" customHeight="false" outlineLevel="0" collapsed="false">
      <c r="B23" s="6" t="s">
        <v>16</v>
      </c>
      <c r="C23" s="10"/>
    </row>
    <row r="24" customFormat="false" ht="13.5" hidden="false" customHeight="false" outlineLevel="0" collapsed="false">
      <c r="B24" s="6" t="s">
        <v>17</v>
      </c>
      <c r="C24" s="10"/>
    </row>
    <row r="25" customFormat="false" ht="14.25" hidden="false" customHeight="false" outlineLevel="0" collapsed="false">
      <c r="B25" s="11" t="s">
        <v>18</v>
      </c>
      <c r="C25" s="12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s="24" customFormat="true" ht="12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5" t="n">
        <v>0.01832</v>
      </c>
      <c r="B36" s="26" t="n">
        <v>0.0934849</v>
      </c>
      <c r="C36" s="27" t="n">
        <v>0.018155</v>
      </c>
      <c r="D36" s="27" t="n">
        <v>0.274026</v>
      </c>
      <c r="E36" s="27" t="n">
        <v>0.00219</v>
      </c>
      <c r="F36" s="28" t="n">
        <v>0.0581584</v>
      </c>
      <c r="G36" s="26" t="n">
        <v>0.018</v>
      </c>
      <c r="H36" s="29" t="n">
        <v>0.08414</v>
      </c>
      <c r="I36" s="27"/>
      <c r="J36" s="27"/>
      <c r="K36" s="27"/>
      <c r="L36" s="30"/>
      <c r="M36" s="25" t="n">
        <v>0.00250011</v>
      </c>
      <c r="N36" s="27" t="n">
        <v>0.0128336</v>
      </c>
      <c r="P36" s="27"/>
      <c r="Q36" s="27"/>
      <c r="R36" s="30"/>
    </row>
    <row r="37" customFormat="false" ht="13.5" hidden="false" customHeight="false" outlineLevel="0" collapsed="false">
      <c r="A37" s="25" t="n">
        <v>0.0606</v>
      </c>
      <c r="B37" s="26" t="n">
        <v>0.234521</v>
      </c>
      <c r="C37" s="27" t="n">
        <v>0.06052</v>
      </c>
      <c r="D37" s="27" t="n">
        <v>0.401379</v>
      </c>
      <c r="E37" s="27" t="n">
        <v>0.04044</v>
      </c>
      <c r="F37" s="28" t="n">
        <v>0.207794</v>
      </c>
      <c r="G37" s="26" t="n">
        <v>0.0609999999999999</v>
      </c>
      <c r="H37" s="29" t="n">
        <v>0.2404</v>
      </c>
      <c r="I37" s="27"/>
      <c r="J37" s="27"/>
      <c r="K37" s="27"/>
      <c r="L37" s="30"/>
      <c r="M37" s="25" t="n">
        <v>0.0100002</v>
      </c>
      <c r="N37" s="27" t="n">
        <v>0.0471304</v>
      </c>
      <c r="P37" s="27"/>
      <c r="Q37" s="27"/>
      <c r="R37" s="30"/>
    </row>
    <row r="38" customFormat="false" ht="13.5" hidden="false" customHeight="false" outlineLevel="0" collapsed="false">
      <c r="A38" s="25" t="n">
        <v>0.22252</v>
      </c>
      <c r="B38" s="26" t="n">
        <v>0.526284</v>
      </c>
      <c r="C38" s="27" t="n">
        <v>0.114425</v>
      </c>
      <c r="D38" s="27" t="n">
        <v>0.4822645</v>
      </c>
      <c r="E38" s="27" t="n">
        <v>0.1568</v>
      </c>
      <c r="F38" s="28" t="n">
        <v>0.436007</v>
      </c>
      <c r="G38" s="26" t="n">
        <v>0.223</v>
      </c>
      <c r="H38" s="29" t="n">
        <v>0.553</v>
      </c>
      <c r="I38" s="27"/>
      <c r="J38" s="27"/>
      <c r="K38" s="27"/>
      <c r="L38" s="30"/>
      <c r="M38" s="25" t="n">
        <v>0.0225001</v>
      </c>
      <c r="N38" s="27" t="n">
        <v>0.10232</v>
      </c>
      <c r="P38" s="27"/>
      <c r="Q38" s="27"/>
      <c r="R38" s="30"/>
    </row>
    <row r="39" customFormat="false" ht="13.5" hidden="false" customHeight="false" outlineLevel="0" collapsed="false">
      <c r="A39" s="25" t="n">
        <v>0.43656</v>
      </c>
      <c r="B39" s="26" t="n">
        <v>0.765002</v>
      </c>
      <c r="C39" s="27" t="n">
        <v>0.167915</v>
      </c>
      <c r="D39" s="27" t="n">
        <v>0.5681745</v>
      </c>
      <c r="E39" s="27" t="n">
        <v>0.29305</v>
      </c>
      <c r="F39" s="28" t="n">
        <v>0.616543</v>
      </c>
      <c r="G39" s="26" t="n">
        <v>0.437</v>
      </c>
      <c r="H39" s="29" t="n">
        <v>0.7058</v>
      </c>
      <c r="I39" s="27"/>
      <c r="J39" s="27"/>
      <c r="K39" s="27"/>
      <c r="L39" s="30"/>
      <c r="M39" s="25" t="n">
        <v>0.0400002</v>
      </c>
      <c r="N39" s="27" t="n">
        <v>0.171635</v>
      </c>
      <c r="P39" s="27"/>
      <c r="Q39" s="27"/>
      <c r="R39" s="30"/>
    </row>
    <row r="40" customFormat="false" ht="13.5" hidden="false" customHeight="false" outlineLevel="0" collapsed="false">
      <c r="A40" s="25" t="n">
        <v>0.65252</v>
      </c>
      <c r="B40" s="26" t="n">
        <v>0.773041</v>
      </c>
      <c r="C40" s="27" t="n">
        <v>0.22361</v>
      </c>
      <c r="D40" s="27" t="n">
        <v>0.6614235</v>
      </c>
      <c r="E40" s="27" t="n">
        <v>0.43559</v>
      </c>
      <c r="F40" s="28" t="n">
        <v>0.662386</v>
      </c>
      <c r="G40" s="26" t="n">
        <v>0.653</v>
      </c>
      <c r="H40" s="29" t="n">
        <v>0.8017</v>
      </c>
      <c r="I40" s="27"/>
      <c r="J40" s="27"/>
      <c r="K40" s="27"/>
      <c r="L40" s="30"/>
      <c r="M40" s="25" t="n">
        <v>0.0625</v>
      </c>
      <c r="N40" s="27" t="n">
        <v>0.244202</v>
      </c>
      <c r="P40" s="27"/>
      <c r="Q40" s="27"/>
      <c r="R40" s="30"/>
    </row>
    <row r="41" customFormat="false" ht="13.5" hidden="false" customHeight="false" outlineLevel="0" collapsed="false">
      <c r="A41" s="25" t="n">
        <v>0.85803</v>
      </c>
      <c r="B41" s="26" t="n">
        <v>0.890002</v>
      </c>
      <c r="C41" s="27" t="n">
        <v>0.281525</v>
      </c>
      <c r="D41" s="27" t="n">
        <v>0.723652</v>
      </c>
      <c r="E41" s="27" t="n">
        <v>0.57869</v>
      </c>
      <c r="F41" s="28" t="n">
        <v>0.715994</v>
      </c>
      <c r="G41" s="26" t="n">
        <v>0.858</v>
      </c>
      <c r="H41" s="29" t="n">
        <v>0.8994</v>
      </c>
      <c r="I41" s="27"/>
      <c r="J41" s="27"/>
      <c r="K41" s="27"/>
      <c r="L41" s="30"/>
      <c r="M41" s="25" t="n">
        <v>0.0900003</v>
      </c>
      <c r="N41" s="27" t="n">
        <v>0.323395</v>
      </c>
      <c r="P41" s="27"/>
      <c r="Q41" s="27"/>
      <c r="R41" s="30"/>
    </row>
    <row r="42" customFormat="false" ht="13.5" hidden="false" customHeight="false" outlineLevel="0" collapsed="false">
      <c r="A42" s="25" t="n">
        <v>1.06867</v>
      </c>
      <c r="B42" s="26" t="n">
        <v>1.01123</v>
      </c>
      <c r="C42" s="27" t="n">
        <v>0.337405</v>
      </c>
      <c r="D42" s="27" t="n">
        <v>0.746938</v>
      </c>
      <c r="E42" s="27" t="n">
        <v>0.72392</v>
      </c>
      <c r="F42" s="28" t="n">
        <v>0.836718</v>
      </c>
      <c r="G42" s="26" t="n">
        <v>1.069</v>
      </c>
      <c r="H42" s="29" t="n">
        <v>1.021</v>
      </c>
      <c r="I42" s="27"/>
      <c r="J42" s="27"/>
      <c r="K42" s="27"/>
      <c r="L42" s="30"/>
      <c r="M42" s="25" t="n">
        <v>0.1225</v>
      </c>
      <c r="N42" s="27" t="n">
        <v>0.395844</v>
      </c>
      <c r="P42" s="27"/>
      <c r="Q42" s="27"/>
      <c r="R42" s="30"/>
    </row>
    <row r="43" customFormat="false" ht="13.5" hidden="false" customHeight="false" outlineLevel="0" collapsed="false">
      <c r="A43" s="25" t="n">
        <v>1.27251</v>
      </c>
      <c r="B43" s="26" t="n">
        <v>1.15288</v>
      </c>
      <c r="C43" s="27" t="n">
        <v>0.393865</v>
      </c>
      <c r="D43" s="27" t="n">
        <v>0.7615225</v>
      </c>
      <c r="E43" s="27" t="n">
        <v>0.86335</v>
      </c>
      <c r="F43" s="28" t="n">
        <v>0.928068</v>
      </c>
      <c r="G43" s="26" t="n">
        <v>1.273</v>
      </c>
      <c r="H43" s="29" t="n">
        <v>1.162</v>
      </c>
      <c r="I43" s="27"/>
      <c r="J43" s="27"/>
      <c r="K43" s="27"/>
      <c r="L43" s="30"/>
      <c r="M43" s="25" t="n">
        <v>0.16</v>
      </c>
      <c r="N43" s="27" t="n">
        <v>0.470339</v>
      </c>
      <c r="P43" s="27"/>
      <c r="Q43" s="27"/>
      <c r="R43" s="30"/>
    </row>
    <row r="44" customFormat="false" ht="13.5" hidden="false" customHeight="false" outlineLevel="0" collapsed="false">
      <c r="A44" s="25" t="n">
        <v>1.48596</v>
      </c>
      <c r="B44" s="26" t="n">
        <v>1.35564</v>
      </c>
      <c r="C44" s="27" t="n">
        <v>0.453015</v>
      </c>
      <c r="D44" s="27" t="n">
        <v>0.801589</v>
      </c>
      <c r="E44" s="27" t="n">
        <v>1.01253</v>
      </c>
      <c r="F44" s="28" t="n">
        <v>1.02325</v>
      </c>
      <c r="G44" s="26" t="n">
        <v>1.486</v>
      </c>
      <c r="H44" s="29" t="n">
        <v>1.336</v>
      </c>
      <c r="I44" s="27"/>
      <c r="J44" s="27"/>
      <c r="K44" s="27"/>
      <c r="L44" s="30"/>
      <c r="M44" s="25" t="n">
        <v>0.2025</v>
      </c>
      <c r="N44" s="27" t="n">
        <v>0.528902</v>
      </c>
      <c r="P44" s="27"/>
      <c r="Q44" s="27"/>
      <c r="R44" s="30"/>
    </row>
    <row r="45" customFormat="false" ht="13.5" hidden="false" customHeight="false" outlineLevel="0" collapsed="false">
      <c r="A45" s="25" t="n">
        <v>1.68419</v>
      </c>
      <c r="B45" s="26" t="n">
        <v>1.49884</v>
      </c>
      <c r="C45" s="27" t="n">
        <v>0.51124</v>
      </c>
      <c r="D45" s="27" t="n">
        <v>0.859429</v>
      </c>
      <c r="E45" s="27" t="n">
        <v>1.15838</v>
      </c>
      <c r="F45" s="28" t="n">
        <v>1.15912</v>
      </c>
      <c r="G45" s="26" t="n">
        <v>1.684</v>
      </c>
      <c r="H45" s="29" t="n">
        <v>1.522</v>
      </c>
      <c r="I45" s="27"/>
      <c r="J45" s="27"/>
      <c r="K45" s="27"/>
      <c r="L45" s="30"/>
      <c r="M45" s="25" t="n">
        <v>0.25</v>
      </c>
      <c r="N45" s="27" t="n">
        <v>0.583008</v>
      </c>
      <c r="P45" s="27"/>
      <c r="Q45" s="27"/>
      <c r="R45" s="30"/>
    </row>
    <row r="46" customFormat="false" ht="13.5" hidden="false" customHeight="false" outlineLevel="0" collapsed="false">
      <c r="A46" s="25" t="n">
        <v>1.90467</v>
      </c>
      <c r="B46" s="26" t="n">
        <v>1.79907</v>
      </c>
      <c r="C46" s="27" t="n">
        <v>0.56896</v>
      </c>
      <c r="D46" s="27" t="n">
        <v>0.9041525</v>
      </c>
      <c r="E46" s="27" t="n">
        <v>1.30407</v>
      </c>
      <c r="F46" s="28" t="n">
        <v>1.28163</v>
      </c>
      <c r="G46" s="26" t="n">
        <v>1.905</v>
      </c>
      <c r="H46" s="29" t="n">
        <v>1.756</v>
      </c>
      <c r="I46" s="27"/>
      <c r="J46" s="27"/>
      <c r="K46" s="27"/>
      <c r="L46" s="30"/>
      <c r="M46" s="25" t="n">
        <v>0.3025</v>
      </c>
      <c r="N46" s="27" t="n">
        <v>0.627445</v>
      </c>
      <c r="P46" s="27"/>
      <c r="Q46" s="27"/>
      <c r="R46" s="30"/>
    </row>
    <row r="47" customFormat="false" ht="13.5" hidden="false" customHeight="false" outlineLevel="0" collapsed="false">
      <c r="A47" s="25" t="n">
        <v>2.1024</v>
      </c>
      <c r="B47" s="26" t="n">
        <v>1.9896</v>
      </c>
      <c r="C47" s="27" t="n">
        <v>0.62962</v>
      </c>
      <c r="D47" s="27" t="n">
        <v>0.9588855</v>
      </c>
      <c r="E47" s="27" t="n">
        <v>1.44815</v>
      </c>
      <c r="F47" s="28" t="n">
        <v>1.40427</v>
      </c>
      <c r="G47" s="26" t="n">
        <v>2.102</v>
      </c>
      <c r="H47" s="29" t="n">
        <v>1.99</v>
      </c>
      <c r="I47" s="27"/>
      <c r="J47" s="27"/>
      <c r="K47" s="27"/>
      <c r="L47" s="30"/>
      <c r="M47" s="25" t="n">
        <v>0.36</v>
      </c>
      <c r="N47" s="27" t="n">
        <v>0.665279</v>
      </c>
      <c r="P47" s="27"/>
      <c r="Q47" s="27"/>
      <c r="R47" s="30"/>
    </row>
    <row r="48" customFormat="false" ht="13.5" hidden="false" customHeight="false" outlineLevel="0" collapsed="false">
      <c r="A48" s="25" t="n">
        <v>2.29586</v>
      </c>
      <c r="B48" s="26" t="n">
        <v>2.26022</v>
      </c>
      <c r="C48" s="27" t="n">
        <v>0.691795</v>
      </c>
      <c r="D48" s="27" t="n">
        <v>1.05558</v>
      </c>
      <c r="E48" s="27" t="n">
        <v>1.60486</v>
      </c>
      <c r="F48" s="28" t="n">
        <v>1.57204</v>
      </c>
      <c r="G48" s="26" t="n">
        <v>2.296</v>
      </c>
      <c r="H48" s="29" t="n">
        <v>2.239</v>
      </c>
      <c r="I48" s="27"/>
      <c r="J48" s="27"/>
      <c r="K48" s="27"/>
      <c r="L48" s="30"/>
      <c r="M48" s="25" t="n">
        <v>0.4225</v>
      </c>
      <c r="N48" s="27" t="n">
        <v>0.70003</v>
      </c>
      <c r="P48" s="27"/>
      <c r="Q48" s="27"/>
      <c r="R48" s="30"/>
    </row>
    <row r="49" customFormat="false" ht="13.5" hidden="false" customHeight="false" outlineLevel="0" collapsed="false">
      <c r="A49" s="25" t="n">
        <v>2.5055</v>
      </c>
      <c r="B49" s="26" t="n">
        <v>2.51152</v>
      </c>
      <c r="C49" s="27" t="n">
        <v>0.75303</v>
      </c>
      <c r="D49" s="27" t="n">
        <v>1.14563</v>
      </c>
      <c r="E49" s="27" t="n">
        <v>1.74698</v>
      </c>
      <c r="F49" s="28" t="n">
        <v>1.72903</v>
      </c>
      <c r="G49" s="26" t="n">
        <v>2.506</v>
      </c>
      <c r="H49" s="29" t="n">
        <v>2.529</v>
      </c>
      <c r="I49" s="27"/>
      <c r="J49" s="27"/>
      <c r="K49" s="27"/>
      <c r="L49" s="30"/>
      <c r="M49" s="25" t="n">
        <v>0.49</v>
      </c>
      <c r="N49" s="27" t="n">
        <v>0.731341</v>
      </c>
      <c r="P49" s="27"/>
      <c r="Q49" s="27"/>
      <c r="R49" s="30"/>
    </row>
    <row r="50" customFormat="false" ht="13.5" hidden="false" customHeight="false" outlineLevel="0" collapsed="false">
      <c r="A50" s="25" t="n">
        <v>2.71192</v>
      </c>
      <c r="B50" s="26" t="n">
        <v>2.77699</v>
      </c>
      <c r="C50" s="27" t="n">
        <v>0.81407</v>
      </c>
      <c r="D50" s="27" t="n">
        <v>1.19317</v>
      </c>
      <c r="E50" s="27" t="n">
        <v>1.89761</v>
      </c>
      <c r="F50" s="28" t="n">
        <v>1.86007</v>
      </c>
      <c r="G50" s="26" t="n">
        <v>2.712</v>
      </c>
      <c r="H50" s="29" t="n">
        <v>2.83</v>
      </c>
      <c r="I50" s="27"/>
      <c r="J50" s="27"/>
      <c r="K50" s="27"/>
      <c r="L50" s="30"/>
      <c r="M50" s="25" t="n">
        <v>0.5625</v>
      </c>
      <c r="N50" s="27" t="n">
        <v>0.764319</v>
      </c>
      <c r="P50" s="27"/>
      <c r="Q50" s="27"/>
      <c r="R50" s="30"/>
    </row>
    <row r="51" customFormat="false" ht="13.5" hidden="false" customHeight="false" outlineLevel="0" collapsed="false">
      <c r="A51" s="25" t="n">
        <v>2.89816</v>
      </c>
      <c r="B51" s="26" t="n">
        <v>3.12658</v>
      </c>
      <c r="C51" s="27" t="n">
        <v>0.875745</v>
      </c>
      <c r="D51" s="27" t="n">
        <v>1.244405</v>
      </c>
      <c r="E51" s="27" t="n">
        <v>2.04645</v>
      </c>
      <c r="F51" s="28" t="n">
        <v>2.07023</v>
      </c>
      <c r="G51" s="26" t="n">
        <v>2.898</v>
      </c>
      <c r="H51" s="29" t="n">
        <v>3.112</v>
      </c>
      <c r="I51" s="27"/>
      <c r="J51" s="27"/>
      <c r="K51" s="27"/>
      <c r="L51" s="30"/>
      <c r="M51" s="25" t="n">
        <v>0.64</v>
      </c>
      <c r="N51" s="27" t="n">
        <v>0.800934</v>
      </c>
      <c r="P51" s="27"/>
      <c r="Q51" s="27"/>
      <c r="R51" s="30"/>
    </row>
    <row r="52" customFormat="false" ht="13.5" hidden="false" customHeight="false" outlineLevel="0" collapsed="false">
      <c r="A52" s="25" t="n">
        <v>3.11067</v>
      </c>
      <c r="B52" s="26" t="n">
        <v>3.43466</v>
      </c>
      <c r="C52" s="27" t="n">
        <v>0.938025</v>
      </c>
      <c r="D52" s="27" t="n">
        <v>1.309855</v>
      </c>
      <c r="E52" s="27" t="n">
        <v>2.20224</v>
      </c>
      <c r="F52" s="28" t="n">
        <v>2.29122</v>
      </c>
      <c r="G52" s="26" t="n">
        <v>3.111</v>
      </c>
      <c r="H52" s="29" t="n">
        <v>3.439</v>
      </c>
      <c r="I52" s="27"/>
      <c r="J52" s="27"/>
      <c r="K52" s="27"/>
      <c r="L52" s="30"/>
      <c r="M52" s="25" t="n">
        <v>0.7225</v>
      </c>
      <c r="N52" s="27" t="n">
        <v>0.832706</v>
      </c>
      <c r="P52" s="27"/>
      <c r="Q52" s="27"/>
      <c r="R52" s="30"/>
    </row>
    <row r="53" customFormat="false" ht="13.5" hidden="false" customHeight="false" outlineLevel="0" collapsed="false">
      <c r="A53" s="25" t="n">
        <v>3.30652</v>
      </c>
      <c r="B53" s="26" t="n">
        <v>3.7478</v>
      </c>
      <c r="C53" s="27" t="n">
        <v>1.001175</v>
      </c>
      <c r="D53" s="27" t="n">
        <v>1.36563</v>
      </c>
      <c r="E53" s="27" t="n">
        <v>2.35314</v>
      </c>
      <c r="F53" s="28" t="n">
        <v>2.43989</v>
      </c>
      <c r="G53" s="26" t="n">
        <v>3.307</v>
      </c>
      <c r="H53" s="29" t="n">
        <v>3.739</v>
      </c>
      <c r="I53" s="27"/>
      <c r="J53" s="27"/>
      <c r="K53" s="27"/>
      <c r="L53" s="30"/>
      <c r="M53" s="25" t="n">
        <v>0.81</v>
      </c>
      <c r="N53" s="27" t="n">
        <v>0.872333</v>
      </c>
      <c r="P53" s="27"/>
      <c r="Q53" s="27"/>
      <c r="R53" s="30"/>
    </row>
    <row r="54" customFormat="false" ht="13.5" hidden="false" customHeight="false" outlineLevel="0" collapsed="false">
      <c r="A54" s="25" t="n">
        <v>3.51361</v>
      </c>
      <c r="B54" s="26" t="n">
        <v>4.08311</v>
      </c>
      <c r="C54" s="27" t="n">
        <v>1.065935</v>
      </c>
      <c r="D54" s="27" t="n">
        <v>1.448485</v>
      </c>
      <c r="E54" s="27" t="n">
        <v>2.49664</v>
      </c>
      <c r="F54" s="28" t="n">
        <v>2.61521</v>
      </c>
      <c r="G54" s="26" t="n">
        <v>3.514</v>
      </c>
      <c r="H54" s="29" t="n">
        <v>4.045</v>
      </c>
      <c r="I54" s="27"/>
      <c r="J54" s="27"/>
      <c r="K54" s="27"/>
      <c r="L54" s="30"/>
      <c r="M54" s="25" t="n">
        <v>0.9025</v>
      </c>
      <c r="N54" s="27" t="n">
        <v>0.922584</v>
      </c>
      <c r="P54" s="27"/>
      <c r="Q54" s="27"/>
      <c r="R54" s="30"/>
    </row>
    <row r="55" customFormat="false" ht="13.5" hidden="false" customHeight="false" outlineLevel="0" collapsed="false">
      <c r="A55" s="25" t="n">
        <v>3.71281</v>
      </c>
      <c r="B55" s="26" t="n">
        <v>4.29211</v>
      </c>
      <c r="C55" s="27" t="n">
        <v>1.13051</v>
      </c>
      <c r="D55" s="27" t="n">
        <v>1.53521</v>
      </c>
      <c r="E55" s="27"/>
      <c r="F55" s="28"/>
      <c r="G55" s="26" t="n">
        <v>3.713</v>
      </c>
      <c r="H55" s="29" t="n">
        <v>4.318</v>
      </c>
      <c r="I55" s="27"/>
      <c r="J55" s="27"/>
      <c r="K55" s="27"/>
      <c r="L55" s="30"/>
      <c r="M55" s="25" t="n">
        <v>1</v>
      </c>
      <c r="N55" s="27" t="n">
        <v>0.976036</v>
      </c>
      <c r="P55" s="27"/>
      <c r="Q55" s="27"/>
      <c r="R55" s="30"/>
    </row>
    <row r="56" customFormat="false" ht="13.5" hidden="false" customHeight="false" outlineLevel="0" collapsed="false">
      <c r="A56" s="25"/>
      <c r="B56" s="26"/>
      <c r="C56" s="27"/>
      <c r="D56" s="27"/>
      <c r="E56" s="27"/>
      <c r="F56" s="28"/>
      <c r="G56" s="26"/>
      <c r="H56" s="29"/>
      <c r="I56" s="27"/>
      <c r="J56" s="27"/>
      <c r="K56" s="26"/>
      <c r="L56" s="30"/>
      <c r="M56" s="25" t="n">
        <v>1.1</v>
      </c>
      <c r="N56" s="27" t="n">
        <v>1.04071</v>
      </c>
      <c r="P56" s="27"/>
      <c r="Q56" s="26"/>
      <c r="R56" s="30"/>
    </row>
    <row r="57" customFormat="false" ht="13.5" hidden="false" customHeight="false" outlineLevel="0" collapsed="false">
      <c r="A57" s="25"/>
      <c r="B57" s="26"/>
      <c r="C57" s="26"/>
      <c r="D57" s="26"/>
      <c r="E57" s="26"/>
      <c r="F57" s="28"/>
      <c r="G57" s="25"/>
      <c r="H57" s="27"/>
      <c r="I57" s="27"/>
      <c r="J57" s="27"/>
      <c r="K57" s="27"/>
      <c r="L57" s="28"/>
      <c r="M57" s="25" t="n">
        <v>1.2</v>
      </c>
      <c r="N57" s="27" t="n">
        <v>1.10755</v>
      </c>
      <c r="P57" s="27"/>
      <c r="Q57" s="27"/>
      <c r="R57" s="28"/>
    </row>
    <row r="58" customFormat="false" ht="13.5" hidden="false" customHeight="false" outlineLevel="0" collapsed="false">
      <c r="A58" s="25"/>
      <c r="B58" s="26"/>
      <c r="C58" s="26"/>
      <c r="D58" s="26"/>
      <c r="E58" s="26"/>
      <c r="F58" s="28"/>
      <c r="G58" s="25"/>
      <c r="H58" s="27"/>
      <c r="I58" s="27"/>
      <c r="J58" s="27"/>
      <c r="K58" s="27"/>
      <c r="L58" s="28"/>
      <c r="M58" s="25" t="n">
        <v>1.3</v>
      </c>
      <c r="N58" s="27" t="n">
        <v>1.18223</v>
      </c>
      <c r="P58" s="27"/>
      <c r="Q58" s="27"/>
      <c r="R58" s="28"/>
    </row>
    <row r="59" customFormat="false" ht="13.5" hidden="false" customHeight="false" outlineLevel="0" collapsed="false">
      <c r="A59" s="25"/>
      <c r="B59" s="26"/>
      <c r="C59" s="26"/>
      <c r="D59" s="26"/>
      <c r="E59" s="26"/>
      <c r="F59" s="28"/>
      <c r="G59" s="25"/>
      <c r="H59" s="27"/>
      <c r="I59" s="27"/>
      <c r="J59" s="27"/>
      <c r="K59" s="27"/>
      <c r="L59" s="28"/>
      <c r="M59" s="25" t="n">
        <v>1.4</v>
      </c>
      <c r="N59" s="27" t="n">
        <v>1.26121</v>
      </c>
      <c r="P59" s="27"/>
      <c r="Q59" s="27"/>
      <c r="R59" s="28"/>
    </row>
    <row r="60" customFormat="false" ht="13.5" hidden="false" customHeight="false" outlineLevel="0" collapsed="false">
      <c r="A60" s="25"/>
      <c r="B60" s="26"/>
      <c r="C60" s="26"/>
      <c r="D60" s="26"/>
      <c r="E60" s="26"/>
      <c r="F60" s="28"/>
      <c r="G60" s="25"/>
      <c r="H60" s="27"/>
      <c r="I60" s="27"/>
      <c r="J60" s="27"/>
      <c r="K60" s="27"/>
      <c r="L60" s="28"/>
      <c r="M60" s="25" t="n">
        <v>1.5</v>
      </c>
      <c r="N60" s="27" t="n">
        <v>1.34694</v>
      </c>
      <c r="P60" s="27"/>
      <c r="Q60" s="27"/>
      <c r="R60" s="28"/>
    </row>
    <row r="61" customFormat="false" ht="13.5" hidden="false" customHeight="false" outlineLevel="0" collapsed="false">
      <c r="A61" s="25"/>
      <c r="B61" s="26"/>
      <c r="C61" s="26"/>
      <c r="D61" s="26"/>
      <c r="E61" s="26"/>
      <c r="F61" s="28"/>
      <c r="G61" s="25"/>
      <c r="H61" s="27"/>
      <c r="I61" s="27"/>
      <c r="J61" s="27"/>
      <c r="K61" s="27"/>
      <c r="L61" s="28"/>
      <c r="M61" s="25" t="n">
        <v>1.6</v>
      </c>
      <c r="N61" s="27" t="n">
        <v>1.44352</v>
      </c>
      <c r="P61" s="27"/>
      <c r="Q61" s="27"/>
      <c r="R61" s="28"/>
    </row>
    <row r="62" customFormat="false" ht="13.5" hidden="false" customHeight="false" outlineLevel="0" collapsed="false">
      <c r="A62" s="25"/>
      <c r="B62" s="26"/>
      <c r="C62" s="26"/>
      <c r="D62" s="26"/>
      <c r="E62" s="26"/>
      <c r="F62" s="28"/>
      <c r="G62" s="25"/>
      <c r="H62" s="27"/>
      <c r="I62" s="27"/>
      <c r="J62" s="27"/>
      <c r="K62" s="27"/>
      <c r="L62" s="28"/>
      <c r="M62" s="25" t="n">
        <v>1.7</v>
      </c>
      <c r="N62" s="27" t="n">
        <v>1.53752</v>
      </c>
      <c r="P62" s="27"/>
      <c r="Q62" s="27"/>
      <c r="R62" s="28"/>
    </row>
    <row r="63" customFormat="false" ht="13.5" hidden="false" customHeight="false" outlineLevel="0" collapsed="false">
      <c r="A63" s="25"/>
      <c r="B63" s="26"/>
      <c r="C63" s="26"/>
      <c r="D63" s="26"/>
      <c r="E63" s="26"/>
      <c r="F63" s="28"/>
      <c r="G63" s="25"/>
      <c r="H63" s="27"/>
      <c r="I63" s="27"/>
      <c r="J63" s="27"/>
      <c r="K63" s="27"/>
      <c r="L63" s="28"/>
      <c r="M63" s="25" t="n">
        <v>1.8</v>
      </c>
      <c r="N63" s="27" t="n">
        <v>1.642</v>
      </c>
      <c r="P63" s="27"/>
      <c r="Q63" s="27"/>
      <c r="R63" s="28"/>
    </row>
    <row r="64" customFormat="false" ht="13.5" hidden="false" customHeight="false" outlineLevel="0" collapsed="false">
      <c r="A64" s="25"/>
      <c r="B64" s="26"/>
      <c r="C64" s="26"/>
      <c r="D64" s="26"/>
      <c r="E64" s="26"/>
      <c r="F64" s="28"/>
      <c r="G64" s="25"/>
      <c r="H64" s="27"/>
      <c r="I64" s="27"/>
      <c r="J64" s="27"/>
      <c r="K64" s="27"/>
      <c r="L64" s="28"/>
      <c r="M64" s="25" t="n">
        <v>1.9</v>
      </c>
      <c r="N64" s="27" t="n">
        <v>1.75033</v>
      </c>
      <c r="P64" s="27"/>
      <c r="Q64" s="27"/>
      <c r="R64" s="28"/>
    </row>
    <row r="65" customFormat="false" ht="13.5" hidden="false" customHeight="false" outlineLevel="0" collapsed="false">
      <c r="A65" s="25"/>
      <c r="B65" s="26"/>
      <c r="C65" s="26"/>
      <c r="D65" s="26"/>
      <c r="E65" s="26"/>
      <c r="F65" s="28"/>
      <c r="G65" s="25"/>
      <c r="H65" s="27"/>
      <c r="I65" s="27"/>
      <c r="J65" s="27"/>
      <c r="K65" s="27"/>
      <c r="L65" s="28"/>
      <c r="M65" s="25" t="n">
        <v>2</v>
      </c>
      <c r="N65" s="27" t="n">
        <v>1.86627</v>
      </c>
      <c r="P65" s="27"/>
      <c r="Q65" s="27"/>
      <c r="R65" s="28"/>
    </row>
    <row r="66" customFormat="false" ht="13.5" hidden="false" customHeight="false" outlineLevel="0" collapsed="false">
      <c r="A66" s="25"/>
      <c r="B66" s="26"/>
      <c r="C66" s="26"/>
      <c r="D66" s="26"/>
      <c r="E66" s="26"/>
      <c r="F66" s="28"/>
      <c r="G66" s="25"/>
      <c r="H66" s="27"/>
      <c r="I66" s="27"/>
      <c r="J66" s="27"/>
      <c r="K66" s="27"/>
      <c r="L66" s="28"/>
      <c r="M66" s="25" t="n">
        <v>2.1</v>
      </c>
      <c r="N66" s="27" t="n">
        <v>1.98499</v>
      </c>
      <c r="P66" s="27"/>
      <c r="Q66" s="27"/>
      <c r="R66" s="28"/>
    </row>
    <row r="67" customFormat="false" ht="13.5" hidden="false" customHeight="false" outlineLevel="0" collapsed="false">
      <c r="A67" s="25"/>
      <c r="B67" s="26"/>
      <c r="C67" s="26"/>
      <c r="D67" s="26"/>
      <c r="E67" s="26"/>
      <c r="F67" s="28"/>
      <c r="G67" s="25"/>
      <c r="H67" s="27"/>
      <c r="I67" s="27"/>
      <c r="J67" s="27"/>
      <c r="K67" s="27"/>
      <c r="L67" s="28"/>
      <c r="M67" s="25" t="n">
        <v>2.2</v>
      </c>
      <c r="N67" s="27" t="n">
        <v>2.11197</v>
      </c>
      <c r="P67" s="27"/>
      <c r="Q67" s="27"/>
      <c r="R67" s="28"/>
    </row>
    <row r="68" customFormat="false" ht="13.5" hidden="false" customHeight="false" outlineLevel="0" collapsed="false">
      <c r="A68" s="25"/>
      <c r="B68" s="26"/>
      <c r="C68" s="26"/>
      <c r="D68" s="26"/>
      <c r="E68" s="26"/>
      <c r="F68" s="28"/>
      <c r="G68" s="25"/>
      <c r="H68" s="27"/>
      <c r="I68" s="27"/>
      <c r="J68" s="27"/>
      <c r="K68" s="27"/>
      <c r="L68" s="28"/>
      <c r="M68" s="25" t="n">
        <v>2.3</v>
      </c>
      <c r="N68" s="27" t="n">
        <v>2.24358</v>
      </c>
      <c r="P68" s="27"/>
      <c r="Q68" s="27"/>
      <c r="R68" s="28"/>
    </row>
    <row r="69" customFormat="false" ht="13.5" hidden="false" customHeight="false" outlineLevel="0" collapsed="false">
      <c r="A69" s="25"/>
      <c r="B69" s="26"/>
      <c r="C69" s="26"/>
      <c r="D69" s="26"/>
      <c r="E69" s="26"/>
      <c r="F69" s="28"/>
      <c r="G69" s="25"/>
      <c r="H69" s="27"/>
      <c r="I69" s="27"/>
      <c r="J69" s="27"/>
      <c r="K69" s="27"/>
      <c r="L69" s="28"/>
      <c r="M69" s="25" t="n">
        <v>2.4</v>
      </c>
      <c r="N69" s="27" t="n">
        <v>2.37908</v>
      </c>
      <c r="P69" s="27"/>
      <c r="Q69" s="27"/>
      <c r="R69" s="28"/>
    </row>
    <row r="70" customFormat="false" ht="13.5" hidden="false" customHeight="false" outlineLevel="0" collapsed="false">
      <c r="A70" s="25"/>
      <c r="B70" s="26"/>
      <c r="C70" s="26"/>
      <c r="D70" s="26"/>
      <c r="E70" s="26"/>
      <c r="F70" s="28"/>
      <c r="G70" s="25"/>
      <c r="H70" s="27"/>
      <c r="I70" s="27"/>
      <c r="J70" s="27"/>
      <c r="K70" s="27"/>
      <c r="L70" s="28"/>
      <c r="M70" s="25" t="n">
        <v>2.5</v>
      </c>
      <c r="N70" s="27" t="n">
        <v>2.51852</v>
      </c>
      <c r="P70" s="27"/>
      <c r="Q70" s="27"/>
      <c r="R70" s="28"/>
    </row>
    <row r="71" customFormat="false" ht="13.5" hidden="false" customHeight="false" outlineLevel="0" collapsed="false">
      <c r="A71" s="25"/>
      <c r="B71" s="26"/>
      <c r="C71" s="26"/>
      <c r="D71" s="26"/>
      <c r="E71" s="26"/>
      <c r="F71" s="28"/>
      <c r="G71" s="25"/>
      <c r="H71" s="27"/>
      <c r="I71" s="27"/>
      <c r="J71" s="27"/>
      <c r="K71" s="27"/>
      <c r="L71" s="28"/>
      <c r="M71" s="25" t="n">
        <v>2.6</v>
      </c>
      <c r="N71" s="27" t="n">
        <v>2.66366</v>
      </c>
      <c r="P71" s="27"/>
      <c r="Q71" s="27"/>
      <c r="R71" s="28"/>
    </row>
    <row r="72" customFormat="false" ht="13.5" hidden="false" customHeight="false" outlineLevel="0" collapsed="false">
      <c r="A72" s="25"/>
      <c r="B72" s="26"/>
      <c r="C72" s="26"/>
      <c r="D72" s="26"/>
      <c r="E72" s="26"/>
      <c r="F72" s="28"/>
      <c r="G72" s="25"/>
      <c r="H72" s="27"/>
      <c r="I72" s="27"/>
      <c r="J72" s="27"/>
      <c r="K72" s="27"/>
      <c r="L72" s="28"/>
      <c r="M72" s="25" t="n">
        <v>2.7</v>
      </c>
      <c r="N72" s="27" t="n">
        <v>2.81096</v>
      </c>
      <c r="P72" s="27"/>
      <c r="Q72" s="27"/>
      <c r="R72" s="28"/>
    </row>
    <row r="73" customFormat="false" ht="13.5" hidden="false" customHeight="false" outlineLevel="0" collapsed="false">
      <c r="A73" s="25"/>
      <c r="B73" s="26"/>
      <c r="C73" s="26"/>
      <c r="D73" s="26"/>
      <c r="E73" s="26"/>
      <c r="F73" s="28"/>
      <c r="G73" s="25"/>
      <c r="H73" s="27"/>
      <c r="I73" s="27"/>
      <c r="J73" s="27"/>
      <c r="K73" s="27"/>
      <c r="L73" s="28"/>
      <c r="M73" s="25" t="n">
        <v>2.8</v>
      </c>
      <c r="N73" s="27" t="n">
        <v>2.96107</v>
      </c>
      <c r="P73" s="27"/>
      <c r="Q73" s="27"/>
      <c r="R73" s="28"/>
    </row>
    <row r="74" customFormat="false" ht="13.5" hidden="false" customHeight="false" outlineLevel="0" collapsed="false">
      <c r="A74" s="25"/>
      <c r="B74" s="26"/>
      <c r="C74" s="26"/>
      <c r="D74" s="26"/>
      <c r="E74" s="26"/>
      <c r="F74" s="28"/>
      <c r="G74" s="25"/>
      <c r="H74" s="27"/>
      <c r="I74" s="27"/>
      <c r="J74" s="27"/>
      <c r="K74" s="27"/>
      <c r="L74" s="28"/>
      <c r="M74" s="25" t="n">
        <v>2.9</v>
      </c>
      <c r="N74" s="27" t="n">
        <v>3.11265</v>
      </c>
      <c r="P74" s="27"/>
      <c r="Q74" s="27"/>
      <c r="R74" s="28"/>
    </row>
    <row r="75" customFormat="false" ht="13.5" hidden="false" customHeight="false" outlineLevel="0" collapsed="false">
      <c r="A75" s="25"/>
      <c r="B75" s="26"/>
      <c r="C75" s="26"/>
      <c r="D75" s="26"/>
      <c r="E75" s="26"/>
      <c r="F75" s="28"/>
      <c r="G75" s="25"/>
      <c r="H75" s="27"/>
      <c r="I75" s="27"/>
      <c r="J75" s="27"/>
      <c r="K75" s="27"/>
      <c r="L75" s="28"/>
      <c r="M75" s="25"/>
      <c r="N75" s="27"/>
      <c r="O75" s="27"/>
      <c r="P75" s="27"/>
      <c r="Q75" s="27"/>
      <c r="R75" s="28"/>
    </row>
    <row r="76" customFormat="false" ht="13.5" hidden="false" customHeight="false" outlineLevel="0" collapsed="false">
      <c r="A76" s="25"/>
      <c r="B76" s="26"/>
      <c r="C76" s="26"/>
      <c r="D76" s="26"/>
      <c r="E76" s="26"/>
      <c r="F76" s="28"/>
      <c r="G76" s="25"/>
      <c r="H76" s="27"/>
      <c r="I76" s="27"/>
      <c r="J76" s="27"/>
      <c r="K76" s="27"/>
      <c r="L76" s="28"/>
      <c r="M76" s="25"/>
      <c r="N76" s="27"/>
      <c r="O76" s="27"/>
      <c r="P76" s="27"/>
      <c r="Q76" s="27"/>
      <c r="R76" s="28"/>
    </row>
    <row r="77" customFormat="false" ht="13.5" hidden="false" customHeight="false" outlineLevel="0" collapsed="false">
      <c r="A77" s="25"/>
      <c r="B77" s="26"/>
      <c r="C77" s="26"/>
      <c r="D77" s="26"/>
      <c r="E77" s="26"/>
      <c r="F77" s="28"/>
      <c r="G77" s="25"/>
      <c r="H77" s="27"/>
      <c r="I77" s="27"/>
      <c r="J77" s="27"/>
      <c r="K77" s="27"/>
      <c r="L77" s="28"/>
      <c r="M77" s="25"/>
      <c r="N77" s="27"/>
      <c r="O77" s="27"/>
      <c r="P77" s="27"/>
      <c r="Q77" s="27"/>
      <c r="R77" s="28"/>
    </row>
    <row r="78" customFormat="false" ht="13.5" hidden="false" customHeight="false" outlineLevel="0" collapsed="false">
      <c r="A78" s="25"/>
      <c r="B78" s="26"/>
      <c r="C78" s="26"/>
      <c r="D78" s="26"/>
      <c r="E78" s="26"/>
      <c r="F78" s="28"/>
      <c r="G78" s="25"/>
      <c r="H78" s="27"/>
      <c r="I78" s="27"/>
      <c r="J78" s="27"/>
      <c r="K78" s="27"/>
      <c r="L78" s="28"/>
      <c r="M78" s="25"/>
      <c r="N78" s="27"/>
      <c r="O78" s="27"/>
      <c r="P78" s="27"/>
      <c r="Q78" s="27"/>
      <c r="R78" s="28"/>
    </row>
    <row r="79" customFormat="false" ht="13.5" hidden="false" customHeight="false" outlineLevel="0" collapsed="false">
      <c r="A79" s="25"/>
      <c r="B79" s="26"/>
      <c r="C79" s="26"/>
      <c r="D79" s="26"/>
      <c r="E79" s="26"/>
      <c r="F79" s="28"/>
      <c r="G79" s="25"/>
      <c r="H79" s="27"/>
      <c r="I79" s="27"/>
      <c r="J79" s="27"/>
      <c r="K79" s="27"/>
      <c r="L79" s="28"/>
      <c r="M79" s="25"/>
      <c r="N79" s="27"/>
      <c r="O79" s="27"/>
      <c r="P79" s="27"/>
      <c r="Q79" s="27"/>
      <c r="R79" s="28"/>
    </row>
    <row r="80" customFormat="false" ht="13.5" hidden="false" customHeight="false" outlineLevel="0" collapsed="false">
      <c r="A80" s="25"/>
      <c r="B80" s="26"/>
      <c r="C80" s="26"/>
      <c r="D80" s="26"/>
      <c r="E80" s="26"/>
      <c r="F80" s="28"/>
      <c r="G80" s="25"/>
      <c r="H80" s="27"/>
      <c r="I80" s="27"/>
      <c r="J80" s="27"/>
      <c r="K80" s="27"/>
      <c r="L80" s="28"/>
      <c r="M80" s="25"/>
      <c r="N80" s="27"/>
      <c r="O80" s="27"/>
      <c r="P80" s="27"/>
      <c r="Q80" s="27"/>
      <c r="R80" s="28"/>
    </row>
    <row r="81" customFormat="false" ht="13.5" hidden="false" customHeight="false" outlineLevel="0" collapsed="false">
      <c r="A81" s="25"/>
      <c r="B81" s="26"/>
      <c r="C81" s="26"/>
      <c r="D81" s="26"/>
      <c r="E81" s="26"/>
      <c r="F81" s="28"/>
      <c r="G81" s="25"/>
      <c r="H81" s="27"/>
      <c r="I81" s="27"/>
      <c r="J81" s="27"/>
      <c r="K81" s="27"/>
      <c r="L81" s="28"/>
      <c r="M81" s="25"/>
      <c r="N81" s="27"/>
      <c r="O81" s="27"/>
      <c r="P81" s="27"/>
      <c r="Q81" s="27"/>
      <c r="R81" s="28"/>
    </row>
    <row r="82" customFormat="false" ht="13.5" hidden="false" customHeight="false" outlineLevel="0" collapsed="false">
      <c r="A82" s="25"/>
      <c r="B82" s="26"/>
      <c r="C82" s="26"/>
      <c r="D82" s="26"/>
      <c r="E82" s="26"/>
      <c r="F82" s="28"/>
      <c r="G82" s="25"/>
      <c r="H82" s="27"/>
      <c r="I82" s="27"/>
      <c r="J82" s="27"/>
      <c r="K82" s="27"/>
      <c r="L82" s="28"/>
      <c r="M82" s="25"/>
      <c r="N82" s="27"/>
      <c r="O82" s="27"/>
      <c r="P82" s="27"/>
      <c r="Q82" s="27"/>
      <c r="R82" s="28"/>
    </row>
    <row r="83" customFormat="false" ht="13.5" hidden="false" customHeight="false" outlineLevel="0" collapsed="false">
      <c r="A83" s="25"/>
      <c r="B83" s="26"/>
      <c r="C83" s="26"/>
      <c r="D83" s="26"/>
      <c r="E83" s="26"/>
      <c r="F83" s="28"/>
      <c r="G83" s="25"/>
      <c r="H83" s="27"/>
      <c r="I83" s="27"/>
      <c r="J83" s="27"/>
      <c r="K83" s="27"/>
      <c r="L83" s="28"/>
      <c r="M83" s="25"/>
      <c r="N83" s="27"/>
      <c r="O83" s="27"/>
      <c r="P83" s="27"/>
      <c r="Q83" s="27"/>
      <c r="R83" s="28"/>
    </row>
    <row r="84" customFormat="false" ht="13.5" hidden="false" customHeight="false" outlineLevel="0" collapsed="false">
      <c r="A84" s="25"/>
      <c r="B84" s="26"/>
      <c r="C84" s="26"/>
      <c r="D84" s="26"/>
      <c r="E84" s="26"/>
      <c r="F84" s="28"/>
      <c r="G84" s="25"/>
      <c r="H84" s="27"/>
      <c r="I84" s="27"/>
      <c r="J84" s="27"/>
      <c r="K84" s="27"/>
      <c r="L84" s="28"/>
      <c r="M84" s="25"/>
      <c r="N84" s="27"/>
      <c r="O84" s="27"/>
      <c r="P84" s="27"/>
      <c r="Q84" s="27"/>
      <c r="R84" s="28"/>
    </row>
    <row r="85" customFormat="false" ht="14.25" hidden="false" customHeight="false" outlineLevel="0" collapsed="false">
      <c r="A85" s="33"/>
      <c r="B85" s="34"/>
      <c r="C85" s="34"/>
      <c r="D85" s="34"/>
      <c r="E85" s="34"/>
      <c r="F85" s="35"/>
      <c r="G85" s="33"/>
      <c r="H85" s="36"/>
      <c r="I85" s="36"/>
      <c r="J85" s="36"/>
      <c r="K85" s="36"/>
      <c r="L85" s="35"/>
      <c r="M85" s="33"/>
      <c r="N85" s="36"/>
      <c r="O85" s="36"/>
      <c r="P85" s="36"/>
      <c r="Q85" s="36"/>
      <c r="R85" s="35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20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8.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9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5" t="s">
        <v>30</v>
      </c>
      <c r="C16" s="16" t="s">
        <v>31</v>
      </c>
      <c r="D16" s="17" t="s">
        <v>32</v>
      </c>
    </row>
    <row r="17" customFormat="false" ht="13.5" hidden="false" customHeight="false" outlineLevel="0" collapsed="false">
      <c r="B17" s="15" t="n">
        <v>1</v>
      </c>
      <c r="C17" s="39" t="n">
        <v>5.113</v>
      </c>
      <c r="D17" s="7" t="n">
        <v>1.6493</v>
      </c>
    </row>
    <row r="18" customFormat="false" ht="13.5" hidden="false" customHeight="false" outlineLevel="0" collapsed="false">
      <c r="B18" s="15" t="n">
        <v>2</v>
      </c>
      <c r="C18" s="39" t="n">
        <v>-31.475</v>
      </c>
      <c r="D18" s="7" t="n">
        <v>0.7162</v>
      </c>
    </row>
    <row r="19" customFormat="false" ht="13.5" hidden="false" customHeight="false" outlineLevel="0" collapsed="false">
      <c r="B19" s="15" t="n">
        <v>3</v>
      </c>
      <c r="C19" s="39" t="n">
        <v>-16.831</v>
      </c>
      <c r="D19" s="7" t="n">
        <v>-0.73575</v>
      </c>
    </row>
    <row r="20" customFormat="false" ht="14.25" hidden="false" customHeight="false" outlineLevel="0" collapsed="false">
      <c r="B20" s="40" t="n">
        <v>4</v>
      </c>
      <c r="C20" s="41" t="n">
        <v>-6.4099</v>
      </c>
      <c r="D20" s="42" t="n">
        <v>-0.71703</v>
      </c>
    </row>
    <row r="21" customFormat="false" ht="13.5" hidden="false" customHeight="false" outlineLevel="0" collapsed="false">
      <c r="B21" s="43"/>
      <c r="C21" s="44"/>
    </row>
    <row r="22" customFormat="false" ht="13.5" hidden="false" customHeight="false" outlineLevel="0" collapsed="false">
      <c r="B22" s="43"/>
      <c r="C22" s="45"/>
    </row>
    <row r="23" customFormat="false" ht="13.5" hidden="false" customHeight="false" outlineLevel="0" collapsed="false">
      <c r="B23" s="43"/>
      <c r="C23" s="45"/>
    </row>
    <row r="24" customFormat="false" ht="13.5" hidden="false" customHeight="false" outlineLevel="0" collapsed="false">
      <c r="B24" s="43"/>
      <c r="C24" s="45"/>
    </row>
    <row r="25" customFormat="false" ht="13.5" hidden="false" customHeight="false" outlineLevel="0" collapsed="false">
      <c r="B25" s="43"/>
      <c r="C25" s="45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s="24" customFormat="true" ht="12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5" t="n">
        <v>0.00668</v>
      </c>
      <c r="B36" s="26" t="n">
        <v>0.0642223</v>
      </c>
      <c r="C36" s="27" t="n">
        <v>0.007565</v>
      </c>
      <c r="D36" s="27" t="n">
        <v>0.05946625</v>
      </c>
      <c r="E36" s="27" t="n">
        <v>0.00485</v>
      </c>
      <c r="F36" s="28" t="n">
        <v>0.0588768</v>
      </c>
      <c r="G36" s="26" t="n">
        <v>0.00668000000000002</v>
      </c>
      <c r="H36" s="29" t="n">
        <v>0.019091182</v>
      </c>
      <c r="I36" s="27" t="n">
        <v>0.00756500000000004</v>
      </c>
      <c r="J36" s="27" t="n">
        <v>0.035355541</v>
      </c>
      <c r="K36" s="27"/>
      <c r="L36" s="30"/>
      <c r="M36" s="31" t="n">
        <v>0.025</v>
      </c>
      <c r="N36" s="32" t="n">
        <v>0.0680851</v>
      </c>
      <c r="O36" s="32" t="n">
        <v>0.025</v>
      </c>
      <c r="P36" s="32" t="n">
        <v>0.107935</v>
      </c>
      <c r="Q36" s="27"/>
      <c r="R36" s="46"/>
    </row>
    <row r="37" customFormat="false" ht="13.5" hidden="false" customHeight="false" outlineLevel="0" collapsed="false">
      <c r="A37" s="25" t="n">
        <v>0.09705</v>
      </c>
      <c r="B37" s="26" t="n">
        <v>0.194576</v>
      </c>
      <c r="C37" s="27" t="n">
        <v>0.041715</v>
      </c>
      <c r="D37" s="27" t="n">
        <v>0.1745175</v>
      </c>
      <c r="E37" s="27" t="n">
        <v>0.04849</v>
      </c>
      <c r="F37" s="28" t="n">
        <v>0.163934</v>
      </c>
      <c r="G37" s="26" t="n">
        <v>0.0970500000000001</v>
      </c>
      <c r="H37" s="29" t="n">
        <v>0.22509941</v>
      </c>
      <c r="I37" s="27" t="n">
        <v>0.041715</v>
      </c>
      <c r="J37" s="27" t="n">
        <v>0.16703153</v>
      </c>
      <c r="K37" s="27"/>
      <c r="L37" s="30"/>
      <c r="M37" s="25" t="n">
        <v>0.1</v>
      </c>
      <c r="N37" s="27" t="n">
        <v>0.229636</v>
      </c>
      <c r="O37" s="27" t="n">
        <v>0.1</v>
      </c>
      <c r="P37" s="27" t="n">
        <v>0.319659</v>
      </c>
      <c r="Q37" s="27"/>
      <c r="R37" s="30"/>
    </row>
    <row r="38" customFormat="false" ht="13.5" hidden="false" customHeight="false" outlineLevel="0" collapsed="false">
      <c r="A38" s="25" t="n">
        <v>0.29149</v>
      </c>
      <c r="B38" s="26" t="n">
        <v>0.454434</v>
      </c>
      <c r="C38" s="27" t="n">
        <v>0.097155</v>
      </c>
      <c r="D38" s="27" t="n">
        <v>0.314645</v>
      </c>
      <c r="E38" s="27" t="n">
        <v>0.14572</v>
      </c>
      <c r="F38" s="28" t="n">
        <v>0.285443</v>
      </c>
      <c r="G38" s="26" t="n">
        <v>0.29149</v>
      </c>
      <c r="H38" s="29" t="n">
        <v>0.46542747</v>
      </c>
      <c r="I38" s="27" t="n">
        <v>0.0971550000000001</v>
      </c>
      <c r="J38" s="27" t="n">
        <v>0.31279508</v>
      </c>
      <c r="K38" s="27"/>
      <c r="L38" s="30"/>
      <c r="M38" s="25" t="n">
        <v>0.2</v>
      </c>
      <c r="N38" s="27" t="n">
        <v>0.373984</v>
      </c>
      <c r="O38" s="27" t="n">
        <v>0.2</v>
      </c>
      <c r="P38" s="27" t="n">
        <v>0.469593</v>
      </c>
      <c r="Q38" s="27"/>
      <c r="R38" s="30"/>
    </row>
    <row r="39" customFormat="false" ht="13.5" hidden="false" customHeight="false" outlineLevel="0" collapsed="false">
      <c r="A39" s="25" t="n">
        <v>0.51992</v>
      </c>
      <c r="B39" s="26" t="n">
        <v>0.632292</v>
      </c>
      <c r="C39" s="27" t="n">
        <v>0.155415</v>
      </c>
      <c r="D39" s="27" t="n">
        <v>0.4018515</v>
      </c>
      <c r="E39" s="27" t="n">
        <v>0.25308</v>
      </c>
      <c r="F39" s="28" t="n">
        <v>0.415124</v>
      </c>
      <c r="G39" s="26" t="n">
        <v>0.51992</v>
      </c>
      <c r="H39" s="29" t="n">
        <v>0.60597322</v>
      </c>
      <c r="I39" s="27" t="n">
        <v>0.155415</v>
      </c>
      <c r="J39" s="27" t="n">
        <v>0.41319197</v>
      </c>
      <c r="K39" s="27"/>
      <c r="L39" s="30"/>
      <c r="M39" s="25" t="n">
        <v>0.3</v>
      </c>
      <c r="N39" s="27" t="n">
        <v>0.472595</v>
      </c>
      <c r="O39" s="27" t="n">
        <v>0.3</v>
      </c>
      <c r="P39" s="27" t="n">
        <v>0.563325</v>
      </c>
      <c r="Q39" s="27"/>
      <c r="R39" s="30"/>
    </row>
    <row r="40" customFormat="false" ht="13.5" hidden="false" customHeight="false" outlineLevel="0" collapsed="false">
      <c r="A40" s="25" t="n">
        <v>0.72939</v>
      </c>
      <c r="B40" s="26" t="n">
        <v>0.72038</v>
      </c>
      <c r="C40" s="27" t="n">
        <v>0.21019</v>
      </c>
      <c r="D40" s="27" t="n">
        <v>0.4688695</v>
      </c>
      <c r="E40" s="27" t="n">
        <v>0.35842</v>
      </c>
      <c r="F40" s="28" t="n">
        <v>0.552976</v>
      </c>
      <c r="G40" s="26" t="n">
        <v>0.72939</v>
      </c>
      <c r="H40" s="29" t="n">
        <v>0.70646945</v>
      </c>
      <c r="I40" s="27" t="n">
        <v>0.21019</v>
      </c>
      <c r="J40" s="27" t="n">
        <v>0.48077222</v>
      </c>
      <c r="K40" s="27"/>
      <c r="L40" s="30"/>
      <c r="M40" s="25" t="n">
        <v>0.4</v>
      </c>
      <c r="N40" s="27" t="n">
        <v>0.541881</v>
      </c>
      <c r="O40" s="27" t="n">
        <v>0.4</v>
      </c>
      <c r="P40" s="27" t="n">
        <v>0.638585</v>
      </c>
      <c r="Q40" s="27"/>
      <c r="R40" s="30"/>
    </row>
    <row r="41" customFormat="false" ht="13.5" hidden="false" customHeight="false" outlineLevel="0" collapsed="false">
      <c r="A41" s="25" t="n">
        <v>0.94331</v>
      </c>
      <c r="B41" s="26" t="n">
        <v>0.781735</v>
      </c>
      <c r="C41" s="27" t="n">
        <v>0.266735</v>
      </c>
      <c r="D41" s="27" t="n">
        <v>0.54213</v>
      </c>
      <c r="E41" s="27" t="n">
        <v>0.4728</v>
      </c>
      <c r="F41" s="28" t="n">
        <v>0.653295</v>
      </c>
      <c r="G41" s="26" t="n">
        <v>0.94331</v>
      </c>
      <c r="H41" s="29" t="n">
        <v>0.8202251</v>
      </c>
      <c r="I41" s="27" t="n">
        <v>0.266735</v>
      </c>
      <c r="J41" s="27" t="n">
        <v>0.53559344</v>
      </c>
      <c r="K41" s="27"/>
      <c r="L41" s="30"/>
      <c r="M41" s="25" t="n">
        <v>0.5</v>
      </c>
      <c r="N41" s="27" t="n">
        <v>0.596219</v>
      </c>
      <c r="O41" s="27" t="n">
        <v>0.5</v>
      </c>
      <c r="P41" s="27" t="n">
        <v>0.708508</v>
      </c>
      <c r="Q41" s="27"/>
      <c r="R41" s="30"/>
    </row>
    <row r="42" customFormat="false" ht="13.5" hidden="false" customHeight="false" outlineLevel="0" collapsed="false">
      <c r="A42" s="25" t="n">
        <v>1.14519</v>
      </c>
      <c r="B42" s="26" t="n">
        <v>0.980958</v>
      </c>
      <c r="C42" s="27" t="n">
        <v>0.32585</v>
      </c>
      <c r="D42" s="27" t="n">
        <v>0.590672</v>
      </c>
      <c r="E42" s="27" t="n">
        <v>0.57458</v>
      </c>
      <c r="F42" s="28" t="n">
        <v>0.688283</v>
      </c>
      <c r="G42" s="26" t="n">
        <v>1.14519</v>
      </c>
      <c r="H42" s="29" t="n">
        <v>0.94935412</v>
      </c>
      <c r="I42" s="27" t="n">
        <v>0.32585</v>
      </c>
      <c r="J42" s="27" t="n">
        <v>0.5840473</v>
      </c>
      <c r="K42" s="27"/>
      <c r="L42" s="30"/>
      <c r="M42" s="25" t="n">
        <v>0.6</v>
      </c>
      <c r="N42" s="27" t="n">
        <v>0.643851</v>
      </c>
      <c r="O42" s="27" t="n">
        <v>0.6</v>
      </c>
      <c r="P42" s="27" t="n">
        <v>0.778979</v>
      </c>
      <c r="Q42" s="27"/>
      <c r="R42" s="30"/>
    </row>
    <row r="43" customFormat="false" ht="13.5" hidden="false" customHeight="false" outlineLevel="0" collapsed="false">
      <c r="A43" s="25" t="n">
        <v>1.35704</v>
      </c>
      <c r="B43" s="26" t="n">
        <v>1.1127</v>
      </c>
      <c r="C43" s="27" t="n">
        <v>0.38466</v>
      </c>
      <c r="D43" s="27" t="n">
        <v>0.630176</v>
      </c>
      <c r="E43" s="27" t="n">
        <v>0.68879</v>
      </c>
      <c r="F43" s="28" t="n">
        <v>0.712699</v>
      </c>
      <c r="G43" s="26" t="n">
        <v>1.35704</v>
      </c>
      <c r="H43" s="29" t="n">
        <v>1.110318</v>
      </c>
      <c r="I43" s="27" t="n">
        <v>0.38466</v>
      </c>
      <c r="J43" s="27" t="n">
        <v>0.62760582</v>
      </c>
      <c r="K43" s="27"/>
      <c r="L43" s="30"/>
      <c r="M43" s="25" t="n">
        <v>0.7</v>
      </c>
      <c r="N43" s="27" t="n">
        <v>0.690999</v>
      </c>
      <c r="O43" s="27" t="n">
        <v>0.7</v>
      </c>
      <c r="P43" s="27" t="n">
        <v>0.851492</v>
      </c>
      <c r="Q43" s="27"/>
      <c r="R43" s="30"/>
    </row>
    <row r="44" customFormat="false" ht="13.5" hidden="false" customHeight="false" outlineLevel="0" collapsed="false">
      <c r="A44" s="25" t="n">
        <v>1.56951</v>
      </c>
      <c r="B44" s="26" t="n">
        <v>1.32053</v>
      </c>
      <c r="C44" s="27" t="n">
        <v>0.44362</v>
      </c>
      <c r="D44" s="27" t="n">
        <v>0.683245</v>
      </c>
      <c r="E44" s="27" t="n">
        <v>0.80793</v>
      </c>
      <c r="F44" s="28" t="n">
        <v>0.776778</v>
      </c>
      <c r="G44" s="26" t="n">
        <v>1.56951</v>
      </c>
      <c r="H44" s="29" t="n">
        <v>1.2969371</v>
      </c>
      <c r="I44" s="27" t="n">
        <v>0.44362</v>
      </c>
      <c r="J44" s="27" t="n">
        <v>0.66917958</v>
      </c>
      <c r="K44" s="27"/>
      <c r="L44" s="30"/>
      <c r="M44" s="25" t="n">
        <v>0.8</v>
      </c>
      <c r="N44" s="27" t="n">
        <v>0.741313</v>
      </c>
      <c r="O44" s="27" t="n">
        <v>0.8</v>
      </c>
      <c r="P44" s="27" t="n">
        <v>0.934363</v>
      </c>
      <c r="Q44" s="27"/>
      <c r="R44" s="30"/>
    </row>
    <row r="45" customFormat="false" ht="13.5" hidden="false" customHeight="false" outlineLevel="0" collapsed="false">
      <c r="A45" s="25" t="n">
        <v>1.77295</v>
      </c>
      <c r="B45" s="26" t="n">
        <v>1.4759</v>
      </c>
      <c r="C45" s="27" t="n">
        <v>0.503495</v>
      </c>
      <c r="D45" s="27" t="n">
        <v>0.71437</v>
      </c>
      <c r="E45" s="27" t="n">
        <v>0.9147</v>
      </c>
      <c r="F45" s="28" t="n">
        <v>0.852006</v>
      </c>
      <c r="G45" s="26" t="n">
        <v>1.7729501</v>
      </c>
      <c r="H45" s="29" t="n">
        <v>1.4970281</v>
      </c>
      <c r="I45" s="27" t="n">
        <v>0.503495</v>
      </c>
      <c r="J45" s="27" t="n">
        <v>0.71082464</v>
      </c>
      <c r="K45" s="27"/>
      <c r="L45" s="30"/>
      <c r="M45" s="25" t="n">
        <v>0.9</v>
      </c>
      <c r="N45" s="27" t="n">
        <v>0.794904</v>
      </c>
      <c r="O45" s="27" t="n">
        <v>0.9</v>
      </c>
      <c r="P45" s="27" t="n">
        <v>1.02242</v>
      </c>
      <c r="Q45" s="27"/>
      <c r="R45" s="30"/>
    </row>
    <row r="46" customFormat="false" ht="13.5" hidden="false" customHeight="false" outlineLevel="0" collapsed="false">
      <c r="A46" s="25" t="n">
        <v>1.97128</v>
      </c>
      <c r="B46" s="26" t="n">
        <v>1.68574</v>
      </c>
      <c r="C46" s="27" t="n">
        <v>0.56312</v>
      </c>
      <c r="D46" s="27" t="n">
        <v>0.730769</v>
      </c>
      <c r="E46" s="27" t="n">
        <v>1.02672</v>
      </c>
      <c r="F46" s="28" t="n">
        <v>0.913659</v>
      </c>
      <c r="G46" s="26" t="n">
        <v>1.97128</v>
      </c>
      <c r="H46" s="29" t="n">
        <v>1.7098739</v>
      </c>
      <c r="I46" s="27" t="n">
        <v>0.56312</v>
      </c>
      <c r="J46" s="27" t="n">
        <v>0.75271845</v>
      </c>
      <c r="K46" s="27"/>
      <c r="L46" s="30"/>
      <c r="M46" s="25" t="n">
        <v>1</v>
      </c>
      <c r="N46" s="27" t="n">
        <v>0.854146</v>
      </c>
      <c r="O46" s="27" t="n">
        <v>1</v>
      </c>
      <c r="P46" s="27" t="n">
        <v>1.12013</v>
      </c>
      <c r="Q46" s="27"/>
      <c r="R46" s="30"/>
    </row>
    <row r="47" customFormat="false" ht="13.5" hidden="false" customHeight="false" outlineLevel="0" collapsed="false">
      <c r="A47" s="25" t="n">
        <v>2.17738</v>
      </c>
      <c r="B47" s="26" t="n">
        <v>1.94139</v>
      </c>
      <c r="C47" s="27" t="n">
        <v>0.622815</v>
      </c>
      <c r="D47" s="27" t="n">
        <v>0.782789</v>
      </c>
      <c r="E47" s="27" t="n">
        <v>1.1318</v>
      </c>
      <c r="F47" s="28" t="n">
        <v>0.995518</v>
      </c>
      <c r="G47" s="26" t="n">
        <v>2.1773801</v>
      </c>
      <c r="H47" s="29" t="n">
        <v>1.9472554</v>
      </c>
      <c r="I47" s="27" t="n">
        <v>0.622815</v>
      </c>
      <c r="J47" s="27" t="n">
        <v>0.79576004</v>
      </c>
      <c r="K47" s="27"/>
      <c r="L47" s="30"/>
      <c r="M47" s="25" t="n">
        <v>1.1</v>
      </c>
      <c r="N47" s="27" t="n">
        <v>0.918519</v>
      </c>
      <c r="O47" s="27" t="n">
        <v>1.1</v>
      </c>
      <c r="P47" s="27" t="n">
        <v>1.23338</v>
      </c>
      <c r="Q47" s="27"/>
      <c r="R47" s="30"/>
    </row>
    <row r="48" customFormat="false" ht="13.5" hidden="false" customHeight="false" outlineLevel="0" collapsed="false">
      <c r="A48" s="25" t="n">
        <v>2.38663</v>
      </c>
      <c r="B48" s="26" t="n">
        <v>2.17172</v>
      </c>
      <c r="C48" s="27" t="n">
        <v>0.68376</v>
      </c>
      <c r="D48" s="27" t="n">
        <v>0.851202</v>
      </c>
      <c r="E48" s="27" t="n">
        <v>1.253</v>
      </c>
      <c r="F48" s="28" t="n">
        <v>1.10499</v>
      </c>
      <c r="G48" s="26" t="n">
        <v>2.3866301</v>
      </c>
      <c r="H48" s="29" t="n">
        <v>2.2028388</v>
      </c>
      <c r="I48" s="27" t="n">
        <v>0.68376</v>
      </c>
      <c r="J48" s="27" t="n">
        <v>0.84135654</v>
      </c>
      <c r="K48" s="27"/>
      <c r="L48" s="30"/>
      <c r="M48" s="25" t="n">
        <v>1.2</v>
      </c>
      <c r="N48" s="27" t="n">
        <v>0.988025</v>
      </c>
      <c r="O48" s="27" t="n">
        <v>1.2</v>
      </c>
      <c r="P48" s="27" t="n">
        <v>1.35652</v>
      </c>
      <c r="Q48" s="27"/>
      <c r="R48" s="30"/>
    </row>
    <row r="49" customFormat="false" ht="13.5" hidden="false" customHeight="false" outlineLevel="0" collapsed="false">
      <c r="A49" s="25" t="n">
        <v>2.57585</v>
      </c>
      <c r="B49" s="26" t="n">
        <v>2.45036</v>
      </c>
      <c r="C49" s="27" t="n">
        <v>0.74543</v>
      </c>
      <c r="D49" s="27" t="n">
        <v>0.9005615</v>
      </c>
      <c r="E49" s="27" t="n">
        <v>1.36163</v>
      </c>
      <c r="F49" s="28" t="n">
        <v>1.19349</v>
      </c>
      <c r="G49" s="26" t="n">
        <v>2.57585</v>
      </c>
      <c r="H49" s="29" t="n">
        <v>2.444843</v>
      </c>
      <c r="I49" s="27" t="n">
        <v>0.74543</v>
      </c>
      <c r="J49" s="27" t="n">
        <v>0.88964134</v>
      </c>
      <c r="K49" s="27"/>
      <c r="L49" s="30"/>
      <c r="M49" s="25" t="n">
        <v>1.3</v>
      </c>
      <c r="N49" s="27" t="n">
        <v>1.06148</v>
      </c>
      <c r="O49" s="27" t="n">
        <v>1.3</v>
      </c>
      <c r="P49" s="27" t="n">
        <v>1.49354</v>
      </c>
      <c r="Q49" s="27"/>
      <c r="R49" s="30"/>
    </row>
    <row r="50" customFormat="false" ht="13.5" hidden="false" customHeight="false" outlineLevel="0" collapsed="false">
      <c r="A50" s="25" t="n">
        <v>2.7689</v>
      </c>
      <c r="B50" s="26" t="n">
        <v>2.67333</v>
      </c>
      <c r="C50" s="27" t="n">
        <v>0.807465</v>
      </c>
      <c r="D50" s="27" t="n">
        <v>0.946397</v>
      </c>
      <c r="E50" s="27" t="n">
        <v>1.46975</v>
      </c>
      <c r="F50" s="28" t="n">
        <v>1.25384</v>
      </c>
      <c r="G50" s="26" t="n">
        <v>2.7688999</v>
      </c>
      <c r="H50" s="29" t="n">
        <v>2.7009277</v>
      </c>
      <c r="I50" s="27" t="n">
        <v>0.807465</v>
      </c>
      <c r="J50" s="27" t="n">
        <v>0.94080718</v>
      </c>
      <c r="K50" s="27"/>
      <c r="L50" s="30"/>
      <c r="M50" s="25" t="n">
        <v>1.4</v>
      </c>
      <c r="N50" s="27" t="n">
        <v>1.14486</v>
      </c>
      <c r="O50" s="27" t="n">
        <v>1.4</v>
      </c>
      <c r="P50" s="27" t="n">
        <v>1.65641</v>
      </c>
      <c r="Q50" s="27"/>
      <c r="R50" s="30"/>
    </row>
    <row r="51" customFormat="false" ht="13.5" hidden="false" customHeight="false" outlineLevel="0" collapsed="false">
      <c r="A51" s="25" t="n">
        <v>2.97434</v>
      </c>
      <c r="B51" s="26" t="n">
        <v>3.01867</v>
      </c>
      <c r="C51" s="27" t="n">
        <v>0.87038</v>
      </c>
      <c r="D51" s="27" t="n">
        <v>0.9912445</v>
      </c>
      <c r="E51" s="27" t="n">
        <v>1.58815</v>
      </c>
      <c r="F51" s="28" t="n">
        <v>1.34068</v>
      </c>
      <c r="G51" s="26" t="n">
        <v>2.97434</v>
      </c>
      <c r="H51" s="29" t="n">
        <v>2.9822254</v>
      </c>
      <c r="I51" s="27" t="n">
        <v>0.87038</v>
      </c>
      <c r="J51" s="27" t="n">
        <v>0.99578476</v>
      </c>
      <c r="K51" s="27"/>
      <c r="L51" s="30"/>
      <c r="M51" s="25" t="n">
        <v>1.5</v>
      </c>
      <c r="N51" s="27" t="n">
        <v>1.23454</v>
      </c>
      <c r="O51" s="27" t="n">
        <v>1.5</v>
      </c>
      <c r="P51" s="27" t="n">
        <v>1.83737</v>
      </c>
      <c r="Q51" s="27"/>
      <c r="R51" s="30"/>
    </row>
    <row r="52" customFormat="false" ht="13.5" hidden="false" customHeight="false" outlineLevel="0" collapsed="false">
      <c r="A52" s="25" t="n">
        <v>3.15297</v>
      </c>
      <c r="B52" s="26" t="n">
        <v>3.30098</v>
      </c>
      <c r="C52" s="27" t="n">
        <v>0.93323</v>
      </c>
      <c r="D52" s="27" t="n">
        <v>1.03821</v>
      </c>
      <c r="E52" s="27" t="n">
        <v>1.70409</v>
      </c>
      <c r="F52" s="28" t="n">
        <v>1.46748</v>
      </c>
      <c r="G52" s="26" t="n">
        <v>3.1529701</v>
      </c>
      <c r="H52" s="29" t="n">
        <v>3.2331617</v>
      </c>
      <c r="I52" s="27" t="n">
        <v>0.93323</v>
      </c>
      <c r="J52" s="27" t="n">
        <v>1.0542595</v>
      </c>
      <c r="K52" s="27"/>
      <c r="L52" s="30"/>
      <c r="M52" s="25" t="n">
        <v>1.6</v>
      </c>
      <c r="N52" s="27" t="n">
        <v>1.3241</v>
      </c>
      <c r="O52" s="27" t="n">
        <v>1.6</v>
      </c>
      <c r="P52" s="27" t="n">
        <v>2.04889</v>
      </c>
      <c r="Q52" s="27"/>
      <c r="R52" s="30"/>
    </row>
    <row r="53" customFormat="false" ht="13.5" hidden="false" customHeight="false" outlineLevel="0" collapsed="false">
      <c r="A53" s="25" t="n">
        <v>3.36355</v>
      </c>
      <c r="B53" s="26" t="n">
        <v>3.54948</v>
      </c>
      <c r="C53" s="27" t="n">
        <v>0.99574</v>
      </c>
      <c r="D53" s="27" t="n">
        <v>1.11599</v>
      </c>
      <c r="E53" s="27" t="n">
        <v>1.81754</v>
      </c>
      <c r="F53" s="28" t="n">
        <v>1.58564</v>
      </c>
      <c r="G53" s="26" t="n">
        <v>3.3635499</v>
      </c>
      <c r="H53" s="29" t="n">
        <v>3.5354913</v>
      </c>
      <c r="I53" s="27" t="n">
        <v>0.99574</v>
      </c>
      <c r="J53" s="27" t="n">
        <v>1.1164223</v>
      </c>
      <c r="K53" s="27"/>
      <c r="L53" s="30"/>
      <c r="M53" s="25" t="n">
        <v>1.7</v>
      </c>
      <c r="N53" s="27" t="n">
        <v>1.42149</v>
      </c>
      <c r="O53" s="27" t="n">
        <v>1.7</v>
      </c>
      <c r="P53" s="27" t="n">
        <v>2.28782</v>
      </c>
      <c r="Q53" s="27"/>
      <c r="R53" s="30"/>
    </row>
    <row r="54" customFormat="false" ht="13.5" hidden="false" customHeight="false" outlineLevel="0" collapsed="false">
      <c r="A54" s="25" t="n">
        <v>3.55921</v>
      </c>
      <c r="B54" s="26" t="n">
        <v>3.83095</v>
      </c>
      <c r="C54" s="27" t="n">
        <v>1.060695</v>
      </c>
      <c r="D54" s="27" t="n">
        <v>1.201805</v>
      </c>
      <c r="E54" s="27" t="n">
        <v>1.93993</v>
      </c>
      <c r="F54" s="28" t="n">
        <v>1.68414</v>
      </c>
      <c r="G54" s="26" t="n">
        <v>3.5592101</v>
      </c>
      <c r="H54" s="29" t="n">
        <v>3.8218307</v>
      </c>
      <c r="I54" s="27" t="n">
        <v>1.0606951</v>
      </c>
      <c r="J54" s="27" t="n">
        <v>1.1858072</v>
      </c>
      <c r="K54" s="27"/>
      <c r="L54" s="30"/>
      <c r="M54" s="25" t="n">
        <v>1.8</v>
      </c>
      <c r="N54" s="27" t="n">
        <v>1.52466</v>
      </c>
      <c r="O54" s="27" t="n">
        <v>1.8</v>
      </c>
      <c r="P54" s="27" t="n">
        <v>2.57579</v>
      </c>
      <c r="Q54" s="27"/>
      <c r="R54" s="30"/>
    </row>
    <row r="55" customFormat="false" ht="13.5" hidden="false" customHeight="false" outlineLevel="0" collapsed="false">
      <c r="A55" s="25" t="n">
        <v>3.68422</v>
      </c>
      <c r="B55" s="26" t="n">
        <v>3.94836</v>
      </c>
      <c r="C55" s="27" t="n">
        <v>1.128005</v>
      </c>
      <c r="D55" s="27" t="n">
        <v>1.265335</v>
      </c>
      <c r="E55" s="27" t="n">
        <v>2.05371</v>
      </c>
      <c r="F55" s="28" t="n">
        <v>1.80564</v>
      </c>
      <c r="G55" s="26" t="n">
        <v>3.6842201</v>
      </c>
      <c r="H55" s="29" t="n">
        <v>4.0071605</v>
      </c>
      <c r="I55" s="27" t="n">
        <v>1.128005</v>
      </c>
      <c r="J55" s="27" t="n">
        <v>1.2635333</v>
      </c>
      <c r="K55" s="27"/>
      <c r="L55" s="30"/>
      <c r="M55" s="26"/>
      <c r="N55" s="29"/>
      <c r="O55" s="27"/>
      <c r="P55" s="27"/>
      <c r="Q55" s="27"/>
      <c r="R55" s="30"/>
    </row>
    <row r="56" customFormat="false" ht="13.5" hidden="false" customHeight="false" outlineLevel="0" collapsed="false">
      <c r="A56" s="25"/>
      <c r="B56" s="26"/>
      <c r="C56" s="27" t="n">
        <v>1.18892</v>
      </c>
      <c r="D56" s="27" t="n">
        <v>1.33436</v>
      </c>
      <c r="E56" s="27" t="n">
        <v>2.161</v>
      </c>
      <c r="F56" s="28" t="n">
        <v>1.92836</v>
      </c>
      <c r="G56" s="26"/>
      <c r="H56" s="29"/>
      <c r="I56" s="27" t="n">
        <v>1.18892</v>
      </c>
      <c r="J56" s="27" t="n">
        <v>1.339628</v>
      </c>
      <c r="K56" s="26"/>
      <c r="L56" s="30"/>
      <c r="M56" s="26"/>
      <c r="N56" s="29"/>
      <c r="O56" s="27"/>
      <c r="P56" s="27"/>
      <c r="Q56" s="26"/>
      <c r="R56" s="30"/>
    </row>
    <row r="57" customFormat="false" ht="13.5" hidden="false" customHeight="false" outlineLevel="0" collapsed="false">
      <c r="A57" s="25"/>
      <c r="B57" s="26"/>
      <c r="C57" s="26"/>
      <c r="D57" s="26"/>
      <c r="E57" s="26"/>
      <c r="F57" s="28"/>
      <c r="G57" s="25"/>
      <c r="H57" s="27"/>
      <c r="I57" s="27"/>
      <c r="J57" s="27"/>
      <c r="K57" s="27"/>
      <c r="L57" s="28"/>
      <c r="M57" s="25"/>
      <c r="N57" s="27"/>
      <c r="O57" s="27"/>
      <c r="P57" s="27"/>
      <c r="Q57" s="27"/>
      <c r="R57" s="28"/>
    </row>
    <row r="58" customFormat="false" ht="13.5" hidden="false" customHeight="false" outlineLevel="0" collapsed="false">
      <c r="A58" s="25"/>
      <c r="B58" s="26"/>
      <c r="C58" s="26"/>
      <c r="D58" s="26"/>
      <c r="E58" s="26"/>
      <c r="F58" s="28"/>
      <c r="G58" s="25"/>
      <c r="H58" s="27"/>
      <c r="I58" s="27"/>
      <c r="J58" s="27"/>
      <c r="K58" s="27"/>
      <c r="L58" s="28"/>
      <c r="M58" s="25"/>
      <c r="N58" s="27"/>
      <c r="O58" s="27"/>
      <c r="P58" s="27"/>
      <c r="Q58" s="27"/>
      <c r="R58" s="28"/>
    </row>
    <row r="59" customFormat="false" ht="13.5" hidden="false" customHeight="false" outlineLevel="0" collapsed="false">
      <c r="A59" s="25"/>
      <c r="B59" s="26"/>
      <c r="C59" s="26"/>
      <c r="D59" s="26"/>
      <c r="E59" s="26"/>
      <c r="F59" s="28"/>
      <c r="G59" s="25"/>
      <c r="H59" s="27"/>
      <c r="I59" s="27"/>
      <c r="J59" s="27"/>
      <c r="K59" s="27"/>
      <c r="L59" s="28"/>
      <c r="M59" s="25"/>
      <c r="N59" s="27"/>
      <c r="O59" s="27"/>
      <c r="P59" s="27"/>
      <c r="Q59" s="27"/>
      <c r="R59" s="28"/>
    </row>
    <row r="60" customFormat="false" ht="13.5" hidden="false" customHeight="false" outlineLevel="0" collapsed="false">
      <c r="A60" s="25"/>
      <c r="B60" s="26"/>
      <c r="C60" s="26"/>
      <c r="D60" s="26"/>
      <c r="E60" s="26"/>
      <c r="F60" s="28"/>
      <c r="G60" s="25"/>
      <c r="H60" s="27"/>
      <c r="I60" s="27"/>
      <c r="J60" s="27"/>
      <c r="K60" s="27"/>
      <c r="L60" s="28"/>
      <c r="M60" s="25"/>
      <c r="N60" s="27"/>
      <c r="O60" s="27"/>
      <c r="P60" s="27"/>
      <c r="Q60" s="27"/>
      <c r="R60" s="28"/>
    </row>
    <row r="61" customFormat="false" ht="13.5" hidden="false" customHeight="false" outlineLevel="0" collapsed="false">
      <c r="A61" s="25"/>
      <c r="B61" s="26"/>
      <c r="C61" s="26"/>
      <c r="D61" s="26"/>
      <c r="E61" s="26"/>
      <c r="F61" s="28"/>
      <c r="G61" s="25"/>
      <c r="H61" s="27"/>
      <c r="I61" s="27"/>
      <c r="J61" s="27"/>
      <c r="K61" s="27"/>
      <c r="L61" s="28"/>
      <c r="M61" s="25"/>
      <c r="N61" s="27"/>
      <c r="O61" s="27"/>
      <c r="P61" s="27"/>
      <c r="Q61" s="27"/>
      <c r="R61" s="28"/>
    </row>
    <row r="62" customFormat="false" ht="13.5" hidden="false" customHeight="false" outlineLevel="0" collapsed="false">
      <c r="A62" s="25"/>
      <c r="B62" s="26"/>
      <c r="C62" s="26"/>
      <c r="D62" s="26"/>
      <c r="E62" s="26"/>
      <c r="F62" s="28"/>
      <c r="G62" s="25"/>
      <c r="H62" s="27"/>
      <c r="I62" s="27"/>
      <c r="J62" s="27"/>
      <c r="K62" s="27"/>
      <c r="L62" s="28"/>
      <c r="M62" s="25"/>
      <c r="N62" s="27"/>
      <c r="O62" s="27"/>
      <c r="P62" s="27"/>
      <c r="Q62" s="27"/>
      <c r="R62" s="28"/>
    </row>
    <row r="63" customFormat="false" ht="13.5" hidden="false" customHeight="false" outlineLevel="0" collapsed="false">
      <c r="A63" s="25"/>
      <c r="B63" s="26"/>
      <c r="C63" s="26"/>
      <c r="D63" s="26"/>
      <c r="E63" s="26"/>
      <c r="F63" s="28"/>
      <c r="G63" s="25"/>
      <c r="H63" s="27"/>
      <c r="I63" s="27"/>
      <c r="J63" s="27"/>
      <c r="K63" s="27"/>
      <c r="L63" s="28"/>
      <c r="M63" s="25"/>
      <c r="N63" s="27"/>
      <c r="O63" s="27"/>
      <c r="P63" s="27"/>
      <c r="Q63" s="27"/>
      <c r="R63" s="28"/>
    </row>
    <row r="64" customFormat="false" ht="13.5" hidden="false" customHeight="false" outlineLevel="0" collapsed="false">
      <c r="A64" s="25"/>
      <c r="B64" s="26"/>
      <c r="C64" s="26"/>
      <c r="D64" s="26"/>
      <c r="E64" s="26"/>
      <c r="F64" s="28"/>
      <c r="G64" s="25"/>
      <c r="H64" s="27"/>
      <c r="I64" s="27"/>
      <c r="J64" s="27"/>
      <c r="K64" s="27"/>
      <c r="L64" s="28"/>
      <c r="M64" s="25"/>
      <c r="N64" s="27"/>
      <c r="O64" s="27"/>
      <c r="P64" s="27"/>
      <c r="Q64" s="27"/>
      <c r="R64" s="28"/>
    </row>
    <row r="65" customFormat="false" ht="13.5" hidden="false" customHeight="false" outlineLevel="0" collapsed="false">
      <c r="A65" s="25"/>
      <c r="B65" s="26"/>
      <c r="C65" s="26"/>
      <c r="D65" s="26"/>
      <c r="E65" s="26"/>
      <c r="F65" s="28"/>
      <c r="G65" s="25"/>
      <c r="H65" s="27"/>
      <c r="I65" s="27"/>
      <c r="J65" s="27"/>
      <c r="K65" s="27"/>
      <c r="L65" s="28"/>
      <c r="M65" s="25"/>
      <c r="N65" s="27"/>
      <c r="O65" s="27"/>
      <c r="P65" s="27"/>
      <c r="Q65" s="27"/>
      <c r="R65" s="28"/>
    </row>
    <row r="66" customFormat="false" ht="13.5" hidden="false" customHeight="false" outlineLevel="0" collapsed="false">
      <c r="A66" s="25"/>
      <c r="B66" s="26"/>
      <c r="C66" s="26"/>
      <c r="D66" s="26"/>
      <c r="E66" s="26"/>
      <c r="F66" s="28"/>
      <c r="G66" s="25"/>
      <c r="H66" s="27"/>
      <c r="I66" s="27"/>
      <c r="J66" s="27"/>
      <c r="K66" s="27"/>
      <c r="L66" s="28"/>
      <c r="M66" s="25"/>
      <c r="N66" s="27"/>
      <c r="O66" s="27"/>
      <c r="P66" s="27"/>
      <c r="Q66" s="27"/>
      <c r="R66" s="28"/>
    </row>
    <row r="67" customFormat="false" ht="13.5" hidden="false" customHeight="false" outlineLevel="0" collapsed="false">
      <c r="A67" s="25"/>
      <c r="B67" s="26"/>
      <c r="C67" s="26"/>
      <c r="D67" s="26"/>
      <c r="E67" s="26"/>
      <c r="F67" s="28"/>
      <c r="G67" s="25"/>
      <c r="H67" s="27"/>
      <c r="I67" s="27"/>
      <c r="J67" s="27"/>
      <c r="K67" s="27"/>
      <c r="L67" s="28"/>
      <c r="M67" s="25"/>
      <c r="N67" s="27"/>
      <c r="O67" s="27"/>
      <c r="P67" s="27"/>
      <c r="Q67" s="27"/>
      <c r="R67" s="28"/>
    </row>
    <row r="68" customFormat="false" ht="13.5" hidden="false" customHeight="false" outlineLevel="0" collapsed="false">
      <c r="A68" s="25"/>
      <c r="B68" s="26"/>
      <c r="C68" s="26"/>
      <c r="D68" s="26"/>
      <c r="E68" s="26"/>
      <c r="F68" s="28"/>
      <c r="G68" s="25"/>
      <c r="H68" s="27"/>
      <c r="I68" s="27"/>
      <c r="J68" s="27"/>
      <c r="K68" s="27"/>
      <c r="L68" s="28"/>
      <c r="M68" s="25"/>
      <c r="N68" s="27"/>
      <c r="O68" s="27"/>
      <c r="P68" s="27"/>
      <c r="Q68" s="27"/>
      <c r="R68" s="28"/>
    </row>
    <row r="69" customFormat="false" ht="13.5" hidden="false" customHeight="false" outlineLevel="0" collapsed="false">
      <c r="A69" s="25"/>
      <c r="B69" s="26"/>
      <c r="C69" s="26"/>
      <c r="D69" s="26"/>
      <c r="E69" s="26"/>
      <c r="F69" s="28"/>
      <c r="G69" s="25"/>
      <c r="H69" s="27"/>
      <c r="I69" s="27"/>
      <c r="J69" s="27"/>
      <c r="K69" s="27"/>
      <c r="L69" s="28"/>
      <c r="M69" s="25"/>
      <c r="N69" s="27"/>
      <c r="O69" s="27"/>
      <c r="P69" s="27"/>
      <c r="Q69" s="27"/>
      <c r="R69" s="28"/>
    </row>
    <row r="70" customFormat="false" ht="13.5" hidden="false" customHeight="false" outlineLevel="0" collapsed="false">
      <c r="A70" s="25"/>
      <c r="B70" s="26"/>
      <c r="C70" s="26"/>
      <c r="D70" s="26"/>
      <c r="E70" s="26"/>
      <c r="F70" s="28"/>
      <c r="G70" s="25"/>
      <c r="H70" s="27"/>
      <c r="I70" s="27"/>
      <c r="J70" s="27"/>
      <c r="K70" s="27"/>
      <c r="L70" s="28"/>
      <c r="M70" s="25"/>
      <c r="N70" s="27"/>
      <c r="O70" s="27"/>
      <c r="P70" s="27"/>
      <c r="Q70" s="27"/>
      <c r="R70" s="28"/>
    </row>
    <row r="71" customFormat="false" ht="13.5" hidden="false" customHeight="false" outlineLevel="0" collapsed="false">
      <c r="A71" s="25"/>
      <c r="B71" s="26"/>
      <c r="C71" s="26"/>
      <c r="D71" s="26"/>
      <c r="E71" s="26"/>
      <c r="F71" s="28"/>
      <c r="G71" s="25"/>
      <c r="H71" s="27"/>
      <c r="I71" s="27"/>
      <c r="J71" s="27"/>
      <c r="K71" s="27"/>
      <c r="L71" s="28"/>
      <c r="M71" s="25"/>
      <c r="N71" s="27"/>
      <c r="O71" s="27"/>
      <c r="P71" s="27"/>
      <c r="Q71" s="27"/>
      <c r="R71" s="28"/>
    </row>
    <row r="72" customFormat="false" ht="13.5" hidden="false" customHeight="false" outlineLevel="0" collapsed="false">
      <c r="A72" s="25"/>
      <c r="B72" s="26"/>
      <c r="C72" s="26"/>
      <c r="D72" s="26"/>
      <c r="E72" s="26"/>
      <c r="F72" s="28"/>
      <c r="G72" s="25"/>
      <c r="H72" s="27"/>
      <c r="I72" s="27"/>
      <c r="J72" s="27"/>
      <c r="K72" s="27"/>
      <c r="L72" s="28"/>
      <c r="M72" s="25"/>
      <c r="N72" s="27"/>
      <c r="O72" s="27"/>
      <c r="P72" s="27"/>
      <c r="Q72" s="27"/>
      <c r="R72" s="28"/>
    </row>
    <row r="73" customFormat="false" ht="13.5" hidden="false" customHeight="false" outlineLevel="0" collapsed="false">
      <c r="A73" s="25"/>
      <c r="B73" s="26"/>
      <c r="C73" s="26"/>
      <c r="D73" s="26"/>
      <c r="E73" s="26"/>
      <c r="F73" s="28"/>
      <c r="G73" s="25"/>
      <c r="H73" s="27"/>
      <c r="I73" s="27"/>
      <c r="J73" s="27"/>
      <c r="K73" s="27"/>
      <c r="L73" s="28"/>
      <c r="M73" s="25"/>
      <c r="N73" s="27"/>
      <c r="O73" s="27"/>
      <c r="P73" s="27"/>
      <c r="Q73" s="27"/>
      <c r="R73" s="28"/>
    </row>
    <row r="74" customFormat="false" ht="13.5" hidden="false" customHeight="false" outlineLevel="0" collapsed="false">
      <c r="A74" s="25"/>
      <c r="B74" s="26"/>
      <c r="C74" s="26"/>
      <c r="D74" s="26"/>
      <c r="E74" s="26"/>
      <c r="F74" s="28"/>
      <c r="G74" s="25"/>
      <c r="H74" s="27"/>
      <c r="I74" s="27"/>
      <c r="J74" s="27"/>
      <c r="K74" s="27"/>
      <c r="L74" s="28"/>
      <c r="M74" s="25"/>
      <c r="N74" s="27"/>
      <c r="O74" s="27"/>
      <c r="P74" s="27"/>
      <c r="Q74" s="27"/>
      <c r="R74" s="28"/>
    </row>
    <row r="75" customFormat="false" ht="13.5" hidden="false" customHeight="false" outlineLevel="0" collapsed="false">
      <c r="A75" s="25"/>
      <c r="B75" s="26"/>
      <c r="C75" s="26"/>
      <c r="D75" s="26"/>
      <c r="E75" s="26"/>
      <c r="F75" s="28"/>
      <c r="G75" s="25"/>
      <c r="H75" s="27"/>
      <c r="I75" s="27"/>
      <c r="J75" s="27"/>
      <c r="K75" s="27"/>
      <c r="L75" s="28"/>
      <c r="M75" s="25"/>
      <c r="N75" s="27"/>
      <c r="O75" s="27"/>
      <c r="P75" s="27"/>
      <c r="Q75" s="27"/>
      <c r="R75" s="28"/>
    </row>
    <row r="76" customFormat="false" ht="13.5" hidden="false" customHeight="false" outlineLevel="0" collapsed="false">
      <c r="A76" s="25"/>
      <c r="B76" s="26"/>
      <c r="C76" s="26"/>
      <c r="D76" s="26"/>
      <c r="E76" s="26"/>
      <c r="F76" s="28"/>
      <c r="G76" s="25"/>
      <c r="H76" s="27"/>
      <c r="I76" s="27"/>
      <c r="J76" s="27"/>
      <c r="K76" s="27"/>
      <c r="L76" s="28"/>
      <c r="M76" s="25"/>
      <c r="N76" s="27"/>
      <c r="O76" s="27"/>
      <c r="P76" s="27"/>
      <c r="Q76" s="27"/>
      <c r="R76" s="28"/>
    </row>
    <row r="77" customFormat="false" ht="13.5" hidden="false" customHeight="false" outlineLevel="0" collapsed="false">
      <c r="A77" s="25"/>
      <c r="B77" s="26"/>
      <c r="C77" s="26"/>
      <c r="D77" s="26"/>
      <c r="E77" s="26"/>
      <c r="F77" s="28"/>
      <c r="G77" s="25"/>
      <c r="H77" s="27"/>
      <c r="I77" s="27"/>
      <c r="J77" s="27"/>
      <c r="K77" s="27"/>
      <c r="L77" s="28"/>
      <c r="M77" s="25"/>
      <c r="N77" s="27"/>
      <c r="O77" s="27"/>
      <c r="P77" s="27"/>
      <c r="Q77" s="27"/>
      <c r="R77" s="28"/>
    </row>
    <row r="78" customFormat="false" ht="13.5" hidden="false" customHeight="false" outlineLevel="0" collapsed="false">
      <c r="A78" s="25"/>
      <c r="B78" s="26"/>
      <c r="C78" s="26"/>
      <c r="D78" s="26"/>
      <c r="E78" s="26"/>
      <c r="F78" s="28"/>
      <c r="G78" s="25"/>
      <c r="H78" s="27"/>
      <c r="I78" s="27"/>
      <c r="J78" s="27"/>
      <c r="K78" s="27"/>
      <c r="L78" s="28"/>
      <c r="M78" s="25"/>
      <c r="N78" s="27"/>
      <c r="O78" s="27"/>
      <c r="P78" s="27"/>
      <c r="Q78" s="27"/>
      <c r="R78" s="28"/>
    </row>
    <row r="79" customFormat="false" ht="13.5" hidden="false" customHeight="false" outlineLevel="0" collapsed="false">
      <c r="A79" s="25"/>
      <c r="B79" s="26"/>
      <c r="C79" s="26"/>
      <c r="D79" s="26"/>
      <c r="E79" s="26"/>
      <c r="F79" s="28"/>
      <c r="G79" s="25"/>
      <c r="H79" s="27"/>
      <c r="I79" s="27"/>
      <c r="J79" s="27"/>
      <c r="K79" s="27"/>
      <c r="L79" s="28"/>
      <c r="M79" s="25"/>
      <c r="N79" s="27"/>
      <c r="O79" s="27"/>
      <c r="P79" s="27"/>
      <c r="Q79" s="27"/>
      <c r="R79" s="28"/>
    </row>
    <row r="80" customFormat="false" ht="13.5" hidden="false" customHeight="false" outlineLevel="0" collapsed="false">
      <c r="A80" s="25"/>
      <c r="B80" s="26"/>
      <c r="C80" s="26"/>
      <c r="D80" s="26"/>
      <c r="E80" s="26"/>
      <c r="F80" s="28"/>
      <c r="G80" s="25"/>
      <c r="H80" s="27"/>
      <c r="I80" s="27"/>
      <c r="J80" s="27"/>
      <c r="K80" s="27"/>
      <c r="L80" s="28"/>
      <c r="M80" s="25"/>
      <c r="N80" s="27"/>
      <c r="O80" s="27"/>
      <c r="P80" s="27"/>
      <c r="Q80" s="27"/>
      <c r="R80" s="28"/>
    </row>
    <row r="81" customFormat="false" ht="13.5" hidden="false" customHeight="false" outlineLevel="0" collapsed="false">
      <c r="A81" s="25"/>
      <c r="B81" s="26"/>
      <c r="C81" s="26"/>
      <c r="D81" s="26"/>
      <c r="E81" s="26"/>
      <c r="F81" s="28"/>
      <c r="G81" s="25"/>
      <c r="H81" s="27"/>
      <c r="I81" s="27"/>
      <c r="J81" s="27"/>
      <c r="K81" s="27"/>
      <c r="L81" s="28"/>
      <c r="M81" s="25"/>
      <c r="N81" s="27"/>
      <c r="O81" s="27"/>
      <c r="P81" s="27"/>
      <c r="Q81" s="27"/>
      <c r="R81" s="28"/>
    </row>
    <row r="82" customFormat="false" ht="13.5" hidden="false" customHeight="false" outlineLevel="0" collapsed="false">
      <c r="A82" s="25"/>
      <c r="B82" s="26"/>
      <c r="C82" s="26"/>
      <c r="D82" s="26"/>
      <c r="E82" s="26"/>
      <c r="F82" s="28"/>
      <c r="G82" s="25"/>
      <c r="H82" s="27"/>
      <c r="I82" s="27"/>
      <c r="J82" s="27"/>
      <c r="K82" s="27"/>
      <c r="L82" s="28"/>
      <c r="M82" s="25"/>
      <c r="N82" s="27"/>
      <c r="O82" s="27"/>
      <c r="P82" s="27"/>
      <c r="Q82" s="27"/>
      <c r="R82" s="28"/>
    </row>
    <row r="83" customFormat="false" ht="13.5" hidden="false" customHeight="false" outlineLevel="0" collapsed="false">
      <c r="A83" s="25"/>
      <c r="B83" s="26"/>
      <c r="C83" s="26"/>
      <c r="D83" s="26"/>
      <c r="E83" s="26"/>
      <c r="F83" s="28"/>
      <c r="G83" s="25"/>
      <c r="H83" s="27"/>
      <c r="I83" s="27"/>
      <c r="J83" s="27"/>
      <c r="K83" s="27"/>
      <c r="L83" s="28"/>
      <c r="M83" s="25"/>
      <c r="N83" s="27"/>
      <c r="O83" s="27"/>
      <c r="P83" s="27"/>
      <c r="Q83" s="27"/>
      <c r="R83" s="28"/>
    </row>
    <row r="84" customFormat="false" ht="13.5" hidden="false" customHeight="false" outlineLevel="0" collapsed="false">
      <c r="A84" s="25"/>
      <c r="B84" s="26"/>
      <c r="C84" s="26"/>
      <c r="D84" s="26"/>
      <c r="E84" s="26"/>
      <c r="F84" s="28"/>
      <c r="G84" s="25"/>
      <c r="H84" s="27"/>
      <c r="I84" s="27"/>
      <c r="J84" s="27"/>
      <c r="K84" s="27"/>
      <c r="L84" s="28"/>
      <c r="M84" s="25"/>
      <c r="N84" s="27"/>
      <c r="O84" s="27"/>
      <c r="P84" s="27"/>
      <c r="Q84" s="27"/>
      <c r="R84" s="28"/>
    </row>
    <row r="85" customFormat="false" ht="14.25" hidden="false" customHeight="false" outlineLevel="0" collapsed="false">
      <c r="A85" s="33"/>
      <c r="B85" s="34"/>
      <c r="C85" s="34"/>
      <c r="D85" s="34"/>
      <c r="E85" s="34"/>
      <c r="F85" s="35"/>
      <c r="G85" s="33"/>
      <c r="H85" s="36"/>
      <c r="I85" s="36"/>
      <c r="J85" s="36"/>
      <c r="K85" s="36"/>
      <c r="L85" s="35"/>
      <c r="M85" s="33"/>
      <c r="N85" s="36"/>
      <c r="O85" s="36"/>
      <c r="P85" s="36"/>
      <c r="Q85" s="36"/>
      <c r="R85" s="35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8.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7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9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5" t="s">
        <v>30</v>
      </c>
      <c r="C16" s="16" t="s">
        <v>31</v>
      </c>
      <c r="D16" s="17" t="s">
        <v>32</v>
      </c>
    </row>
    <row r="17" customFormat="false" ht="13.5" hidden="false" customHeight="false" outlineLevel="0" collapsed="false">
      <c r="B17" s="15" t="n">
        <v>1</v>
      </c>
      <c r="C17" s="39" t="n">
        <v>0.0056083</v>
      </c>
      <c r="D17" s="7" t="n">
        <v>9.0671</v>
      </c>
    </row>
    <row r="18" customFormat="false" ht="13.5" hidden="false" customHeight="false" outlineLevel="0" collapsed="false">
      <c r="B18" s="15" t="n">
        <v>2</v>
      </c>
      <c r="C18" s="39" t="n">
        <v>-1.1582</v>
      </c>
      <c r="D18" s="7" t="n">
        <v>4.6345</v>
      </c>
    </row>
    <row r="19" customFormat="false" ht="13.5" hidden="false" customHeight="false" outlineLevel="0" collapsed="false">
      <c r="B19" s="15" t="n">
        <v>3</v>
      </c>
      <c r="C19" s="39" t="n">
        <v>5.515</v>
      </c>
      <c r="D19" s="7" t="n">
        <v>3.0068</v>
      </c>
    </row>
    <row r="20" customFormat="false" ht="14.25" hidden="false" customHeight="false" outlineLevel="0" collapsed="false">
      <c r="B20" s="40" t="n">
        <v>4</v>
      </c>
      <c r="C20" s="41" t="n">
        <v>-20.765</v>
      </c>
      <c r="D20" s="42" t="n">
        <v>0.40766</v>
      </c>
    </row>
    <row r="21" customFormat="false" ht="13.5" hidden="false" customHeight="false" outlineLevel="0" collapsed="false">
      <c r="B21" s="43"/>
      <c r="C21" s="44"/>
    </row>
    <row r="22" customFormat="false" ht="13.5" hidden="false" customHeight="false" outlineLevel="0" collapsed="false">
      <c r="B22" s="43"/>
      <c r="C22" s="45"/>
    </row>
    <row r="23" customFormat="false" ht="13.5" hidden="false" customHeight="false" outlineLevel="0" collapsed="false">
      <c r="B23" s="43"/>
      <c r="C23" s="45"/>
    </row>
    <row r="24" customFormat="false" ht="13.5" hidden="false" customHeight="false" outlineLevel="0" collapsed="false">
      <c r="B24" s="43"/>
      <c r="C24" s="45"/>
    </row>
    <row r="25" customFormat="false" ht="13.5" hidden="false" customHeight="false" outlineLevel="0" collapsed="false">
      <c r="B25" s="43"/>
      <c r="C25" s="45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s="24" customFormat="true" ht="12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5" t="n">
        <v>0.01832</v>
      </c>
      <c r="B36" s="26" t="n">
        <v>0.0934849</v>
      </c>
      <c r="C36" s="27" t="n">
        <v>0.018155</v>
      </c>
      <c r="D36" s="27" t="n">
        <v>0.274026</v>
      </c>
      <c r="E36" s="27" t="n">
        <v>0.00219</v>
      </c>
      <c r="F36" s="28" t="n">
        <v>0.0581584</v>
      </c>
      <c r="G36" s="26" t="n">
        <v>0.0183199999999999</v>
      </c>
      <c r="H36" s="29" t="n">
        <v>0.074979005</v>
      </c>
      <c r="I36" s="27" t="n">
        <v>0</v>
      </c>
      <c r="J36" s="27" t="n">
        <v>0</v>
      </c>
      <c r="K36" s="27"/>
      <c r="L36" s="30"/>
      <c r="M36" s="25" t="n">
        <v>0.00250011</v>
      </c>
      <c r="N36" s="27" t="n">
        <v>0.0129377</v>
      </c>
      <c r="O36" s="27" t="n">
        <v>9.95398E-005</v>
      </c>
      <c r="P36" s="27" t="n">
        <v>0.00590433</v>
      </c>
      <c r="Q36" s="26"/>
      <c r="R36" s="46"/>
    </row>
    <row r="37" customFormat="false" ht="13.5" hidden="false" customHeight="false" outlineLevel="0" collapsed="false">
      <c r="A37" s="25" t="n">
        <v>0.0606</v>
      </c>
      <c r="B37" s="26" t="n">
        <v>0.234521</v>
      </c>
      <c r="C37" s="27" t="n">
        <v>0.06052</v>
      </c>
      <c r="D37" s="27" t="n">
        <v>0.401379</v>
      </c>
      <c r="E37" s="27" t="n">
        <v>0.04044</v>
      </c>
      <c r="F37" s="28" t="n">
        <v>0.207794</v>
      </c>
      <c r="G37" s="26" t="n">
        <v>0.0606</v>
      </c>
      <c r="H37" s="29" t="n">
        <v>0.22159141</v>
      </c>
      <c r="I37" s="27" t="n">
        <v>0.0181549999999999</v>
      </c>
      <c r="J37" s="27" t="n">
        <v>0.13831591</v>
      </c>
      <c r="K37" s="27"/>
      <c r="L37" s="30"/>
      <c r="M37" s="25" t="n">
        <v>0.0100002</v>
      </c>
      <c r="N37" s="27" t="n">
        <v>0.0422424</v>
      </c>
      <c r="O37" s="27" t="n">
        <v>0.1001</v>
      </c>
      <c r="P37" s="27" t="n">
        <v>0.503526</v>
      </c>
      <c r="Q37" s="26"/>
      <c r="R37" s="30"/>
    </row>
    <row r="38" customFormat="false" ht="13.5" hidden="false" customHeight="false" outlineLevel="0" collapsed="false">
      <c r="A38" s="25" t="n">
        <v>0.22252</v>
      </c>
      <c r="B38" s="26" t="n">
        <v>0.526284</v>
      </c>
      <c r="C38" s="27" t="n">
        <v>0.114425</v>
      </c>
      <c r="D38" s="27" t="n">
        <v>0.4822645</v>
      </c>
      <c r="E38" s="27" t="n">
        <v>0.1568</v>
      </c>
      <c r="F38" s="28" t="n">
        <v>0.436007</v>
      </c>
      <c r="G38" s="26" t="n">
        <v>0.22252</v>
      </c>
      <c r="H38" s="29" t="n">
        <v>0.55281742</v>
      </c>
      <c r="I38" s="27" t="n">
        <v>0.0605199999999999</v>
      </c>
      <c r="J38" s="27" t="n">
        <v>0.36906551</v>
      </c>
      <c r="K38" s="27"/>
      <c r="L38" s="30"/>
      <c r="M38" s="25" t="n">
        <v>0.0225001</v>
      </c>
      <c r="N38" s="27" t="n">
        <v>0.0900591</v>
      </c>
      <c r="O38" s="27" t="n">
        <v>0.2001</v>
      </c>
      <c r="P38" s="27" t="n">
        <v>0.643801</v>
      </c>
      <c r="Q38" s="26"/>
      <c r="R38" s="30"/>
    </row>
    <row r="39" customFormat="false" ht="13.5" hidden="false" customHeight="false" outlineLevel="0" collapsed="false">
      <c r="A39" s="25" t="n">
        <v>0.43656</v>
      </c>
      <c r="B39" s="26" t="n">
        <v>0.765002</v>
      </c>
      <c r="C39" s="27" t="n">
        <v>0.167915</v>
      </c>
      <c r="D39" s="27" t="n">
        <v>0.5681745</v>
      </c>
      <c r="E39" s="27" t="n">
        <v>0.29305</v>
      </c>
      <c r="F39" s="28" t="n">
        <v>0.616543</v>
      </c>
      <c r="G39" s="26" t="n">
        <v>0.43656</v>
      </c>
      <c r="H39" s="29" t="n">
        <v>0.72381707</v>
      </c>
      <c r="I39" s="27" t="n">
        <v>0.114425</v>
      </c>
      <c r="J39" s="27" t="n">
        <v>0.53457971</v>
      </c>
      <c r="K39" s="27"/>
      <c r="L39" s="30"/>
      <c r="M39" s="25" t="n">
        <v>0.0400002</v>
      </c>
      <c r="N39" s="27" t="n">
        <v>0.152243</v>
      </c>
      <c r="O39" s="27" t="n">
        <v>0.3001</v>
      </c>
      <c r="P39" s="27" t="n">
        <v>0.700899</v>
      </c>
      <c r="Q39" s="26"/>
      <c r="R39" s="30"/>
    </row>
    <row r="40" customFormat="false" ht="13.5" hidden="false" customHeight="false" outlineLevel="0" collapsed="false">
      <c r="A40" s="25" t="n">
        <v>0.65252</v>
      </c>
      <c r="B40" s="26" t="n">
        <v>0.773041</v>
      </c>
      <c r="C40" s="27" t="n">
        <v>0.22361</v>
      </c>
      <c r="D40" s="27" t="n">
        <v>0.6614235</v>
      </c>
      <c r="E40" s="27" t="n">
        <v>0.43559</v>
      </c>
      <c r="F40" s="28" t="n">
        <v>0.662386</v>
      </c>
      <c r="G40" s="26" t="n">
        <v>0.65252</v>
      </c>
      <c r="H40" s="29" t="n">
        <v>0.80994391</v>
      </c>
      <c r="I40" s="27" t="n">
        <v>0.167915</v>
      </c>
      <c r="J40" s="27" t="n">
        <v>0.61748835</v>
      </c>
      <c r="K40" s="27"/>
      <c r="L40" s="30"/>
      <c r="M40" s="25" t="n">
        <v>0.0625</v>
      </c>
      <c r="N40" s="27" t="n">
        <v>0.228235</v>
      </c>
      <c r="O40" s="27" t="n">
        <v>0.4001</v>
      </c>
      <c r="P40" s="27" t="n">
        <v>0.762092</v>
      </c>
      <c r="Q40" s="26"/>
      <c r="R40" s="30"/>
    </row>
    <row r="41" customFormat="false" ht="13.5" hidden="false" customHeight="false" outlineLevel="0" collapsed="false">
      <c r="A41" s="25" t="n">
        <v>0.85803</v>
      </c>
      <c r="B41" s="26" t="n">
        <v>0.890002</v>
      </c>
      <c r="C41" s="27" t="n">
        <v>0.281525</v>
      </c>
      <c r="D41" s="27" t="n">
        <v>0.723652</v>
      </c>
      <c r="E41" s="27" t="n">
        <v>0.57869</v>
      </c>
      <c r="F41" s="28" t="n">
        <v>0.715994</v>
      </c>
      <c r="G41" s="26" t="n">
        <v>0.85803</v>
      </c>
      <c r="H41" s="29" t="n">
        <v>0.89281665</v>
      </c>
      <c r="I41" s="27" t="n">
        <v>0.22361</v>
      </c>
      <c r="J41" s="27" t="n">
        <v>0.66218039</v>
      </c>
      <c r="K41" s="27"/>
      <c r="L41" s="30"/>
      <c r="M41" s="25" t="n">
        <v>0.0900003</v>
      </c>
      <c r="N41" s="27" t="n">
        <v>0.303319</v>
      </c>
      <c r="O41" s="27" t="n">
        <v>0.5001</v>
      </c>
      <c r="P41" s="27" t="n">
        <v>0.846259</v>
      </c>
      <c r="Q41" s="26"/>
      <c r="R41" s="30"/>
    </row>
    <row r="42" customFormat="false" ht="13.5" hidden="false" customHeight="false" outlineLevel="0" collapsed="false">
      <c r="A42" s="25" t="n">
        <v>1.06867</v>
      </c>
      <c r="B42" s="26" t="n">
        <v>1.01123</v>
      </c>
      <c r="C42" s="27" t="n">
        <v>0.337405</v>
      </c>
      <c r="D42" s="27" t="n">
        <v>0.746938</v>
      </c>
      <c r="E42" s="27" t="n">
        <v>0.72392</v>
      </c>
      <c r="F42" s="28" t="n">
        <v>0.836718</v>
      </c>
      <c r="G42" s="26" t="n">
        <v>1.06867</v>
      </c>
      <c r="H42" s="29" t="n">
        <v>1.00526</v>
      </c>
      <c r="I42" s="27" t="n">
        <v>0.281525</v>
      </c>
      <c r="J42" s="27" t="n">
        <v>0.69241245</v>
      </c>
      <c r="K42" s="27"/>
      <c r="L42" s="30"/>
      <c r="M42" s="25" t="n">
        <v>0.1225</v>
      </c>
      <c r="N42" s="27" t="n">
        <v>0.384657</v>
      </c>
      <c r="O42" s="27" t="n">
        <v>0.6001</v>
      </c>
      <c r="P42" s="27" t="n">
        <v>0.953326</v>
      </c>
      <c r="Q42" s="26"/>
      <c r="R42" s="30"/>
    </row>
    <row r="43" customFormat="false" ht="13.5" hidden="false" customHeight="false" outlineLevel="0" collapsed="false">
      <c r="A43" s="25" t="n">
        <v>1.27251</v>
      </c>
      <c r="B43" s="26" t="n">
        <v>1.15288</v>
      </c>
      <c r="C43" s="27" t="n">
        <v>0.393865</v>
      </c>
      <c r="D43" s="27" t="n">
        <v>0.7615225</v>
      </c>
      <c r="E43" s="27" t="n">
        <v>0.86335</v>
      </c>
      <c r="F43" s="28" t="n">
        <v>0.928068</v>
      </c>
      <c r="G43" s="26" t="n">
        <v>1.2725101</v>
      </c>
      <c r="H43" s="29" t="n">
        <v>1.1466573</v>
      </c>
      <c r="I43" s="27" t="n">
        <v>0.337405</v>
      </c>
      <c r="J43" s="27" t="n">
        <v>0.72112305</v>
      </c>
      <c r="K43" s="27"/>
      <c r="L43" s="30"/>
      <c r="M43" s="25" t="n">
        <v>0.16</v>
      </c>
      <c r="N43" s="27" t="n">
        <v>0.457878</v>
      </c>
      <c r="O43" s="27" t="n">
        <v>0.7001</v>
      </c>
      <c r="P43" s="27" t="n">
        <v>1.06655</v>
      </c>
      <c r="Q43" s="26"/>
      <c r="R43" s="30"/>
    </row>
    <row r="44" customFormat="false" ht="13.5" hidden="false" customHeight="false" outlineLevel="0" collapsed="false">
      <c r="A44" s="25" t="n">
        <v>1.48596</v>
      </c>
      <c r="B44" s="26" t="n">
        <v>1.35564</v>
      </c>
      <c r="C44" s="27" t="n">
        <v>0.453015</v>
      </c>
      <c r="D44" s="27" t="n">
        <v>0.801589</v>
      </c>
      <c r="E44" s="27" t="n">
        <v>1.01253</v>
      </c>
      <c r="F44" s="28" t="n">
        <v>1.02325</v>
      </c>
      <c r="G44" s="26" t="n">
        <v>1.48596</v>
      </c>
      <c r="H44" s="29" t="n">
        <v>1.3280314</v>
      </c>
      <c r="I44" s="27" t="n">
        <v>0.393865</v>
      </c>
      <c r="J44" s="27" t="n">
        <v>0.75675053</v>
      </c>
      <c r="K44" s="27"/>
      <c r="L44" s="30"/>
      <c r="M44" s="25" t="n">
        <v>0.2025</v>
      </c>
      <c r="N44" s="27" t="n">
        <v>0.526637</v>
      </c>
      <c r="O44" s="27" t="n">
        <v>0.8001</v>
      </c>
      <c r="P44" s="27" t="n">
        <v>1.17314</v>
      </c>
      <c r="Q44" s="26"/>
      <c r="R44" s="30"/>
    </row>
    <row r="45" customFormat="false" ht="13.5" hidden="false" customHeight="false" outlineLevel="0" collapsed="false">
      <c r="A45" s="25" t="n">
        <v>1.68419</v>
      </c>
      <c r="B45" s="26" t="n">
        <v>1.49884</v>
      </c>
      <c r="C45" s="27" t="n">
        <v>0.51124</v>
      </c>
      <c r="D45" s="27" t="n">
        <v>0.859429</v>
      </c>
      <c r="E45" s="27" t="n">
        <v>1.15838</v>
      </c>
      <c r="F45" s="28" t="n">
        <v>1.15912</v>
      </c>
      <c r="G45" s="26" t="n">
        <v>1.68419</v>
      </c>
      <c r="H45" s="29" t="n">
        <v>1.5237271</v>
      </c>
      <c r="I45" s="27" t="n">
        <v>0.453015</v>
      </c>
      <c r="J45" s="27" t="n">
        <v>0.80352984</v>
      </c>
      <c r="K45" s="27"/>
      <c r="L45" s="30"/>
      <c r="M45" s="25" t="n">
        <v>0.25</v>
      </c>
      <c r="N45" s="27" t="n">
        <v>0.584657</v>
      </c>
      <c r="O45" s="27" t="n">
        <v>0.9001</v>
      </c>
      <c r="P45" s="27" t="n">
        <v>1.27097</v>
      </c>
      <c r="Q45" s="26"/>
      <c r="R45" s="30"/>
    </row>
    <row r="46" customFormat="false" ht="13.5" hidden="false" customHeight="false" outlineLevel="0" collapsed="false">
      <c r="A46" s="25" t="n">
        <v>1.90467</v>
      </c>
      <c r="B46" s="26" t="n">
        <v>1.79907</v>
      </c>
      <c r="C46" s="27" t="n">
        <v>0.56896</v>
      </c>
      <c r="D46" s="27" t="n">
        <v>0.9041525</v>
      </c>
      <c r="E46" s="27" t="n">
        <v>1.30407</v>
      </c>
      <c r="F46" s="28" t="n">
        <v>1.28163</v>
      </c>
      <c r="G46" s="26" t="n">
        <v>1.90467</v>
      </c>
      <c r="H46" s="29" t="n">
        <v>1.7677815</v>
      </c>
      <c r="I46" s="27" t="n">
        <v>0.51124</v>
      </c>
      <c r="J46" s="27" t="n">
        <v>0.85832022</v>
      </c>
      <c r="K46" s="27"/>
      <c r="L46" s="30"/>
      <c r="M46" s="25" t="n">
        <v>0.3025</v>
      </c>
      <c r="N46" s="27" t="n">
        <v>0.63638</v>
      </c>
      <c r="O46" s="27" t="n">
        <v>1.0001</v>
      </c>
      <c r="P46" s="27" t="n">
        <v>1.37352</v>
      </c>
      <c r="Q46" s="26"/>
      <c r="R46" s="30"/>
    </row>
    <row r="47" customFormat="false" ht="13.5" hidden="false" customHeight="false" outlineLevel="0" collapsed="false">
      <c r="A47" s="25" t="n">
        <v>2.1024</v>
      </c>
      <c r="B47" s="26" t="n">
        <v>1.9896</v>
      </c>
      <c r="C47" s="27" t="n">
        <v>0.62962</v>
      </c>
      <c r="D47" s="27" t="n">
        <v>0.9588855</v>
      </c>
      <c r="E47" s="27" t="n">
        <v>1.44815</v>
      </c>
      <c r="F47" s="28" t="n">
        <v>1.40427</v>
      </c>
      <c r="G47" s="26" t="n">
        <v>2.1024001</v>
      </c>
      <c r="H47" s="29" t="n">
        <v>2.0065668</v>
      </c>
      <c r="I47" s="27" t="n">
        <v>0.56896</v>
      </c>
      <c r="J47" s="27" t="n">
        <v>0.91896991</v>
      </c>
      <c r="K47" s="27"/>
      <c r="L47" s="30"/>
      <c r="M47" s="25" t="n">
        <v>0.36</v>
      </c>
      <c r="N47" s="27" t="n">
        <v>0.681278</v>
      </c>
      <c r="O47" s="27" t="n">
        <v>1.1001</v>
      </c>
      <c r="P47" s="27" t="n">
        <v>1.48888</v>
      </c>
      <c r="Q47" s="26"/>
      <c r="R47" s="30"/>
    </row>
    <row r="48" customFormat="false" ht="13.5" hidden="false" customHeight="false" outlineLevel="0" collapsed="false">
      <c r="A48" s="25" t="n">
        <v>2.29586</v>
      </c>
      <c r="B48" s="26" t="n">
        <v>2.26022</v>
      </c>
      <c r="C48" s="27" t="n">
        <v>0.691795</v>
      </c>
      <c r="D48" s="27" t="n">
        <v>1.05558</v>
      </c>
      <c r="E48" s="27" t="n">
        <v>1.60486</v>
      </c>
      <c r="F48" s="28" t="n">
        <v>1.57204</v>
      </c>
      <c r="G48" s="26" t="n">
        <v>2.2958601</v>
      </c>
      <c r="H48" s="29" t="n">
        <v>2.2553883</v>
      </c>
      <c r="I48" s="27" t="n">
        <v>0.62962</v>
      </c>
      <c r="J48" s="27" t="n">
        <v>0.98648744</v>
      </c>
      <c r="K48" s="27"/>
      <c r="L48" s="30"/>
      <c r="M48" s="25" t="n">
        <v>0.4225</v>
      </c>
      <c r="N48" s="27" t="n">
        <v>0.715024</v>
      </c>
      <c r="O48" s="27" t="n">
        <v>1.2001</v>
      </c>
      <c r="P48" s="27" t="n">
        <v>1.66741</v>
      </c>
      <c r="Q48" s="26"/>
      <c r="R48" s="30"/>
    </row>
    <row r="49" customFormat="false" ht="13.5" hidden="false" customHeight="false" outlineLevel="0" collapsed="false">
      <c r="A49" s="25" t="n">
        <v>2.5055</v>
      </c>
      <c r="B49" s="26" t="n">
        <v>2.51152</v>
      </c>
      <c r="C49" s="27" t="n">
        <v>0.75303</v>
      </c>
      <c r="D49" s="27" t="n">
        <v>1.14563</v>
      </c>
      <c r="E49" s="27" t="n">
        <v>1.74698</v>
      </c>
      <c r="F49" s="28" t="n">
        <v>1.72903</v>
      </c>
      <c r="G49" s="26" t="n">
        <v>2.5055001</v>
      </c>
      <c r="H49" s="29" t="n">
        <v>2.5391115</v>
      </c>
      <c r="I49" s="27" t="n">
        <v>0.691795</v>
      </c>
      <c r="J49" s="27" t="n">
        <v>1.0565414</v>
      </c>
      <c r="K49" s="27"/>
      <c r="L49" s="30"/>
      <c r="M49" s="25" t="n">
        <v>0.49</v>
      </c>
      <c r="N49" s="27" t="n">
        <v>0.749286</v>
      </c>
      <c r="O49" s="27" t="n">
        <v>1.3001</v>
      </c>
      <c r="P49" s="27" t="n">
        <v>1.96329</v>
      </c>
      <c r="Q49" s="26"/>
      <c r="R49" s="30"/>
    </row>
    <row r="50" customFormat="false" ht="13.5" hidden="false" customHeight="false" outlineLevel="0" collapsed="false">
      <c r="A50" s="25" t="n">
        <v>2.71192</v>
      </c>
      <c r="B50" s="26" t="n">
        <v>2.77699</v>
      </c>
      <c r="C50" s="27" t="n">
        <v>0.81407</v>
      </c>
      <c r="D50" s="27" t="n">
        <v>1.19317</v>
      </c>
      <c r="E50" s="27" t="n">
        <v>1.89761</v>
      </c>
      <c r="F50" s="28" t="n">
        <v>1.86007</v>
      </c>
      <c r="G50" s="26" t="n">
        <v>2.71192</v>
      </c>
      <c r="H50" s="29" t="n">
        <v>2.8302746</v>
      </c>
      <c r="I50" s="27" t="n">
        <v>0.75303</v>
      </c>
      <c r="J50" s="27" t="n">
        <v>1.1238377</v>
      </c>
      <c r="K50" s="27"/>
      <c r="L50" s="30"/>
      <c r="M50" s="25" t="n">
        <v>0.5625</v>
      </c>
      <c r="N50" s="27" t="n">
        <v>0.778898</v>
      </c>
      <c r="O50" s="27" t="n">
        <v>1.4001</v>
      </c>
      <c r="P50" s="27" t="n">
        <v>2.45947</v>
      </c>
      <c r="Q50" s="26"/>
      <c r="R50" s="30"/>
    </row>
    <row r="51" customFormat="false" ht="13.5" hidden="false" customHeight="false" outlineLevel="0" collapsed="false">
      <c r="A51" s="25" t="n">
        <v>2.89816</v>
      </c>
      <c r="B51" s="26" t="n">
        <v>3.12658</v>
      </c>
      <c r="C51" s="27" t="n">
        <v>0.875745</v>
      </c>
      <c r="D51" s="27" t="n">
        <v>1.244405</v>
      </c>
      <c r="E51" s="27" t="n">
        <v>2.04645</v>
      </c>
      <c r="F51" s="28" t="n">
        <v>2.07023</v>
      </c>
      <c r="G51" s="26" t="n">
        <v>2.89816</v>
      </c>
      <c r="H51" s="29" t="n">
        <v>3.1012215</v>
      </c>
      <c r="I51" s="27" t="n">
        <v>0.81407</v>
      </c>
      <c r="J51" s="27" t="n">
        <v>1.1877783</v>
      </c>
      <c r="K51" s="27"/>
      <c r="L51" s="30"/>
      <c r="M51" s="25" t="n">
        <v>0.64</v>
      </c>
      <c r="N51" s="27" t="n">
        <v>0.80596</v>
      </c>
      <c r="O51" s="27"/>
      <c r="P51" s="27"/>
      <c r="Q51" s="26"/>
      <c r="R51" s="30"/>
    </row>
    <row r="52" customFormat="false" ht="13.5" hidden="false" customHeight="false" outlineLevel="0" collapsed="false">
      <c r="A52" s="25" t="n">
        <v>3.11067</v>
      </c>
      <c r="B52" s="26" t="n">
        <v>3.43466</v>
      </c>
      <c r="C52" s="27" t="n">
        <v>0.938025</v>
      </c>
      <c r="D52" s="27" t="n">
        <v>1.309855</v>
      </c>
      <c r="E52" s="27" t="n">
        <v>2.20224</v>
      </c>
      <c r="F52" s="28" t="n">
        <v>2.29122</v>
      </c>
      <c r="G52" s="26" t="n">
        <v>3.1106701</v>
      </c>
      <c r="H52" s="29" t="n">
        <v>3.4181872</v>
      </c>
      <c r="I52" s="27" t="n">
        <v>0.875745</v>
      </c>
      <c r="J52" s="27" t="n">
        <v>1.2490969</v>
      </c>
      <c r="K52" s="27"/>
      <c r="L52" s="30"/>
      <c r="M52" s="25" t="n">
        <v>0.7225</v>
      </c>
      <c r="N52" s="27" t="n">
        <v>0.835983</v>
      </c>
      <c r="O52" s="27"/>
      <c r="P52" s="27"/>
      <c r="Q52" s="26"/>
      <c r="R52" s="30"/>
    </row>
    <row r="53" customFormat="false" ht="13.5" hidden="false" customHeight="false" outlineLevel="0" collapsed="false">
      <c r="A53" s="25" t="n">
        <v>3.30652</v>
      </c>
      <c r="B53" s="26" t="n">
        <v>3.7478</v>
      </c>
      <c r="C53" s="27" t="n">
        <v>1.001175</v>
      </c>
      <c r="D53" s="27" t="n">
        <v>1.36563</v>
      </c>
      <c r="E53" s="27" t="n">
        <v>2.35314</v>
      </c>
      <c r="F53" s="28" t="n">
        <v>2.43989</v>
      </c>
      <c r="G53" s="26" t="n">
        <v>3.30652</v>
      </c>
      <c r="H53" s="29" t="n">
        <v>3.7162951</v>
      </c>
      <c r="I53" s="27" t="n">
        <v>0.938025</v>
      </c>
      <c r="J53" s="27" t="n">
        <v>1.309253</v>
      </c>
      <c r="K53" s="27"/>
      <c r="L53" s="30"/>
      <c r="M53" s="25" t="n">
        <v>0.81</v>
      </c>
      <c r="N53" s="27" t="n">
        <v>0.871979</v>
      </c>
      <c r="O53" s="27"/>
      <c r="P53" s="27"/>
      <c r="Q53" s="26"/>
      <c r="R53" s="30"/>
    </row>
    <row r="54" customFormat="false" ht="13.5" hidden="false" customHeight="false" outlineLevel="0" collapsed="false">
      <c r="A54" s="25" t="n">
        <v>3.51361</v>
      </c>
      <c r="B54" s="26" t="n">
        <v>4.08311</v>
      </c>
      <c r="C54" s="27" t="n">
        <v>1.065935</v>
      </c>
      <c r="D54" s="27" t="n">
        <v>1.448485</v>
      </c>
      <c r="E54" s="27" t="n">
        <v>2.49664</v>
      </c>
      <c r="F54" s="28" t="n">
        <v>2.61521</v>
      </c>
      <c r="G54" s="26" t="n">
        <v>3.5136099</v>
      </c>
      <c r="H54" s="29" t="n">
        <v>4.0365179</v>
      </c>
      <c r="I54" s="27" t="n">
        <v>1.001175</v>
      </c>
      <c r="J54" s="27" t="n">
        <v>1.3721332</v>
      </c>
      <c r="K54" s="27"/>
      <c r="L54" s="30"/>
      <c r="M54" s="25" t="n">
        <v>0.9025</v>
      </c>
      <c r="N54" s="27" t="n">
        <v>0.91417</v>
      </c>
      <c r="O54" s="27"/>
      <c r="P54" s="27"/>
      <c r="Q54" s="26"/>
      <c r="R54" s="30"/>
    </row>
    <row r="55" customFormat="false" ht="13.5" hidden="false" customHeight="false" outlineLevel="0" collapsed="false">
      <c r="A55" s="25" t="n">
        <v>3.71281</v>
      </c>
      <c r="B55" s="26" t="n">
        <v>4.29211</v>
      </c>
      <c r="C55" s="27" t="n">
        <v>1.13051</v>
      </c>
      <c r="D55" s="27" t="n">
        <v>1.53521</v>
      </c>
      <c r="E55" s="27"/>
      <c r="F55" s="28"/>
      <c r="G55" s="26" t="n">
        <v>3.71281</v>
      </c>
      <c r="H55" s="29" t="n">
        <v>4.3484049</v>
      </c>
      <c r="I55" s="27" t="n">
        <v>1.065935</v>
      </c>
      <c r="J55" s="27" t="n">
        <v>1.4450228</v>
      </c>
      <c r="K55" s="27"/>
      <c r="L55" s="30"/>
      <c r="M55" s="25" t="n">
        <v>1</v>
      </c>
      <c r="N55" s="27" t="n">
        <v>0.961962</v>
      </c>
      <c r="O55" s="27"/>
      <c r="P55" s="27"/>
      <c r="Q55" s="26"/>
      <c r="R55" s="30"/>
    </row>
    <row r="56" customFormat="false" ht="13.5" hidden="false" customHeight="false" outlineLevel="0" collapsed="false">
      <c r="A56" s="25"/>
      <c r="B56" s="26"/>
      <c r="C56" s="27"/>
      <c r="D56" s="27"/>
      <c r="E56" s="27"/>
      <c r="F56" s="28"/>
      <c r="G56" s="26"/>
      <c r="H56" s="29"/>
      <c r="I56" s="27" t="n">
        <v>1.13051</v>
      </c>
      <c r="J56" s="27" t="n">
        <v>1.5356738</v>
      </c>
      <c r="K56" s="26"/>
      <c r="L56" s="30"/>
      <c r="M56" s="25" t="n">
        <v>1.1</v>
      </c>
      <c r="N56" s="27" t="n">
        <v>1.02524</v>
      </c>
      <c r="O56" s="27"/>
      <c r="P56" s="27"/>
      <c r="Q56" s="26"/>
      <c r="R56" s="30"/>
    </row>
    <row r="57" customFormat="false" ht="13.5" hidden="false" customHeight="false" outlineLevel="0" collapsed="false">
      <c r="A57" s="25"/>
      <c r="B57" s="26"/>
      <c r="C57" s="26"/>
      <c r="D57" s="26"/>
      <c r="E57" s="26"/>
      <c r="F57" s="28"/>
      <c r="G57" s="25"/>
      <c r="H57" s="27"/>
      <c r="I57" s="27"/>
      <c r="J57" s="27"/>
      <c r="K57" s="27"/>
      <c r="L57" s="28"/>
      <c r="M57" s="25" t="n">
        <v>1.2</v>
      </c>
      <c r="N57" s="27" t="n">
        <v>1.09348</v>
      </c>
      <c r="O57" s="27"/>
      <c r="P57" s="27"/>
      <c r="Q57" s="26"/>
      <c r="R57" s="28"/>
    </row>
    <row r="58" customFormat="false" ht="13.5" hidden="false" customHeight="false" outlineLevel="0" collapsed="false">
      <c r="A58" s="25"/>
      <c r="B58" s="26"/>
      <c r="C58" s="26"/>
      <c r="D58" s="26"/>
      <c r="E58" s="26"/>
      <c r="F58" s="28"/>
      <c r="G58" s="25"/>
      <c r="H58" s="27"/>
      <c r="I58" s="27"/>
      <c r="J58" s="27"/>
      <c r="K58" s="27"/>
      <c r="L58" s="28"/>
      <c r="M58" s="25" t="n">
        <v>1.3</v>
      </c>
      <c r="N58" s="27" t="n">
        <v>1.16818</v>
      </c>
      <c r="O58" s="27"/>
      <c r="P58" s="27"/>
      <c r="Q58" s="26"/>
      <c r="R58" s="28"/>
    </row>
    <row r="59" customFormat="false" ht="13.5" hidden="false" customHeight="false" outlineLevel="0" collapsed="false">
      <c r="A59" s="25"/>
      <c r="B59" s="26"/>
      <c r="C59" s="26"/>
      <c r="D59" s="26"/>
      <c r="E59" s="26"/>
      <c r="F59" s="28"/>
      <c r="G59" s="25"/>
      <c r="H59" s="27"/>
      <c r="I59" s="27"/>
      <c r="J59" s="27"/>
      <c r="K59" s="27"/>
      <c r="L59" s="28"/>
      <c r="M59" s="25" t="n">
        <v>1.4</v>
      </c>
      <c r="N59" s="27" t="n">
        <v>1.25177</v>
      </c>
      <c r="O59" s="27"/>
      <c r="P59" s="27"/>
      <c r="Q59" s="26"/>
      <c r="R59" s="28"/>
    </row>
    <row r="60" customFormat="false" ht="13.5" hidden="false" customHeight="false" outlineLevel="0" collapsed="false">
      <c r="A60" s="25"/>
      <c r="B60" s="26"/>
      <c r="C60" s="26"/>
      <c r="D60" s="26"/>
      <c r="E60" s="26"/>
      <c r="F60" s="28"/>
      <c r="G60" s="25"/>
      <c r="H60" s="27"/>
      <c r="I60" s="27"/>
      <c r="J60" s="27"/>
      <c r="K60" s="27"/>
      <c r="L60" s="28"/>
      <c r="M60" s="25" t="n">
        <v>1.5</v>
      </c>
      <c r="N60" s="27" t="n">
        <v>1.34082</v>
      </c>
      <c r="O60" s="27"/>
      <c r="P60" s="27"/>
      <c r="Q60" s="26"/>
      <c r="R60" s="28"/>
    </row>
    <row r="61" customFormat="false" ht="13.5" hidden="false" customHeight="false" outlineLevel="0" collapsed="false">
      <c r="A61" s="25"/>
      <c r="B61" s="26"/>
      <c r="C61" s="26"/>
      <c r="D61" s="26"/>
      <c r="E61" s="26"/>
      <c r="F61" s="28"/>
      <c r="G61" s="25"/>
      <c r="H61" s="27"/>
      <c r="I61" s="27"/>
      <c r="J61" s="27"/>
      <c r="K61" s="27"/>
      <c r="L61" s="28"/>
      <c r="M61" s="25" t="n">
        <v>1.6</v>
      </c>
      <c r="N61" s="27" t="n">
        <v>1.43647</v>
      </c>
      <c r="O61" s="27"/>
      <c r="P61" s="27"/>
      <c r="Q61" s="26"/>
      <c r="R61" s="28"/>
    </row>
    <row r="62" customFormat="false" ht="13.5" hidden="false" customHeight="false" outlineLevel="0" collapsed="false">
      <c r="A62" s="25"/>
      <c r="B62" s="26"/>
      <c r="C62" s="26"/>
      <c r="D62" s="26"/>
      <c r="E62" s="26"/>
      <c r="F62" s="28"/>
      <c r="G62" s="25"/>
      <c r="H62" s="27"/>
      <c r="I62" s="27"/>
      <c r="J62" s="27"/>
      <c r="K62" s="27"/>
      <c r="L62" s="28"/>
      <c r="M62" s="25" t="n">
        <v>1.7</v>
      </c>
      <c r="N62" s="27" t="n">
        <v>1.53936</v>
      </c>
      <c r="O62" s="27"/>
      <c r="P62" s="27"/>
      <c r="Q62" s="26"/>
      <c r="R62" s="28"/>
    </row>
    <row r="63" customFormat="false" ht="13.5" hidden="false" customHeight="false" outlineLevel="0" collapsed="false">
      <c r="A63" s="25"/>
      <c r="B63" s="26"/>
      <c r="C63" s="26"/>
      <c r="D63" s="26"/>
      <c r="E63" s="26"/>
      <c r="F63" s="28"/>
      <c r="G63" s="25"/>
      <c r="H63" s="27"/>
      <c r="I63" s="27"/>
      <c r="J63" s="27"/>
      <c r="K63" s="27"/>
      <c r="L63" s="28"/>
      <c r="M63" s="25" t="n">
        <v>1.8</v>
      </c>
      <c r="N63" s="27" t="n">
        <v>1.6491</v>
      </c>
      <c r="O63" s="27"/>
      <c r="P63" s="27"/>
      <c r="Q63" s="26"/>
      <c r="R63" s="28"/>
    </row>
    <row r="64" customFormat="false" ht="13.5" hidden="false" customHeight="false" outlineLevel="0" collapsed="false">
      <c r="A64" s="25"/>
      <c r="B64" s="26"/>
      <c r="C64" s="26"/>
      <c r="D64" s="26"/>
      <c r="E64" s="26"/>
      <c r="F64" s="28"/>
      <c r="G64" s="25"/>
      <c r="H64" s="27"/>
      <c r="I64" s="27"/>
      <c r="J64" s="27"/>
      <c r="K64" s="27"/>
      <c r="L64" s="28"/>
      <c r="M64" s="25" t="n">
        <v>1.9</v>
      </c>
      <c r="N64" s="27" t="n">
        <v>1.76166</v>
      </c>
      <c r="O64" s="27"/>
      <c r="P64" s="27"/>
      <c r="Q64" s="26"/>
      <c r="R64" s="28"/>
    </row>
    <row r="65" customFormat="false" ht="13.5" hidden="false" customHeight="false" outlineLevel="0" collapsed="false">
      <c r="A65" s="25"/>
      <c r="B65" s="26"/>
      <c r="C65" s="26"/>
      <c r="D65" s="26"/>
      <c r="E65" s="26"/>
      <c r="F65" s="28"/>
      <c r="G65" s="25"/>
      <c r="H65" s="27"/>
      <c r="I65" s="27"/>
      <c r="J65" s="27"/>
      <c r="K65" s="27"/>
      <c r="L65" s="28"/>
      <c r="M65" s="25" t="n">
        <v>2</v>
      </c>
      <c r="N65" s="27" t="n">
        <v>1.87783</v>
      </c>
      <c r="O65" s="27"/>
      <c r="P65" s="27"/>
      <c r="Q65" s="26"/>
      <c r="R65" s="28"/>
    </row>
    <row r="66" customFormat="false" ht="13.5" hidden="false" customHeight="false" outlineLevel="0" collapsed="false">
      <c r="A66" s="25"/>
      <c r="B66" s="26"/>
      <c r="C66" s="26"/>
      <c r="D66" s="26"/>
      <c r="E66" s="26"/>
      <c r="F66" s="28"/>
      <c r="G66" s="25"/>
      <c r="H66" s="27"/>
      <c r="I66" s="27"/>
      <c r="J66" s="27"/>
      <c r="K66" s="27"/>
      <c r="L66" s="28"/>
      <c r="M66" s="25" t="n">
        <v>2.1</v>
      </c>
      <c r="N66" s="27" t="n">
        <v>2.00356</v>
      </c>
      <c r="O66" s="27"/>
      <c r="P66" s="27"/>
      <c r="Q66" s="26"/>
      <c r="R66" s="28"/>
    </row>
    <row r="67" customFormat="false" ht="13.5" hidden="false" customHeight="false" outlineLevel="0" collapsed="false">
      <c r="A67" s="25"/>
      <c r="B67" s="26"/>
      <c r="C67" s="26"/>
      <c r="D67" s="26"/>
      <c r="E67" s="26"/>
      <c r="F67" s="28"/>
      <c r="G67" s="25"/>
      <c r="H67" s="27"/>
      <c r="I67" s="27"/>
      <c r="J67" s="27"/>
      <c r="K67" s="27"/>
      <c r="L67" s="28"/>
      <c r="M67" s="25" t="n">
        <v>2.2</v>
      </c>
      <c r="N67" s="27" t="n">
        <v>2.12786</v>
      </c>
      <c r="O67" s="27"/>
      <c r="P67" s="27"/>
      <c r="Q67" s="26"/>
      <c r="R67" s="28"/>
    </row>
    <row r="68" customFormat="false" ht="13.5" hidden="false" customHeight="false" outlineLevel="0" collapsed="false">
      <c r="A68" s="25"/>
      <c r="B68" s="26"/>
      <c r="C68" s="26"/>
      <c r="D68" s="26"/>
      <c r="E68" s="26"/>
      <c r="F68" s="28"/>
      <c r="G68" s="25"/>
      <c r="H68" s="27"/>
      <c r="I68" s="27"/>
      <c r="J68" s="27"/>
      <c r="K68" s="27"/>
      <c r="L68" s="28"/>
      <c r="M68" s="25" t="n">
        <v>2.3</v>
      </c>
      <c r="N68" s="27" t="n">
        <v>2.26012</v>
      </c>
      <c r="O68" s="27"/>
      <c r="P68" s="27"/>
      <c r="Q68" s="26"/>
      <c r="R68" s="28"/>
    </row>
    <row r="69" customFormat="false" ht="13.5" hidden="false" customHeight="false" outlineLevel="0" collapsed="false">
      <c r="A69" s="25"/>
      <c r="B69" s="26"/>
      <c r="C69" s="26"/>
      <c r="D69" s="26"/>
      <c r="E69" s="26"/>
      <c r="F69" s="28"/>
      <c r="G69" s="25"/>
      <c r="H69" s="27"/>
      <c r="I69" s="27"/>
      <c r="J69" s="27"/>
      <c r="K69" s="27"/>
      <c r="L69" s="28"/>
      <c r="M69" s="25" t="n">
        <v>2.4</v>
      </c>
      <c r="N69" s="27" t="n">
        <v>2.3945</v>
      </c>
      <c r="O69" s="27"/>
      <c r="P69" s="27"/>
      <c r="Q69" s="26"/>
      <c r="R69" s="28"/>
    </row>
    <row r="70" customFormat="false" ht="13.5" hidden="false" customHeight="false" outlineLevel="0" collapsed="false">
      <c r="A70" s="25"/>
      <c r="B70" s="26"/>
      <c r="C70" s="26"/>
      <c r="D70" s="26"/>
      <c r="E70" s="26"/>
      <c r="F70" s="28"/>
      <c r="G70" s="25"/>
      <c r="H70" s="27"/>
      <c r="I70" s="27"/>
      <c r="J70" s="27"/>
      <c r="K70" s="27"/>
      <c r="L70" s="28"/>
      <c r="M70" s="25" t="n">
        <v>2.5</v>
      </c>
      <c r="N70" s="27" t="n">
        <v>2.53032</v>
      </c>
      <c r="O70" s="27"/>
      <c r="P70" s="27"/>
      <c r="Q70" s="26"/>
      <c r="R70" s="28"/>
    </row>
    <row r="71" customFormat="false" ht="13.5" hidden="false" customHeight="false" outlineLevel="0" collapsed="false">
      <c r="A71" s="25"/>
      <c r="B71" s="26"/>
      <c r="C71" s="26"/>
      <c r="D71" s="26"/>
      <c r="E71" s="26"/>
      <c r="F71" s="28"/>
      <c r="G71" s="25"/>
      <c r="H71" s="27"/>
      <c r="I71" s="27"/>
      <c r="J71" s="27"/>
      <c r="K71" s="27"/>
      <c r="L71" s="28"/>
      <c r="M71" s="25" t="n">
        <v>2.6</v>
      </c>
      <c r="N71" s="27" t="n">
        <v>2.66892</v>
      </c>
      <c r="O71" s="27"/>
      <c r="P71" s="27"/>
      <c r="Q71" s="26"/>
      <c r="R71" s="28"/>
    </row>
    <row r="72" customFormat="false" ht="13.5" hidden="false" customHeight="false" outlineLevel="0" collapsed="false">
      <c r="A72" s="25"/>
      <c r="B72" s="26"/>
      <c r="C72" s="26"/>
      <c r="D72" s="26"/>
      <c r="E72" s="26"/>
      <c r="F72" s="28"/>
      <c r="G72" s="25"/>
      <c r="H72" s="27"/>
      <c r="I72" s="27"/>
      <c r="J72" s="27"/>
      <c r="K72" s="27"/>
      <c r="L72" s="28"/>
      <c r="M72" s="25" t="n">
        <v>2.7</v>
      </c>
      <c r="N72" s="27" t="n">
        <v>2.81183</v>
      </c>
      <c r="O72" s="27"/>
      <c r="P72" s="27"/>
      <c r="Q72" s="26"/>
      <c r="R72" s="28"/>
    </row>
    <row r="73" customFormat="false" ht="13.5" hidden="false" customHeight="false" outlineLevel="0" collapsed="false">
      <c r="A73" s="25"/>
      <c r="B73" s="26"/>
      <c r="C73" s="26"/>
      <c r="D73" s="26"/>
      <c r="E73" s="26"/>
      <c r="F73" s="28"/>
      <c r="G73" s="25"/>
      <c r="H73" s="27"/>
      <c r="I73" s="27"/>
      <c r="J73" s="27"/>
      <c r="K73" s="27"/>
      <c r="L73" s="28"/>
      <c r="M73" s="25" t="n">
        <v>2.8</v>
      </c>
      <c r="N73" s="27" t="n">
        <v>2.9545</v>
      </c>
      <c r="O73" s="27"/>
      <c r="P73" s="27"/>
      <c r="Q73" s="26"/>
      <c r="R73" s="28"/>
    </row>
    <row r="74" customFormat="false" ht="13.5" hidden="false" customHeight="false" outlineLevel="0" collapsed="false">
      <c r="A74" s="25"/>
      <c r="B74" s="26"/>
      <c r="C74" s="26"/>
      <c r="D74" s="26"/>
      <c r="E74" s="26"/>
      <c r="F74" s="28"/>
      <c r="G74" s="25"/>
      <c r="H74" s="27"/>
      <c r="I74" s="27"/>
      <c r="J74" s="27"/>
      <c r="K74" s="27"/>
      <c r="L74" s="28"/>
      <c r="M74" s="25" t="n">
        <v>2.9</v>
      </c>
      <c r="N74" s="27" t="n">
        <v>3.10142</v>
      </c>
      <c r="O74" s="27"/>
      <c r="P74" s="27"/>
      <c r="Q74" s="26"/>
      <c r="R74" s="28"/>
    </row>
    <row r="75" customFormat="false" ht="13.5" hidden="false" customHeight="false" outlineLevel="0" collapsed="false">
      <c r="A75" s="25"/>
      <c r="B75" s="26"/>
      <c r="C75" s="26"/>
      <c r="D75" s="26"/>
      <c r="E75" s="26"/>
      <c r="F75" s="28"/>
      <c r="G75" s="25"/>
      <c r="H75" s="27"/>
      <c r="I75" s="27"/>
      <c r="J75" s="27"/>
      <c r="K75" s="27"/>
      <c r="L75" s="28"/>
      <c r="M75" s="25"/>
      <c r="N75" s="27"/>
      <c r="O75" s="27"/>
      <c r="P75" s="27"/>
      <c r="Q75" s="27"/>
      <c r="R75" s="28"/>
    </row>
    <row r="76" customFormat="false" ht="13.5" hidden="false" customHeight="false" outlineLevel="0" collapsed="false">
      <c r="A76" s="25"/>
      <c r="B76" s="26"/>
      <c r="C76" s="26"/>
      <c r="D76" s="26"/>
      <c r="E76" s="26"/>
      <c r="F76" s="28"/>
      <c r="G76" s="25"/>
      <c r="H76" s="27"/>
      <c r="I76" s="27"/>
      <c r="J76" s="27"/>
      <c r="K76" s="27"/>
      <c r="L76" s="28"/>
      <c r="M76" s="25"/>
      <c r="N76" s="27"/>
      <c r="O76" s="27"/>
      <c r="P76" s="27"/>
      <c r="Q76" s="27"/>
      <c r="R76" s="28"/>
    </row>
    <row r="77" customFormat="false" ht="13.5" hidden="false" customHeight="false" outlineLevel="0" collapsed="false">
      <c r="A77" s="25"/>
      <c r="B77" s="26"/>
      <c r="C77" s="26"/>
      <c r="D77" s="26"/>
      <c r="E77" s="26"/>
      <c r="F77" s="28"/>
      <c r="G77" s="25"/>
      <c r="H77" s="27"/>
      <c r="I77" s="27"/>
      <c r="J77" s="27"/>
      <c r="K77" s="27"/>
      <c r="L77" s="28"/>
      <c r="M77" s="25"/>
      <c r="N77" s="27"/>
      <c r="O77" s="27"/>
      <c r="P77" s="27"/>
      <c r="Q77" s="27"/>
      <c r="R77" s="28"/>
    </row>
    <row r="78" customFormat="false" ht="13.5" hidden="false" customHeight="false" outlineLevel="0" collapsed="false">
      <c r="A78" s="25"/>
      <c r="B78" s="26"/>
      <c r="C78" s="26"/>
      <c r="D78" s="26"/>
      <c r="E78" s="26"/>
      <c r="F78" s="28"/>
      <c r="G78" s="25"/>
      <c r="H78" s="27"/>
      <c r="I78" s="27"/>
      <c r="J78" s="27"/>
      <c r="K78" s="27"/>
      <c r="L78" s="28"/>
      <c r="M78" s="25"/>
      <c r="N78" s="27"/>
      <c r="O78" s="27"/>
      <c r="P78" s="27"/>
      <c r="Q78" s="27"/>
      <c r="R78" s="28"/>
    </row>
    <row r="79" customFormat="false" ht="13.5" hidden="false" customHeight="false" outlineLevel="0" collapsed="false">
      <c r="A79" s="25"/>
      <c r="B79" s="26"/>
      <c r="C79" s="26"/>
      <c r="D79" s="26"/>
      <c r="E79" s="26"/>
      <c r="F79" s="28"/>
      <c r="G79" s="25"/>
      <c r="H79" s="27"/>
      <c r="I79" s="27"/>
      <c r="J79" s="27"/>
      <c r="K79" s="27"/>
      <c r="L79" s="28"/>
      <c r="M79" s="25"/>
      <c r="N79" s="27"/>
      <c r="O79" s="27"/>
      <c r="P79" s="27"/>
      <c r="Q79" s="27"/>
      <c r="R79" s="28"/>
    </row>
    <row r="80" customFormat="false" ht="13.5" hidden="false" customHeight="false" outlineLevel="0" collapsed="false">
      <c r="A80" s="25"/>
      <c r="B80" s="26"/>
      <c r="C80" s="26"/>
      <c r="D80" s="26"/>
      <c r="E80" s="26"/>
      <c r="F80" s="28"/>
      <c r="G80" s="25"/>
      <c r="H80" s="27"/>
      <c r="I80" s="27"/>
      <c r="J80" s="27"/>
      <c r="K80" s="27"/>
      <c r="L80" s="28"/>
      <c r="M80" s="25"/>
      <c r="N80" s="27"/>
      <c r="O80" s="27"/>
      <c r="P80" s="27"/>
      <c r="Q80" s="27"/>
      <c r="R80" s="28"/>
    </row>
    <row r="81" customFormat="false" ht="13.5" hidden="false" customHeight="false" outlineLevel="0" collapsed="false">
      <c r="A81" s="25"/>
      <c r="B81" s="26"/>
      <c r="C81" s="26"/>
      <c r="D81" s="26"/>
      <c r="E81" s="26"/>
      <c r="F81" s="28"/>
      <c r="G81" s="25"/>
      <c r="H81" s="27"/>
      <c r="I81" s="27"/>
      <c r="J81" s="27"/>
      <c r="K81" s="27"/>
      <c r="L81" s="28"/>
      <c r="M81" s="25"/>
      <c r="N81" s="27"/>
      <c r="O81" s="27"/>
      <c r="P81" s="27"/>
      <c r="Q81" s="27"/>
      <c r="R81" s="28"/>
    </row>
    <row r="82" customFormat="false" ht="13.5" hidden="false" customHeight="false" outlineLevel="0" collapsed="false">
      <c r="A82" s="25"/>
      <c r="B82" s="26"/>
      <c r="C82" s="26"/>
      <c r="D82" s="26"/>
      <c r="E82" s="26"/>
      <c r="F82" s="28"/>
      <c r="G82" s="25"/>
      <c r="H82" s="27"/>
      <c r="I82" s="27"/>
      <c r="J82" s="27"/>
      <c r="K82" s="27"/>
      <c r="L82" s="28"/>
      <c r="M82" s="25"/>
      <c r="N82" s="27"/>
      <c r="O82" s="27"/>
      <c r="P82" s="27"/>
      <c r="Q82" s="27"/>
      <c r="R82" s="28"/>
    </row>
    <row r="83" customFormat="false" ht="13.5" hidden="false" customHeight="false" outlineLevel="0" collapsed="false">
      <c r="A83" s="25"/>
      <c r="B83" s="26"/>
      <c r="C83" s="26"/>
      <c r="D83" s="26"/>
      <c r="E83" s="26"/>
      <c r="F83" s="28"/>
      <c r="G83" s="25"/>
      <c r="H83" s="27"/>
      <c r="I83" s="27"/>
      <c r="J83" s="27"/>
      <c r="K83" s="27"/>
      <c r="L83" s="28"/>
      <c r="M83" s="25"/>
      <c r="N83" s="27"/>
      <c r="O83" s="27"/>
      <c r="P83" s="27"/>
      <c r="Q83" s="27"/>
      <c r="R83" s="28"/>
    </row>
    <row r="84" customFormat="false" ht="13.5" hidden="false" customHeight="false" outlineLevel="0" collapsed="false">
      <c r="A84" s="25"/>
      <c r="B84" s="26"/>
      <c r="C84" s="26"/>
      <c r="D84" s="26"/>
      <c r="E84" s="26"/>
      <c r="F84" s="28"/>
      <c r="G84" s="25"/>
      <c r="H84" s="27"/>
      <c r="I84" s="27"/>
      <c r="J84" s="27"/>
      <c r="K84" s="27"/>
      <c r="L84" s="28"/>
      <c r="M84" s="25"/>
      <c r="N84" s="27"/>
      <c r="O84" s="27"/>
      <c r="P84" s="27"/>
      <c r="Q84" s="27"/>
      <c r="R84" s="28"/>
    </row>
    <row r="85" customFormat="false" ht="14.25" hidden="false" customHeight="false" outlineLevel="0" collapsed="false">
      <c r="A85" s="33"/>
      <c r="B85" s="34"/>
      <c r="C85" s="34"/>
      <c r="D85" s="34"/>
      <c r="E85" s="34"/>
      <c r="F85" s="35"/>
      <c r="G85" s="33"/>
      <c r="H85" s="36"/>
      <c r="I85" s="36"/>
      <c r="J85" s="36"/>
      <c r="K85" s="36"/>
      <c r="L85" s="35"/>
      <c r="M85" s="33"/>
      <c r="N85" s="36"/>
      <c r="O85" s="36"/>
      <c r="P85" s="36"/>
      <c r="Q85" s="36"/>
      <c r="R85" s="35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8-06-08T12:41:00Z</dcterms:modified>
  <cp:revision>0</cp:revision>
  <dc:subject/>
  <dc:title/>
</cp:coreProperties>
</file>