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2">
  <si>
    <t xml:space="preserve">Type of Rubber </t>
  </si>
  <si>
    <t xml:space="preserve">Hardness (65), Damping (Large)</t>
  </si>
  <si>
    <t xml:space="preserve">Rate of Loading in Tension Test(s)</t>
  </si>
  <si>
    <t xml:space="preserve">2 mm/s</t>
  </si>
  <si>
    <t xml:space="preserve">Computer Software</t>
  </si>
  <si>
    <t xml:space="preserve">LS-DYNA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E+00"/>
    <numFmt numFmtId="166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27761478074697"/>
          <c:y val="0.0185253797702853"/>
          <c:w val="0.884624534136865"/>
          <c:h val="0.952352723230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-0.0155999999999999</c:v>
                </c:pt>
                <c:pt idx="1">
                  <c:v>0.0429999999999999</c:v>
                </c:pt>
                <c:pt idx="2">
                  <c:v>0.202</c:v>
                </c:pt>
                <c:pt idx="3">
                  <c:v>0.375</c:v>
                </c:pt>
                <c:pt idx="4">
                  <c:v>0.541</c:v>
                </c:pt>
                <c:pt idx="5">
                  <c:v>0.705</c:v>
                </c:pt>
                <c:pt idx="6">
                  <c:v>0.878</c:v>
                </c:pt>
                <c:pt idx="7">
                  <c:v>1.043</c:v>
                </c:pt>
                <c:pt idx="8">
                  <c:v>1.206</c:v>
                </c:pt>
                <c:pt idx="9">
                  <c:v>1.362</c:v>
                </c:pt>
                <c:pt idx="10">
                  <c:v>1.528</c:v>
                </c:pt>
                <c:pt idx="11">
                  <c:v>1.684</c:v>
                </c:pt>
                <c:pt idx="12">
                  <c:v>1.831</c:v>
                </c:pt>
                <c:pt idx="13">
                  <c:v>1.989</c:v>
                </c:pt>
                <c:pt idx="14">
                  <c:v>2.148</c:v>
                </c:pt>
                <c:pt idx="15">
                  <c:v>2.283</c:v>
                </c:pt>
                <c:pt idx="16">
                  <c:v>2.442</c:v>
                </c:pt>
                <c:pt idx="17">
                  <c:v>2.58</c:v>
                </c:pt>
                <c:pt idx="18">
                  <c:v>2.719</c:v>
                </c:pt>
                <c:pt idx="19">
                  <c:v>2.853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-0.06793</c:v>
                </c:pt>
                <c:pt idx="1">
                  <c:v>0.1699</c:v>
                </c:pt>
                <c:pt idx="2">
                  <c:v>0.6131</c:v>
                </c:pt>
                <c:pt idx="3">
                  <c:v>0.8935</c:v>
                </c:pt>
                <c:pt idx="4">
                  <c:v>1.092</c:v>
                </c:pt>
                <c:pt idx="5">
                  <c:v>1.288</c:v>
                </c:pt>
                <c:pt idx="6">
                  <c:v>1.533</c:v>
                </c:pt>
                <c:pt idx="7">
                  <c:v>1.816</c:v>
                </c:pt>
                <c:pt idx="8">
                  <c:v>2.148</c:v>
                </c:pt>
                <c:pt idx="9">
                  <c:v>2.511</c:v>
                </c:pt>
                <c:pt idx="10">
                  <c:v>2.94</c:v>
                </c:pt>
                <c:pt idx="11">
                  <c:v>3.379</c:v>
                </c:pt>
                <c:pt idx="12">
                  <c:v>3.812</c:v>
                </c:pt>
                <c:pt idx="13">
                  <c:v>4.292</c:v>
                </c:pt>
                <c:pt idx="14">
                  <c:v>4.786</c:v>
                </c:pt>
                <c:pt idx="15">
                  <c:v>5.2</c:v>
                </c:pt>
                <c:pt idx="16">
                  <c:v>5.676</c:v>
                </c:pt>
                <c:pt idx="17">
                  <c:v>6.071</c:v>
                </c:pt>
                <c:pt idx="18">
                  <c:v>6.444</c:v>
                </c:pt>
                <c:pt idx="19">
                  <c:v>6.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20173476"/>
        <c:axId val="88520629"/>
      </c:scatterChart>
      <c:valAx>
        <c:axId val="2017347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3651574022679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20629"/>
        <c:crossesAt val="0"/>
        <c:crossBetween val="midCat"/>
        <c:majorUnit val="1"/>
        <c:minorUnit val="0.5"/>
      </c:valAx>
      <c:valAx>
        <c:axId val="885206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414717310284672"/>
              <c:y val="-0.060837347165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7347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855919435414"/>
          <c:y val="0.147313819933309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Mooney － Analysis Result</a:t>
            </a:r>
          </a:p>
        </c:rich>
      </c:tx>
      <c:layout>
        <c:manualLayout>
          <c:xMode val="edge"/>
          <c:yMode val="edge"/>
          <c:x val="0.172812153821807"/>
          <c:y val="0.05661288098193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24988131033391"/>
          <c:y val="0.0172390015170321"/>
          <c:w val="0.884871023896186"/>
          <c:h val="0.955247552061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3.17836E-008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1E-006</c:v>
                </c:pt>
                <c:pt idx="1">
                  <c:v>0.359852</c:v>
                </c:pt>
                <c:pt idx="2">
                  <c:v>0.608707</c:v>
                </c:pt>
                <c:pt idx="3">
                  <c:v>0.788777</c:v>
                </c:pt>
                <c:pt idx="4">
                  <c:v>0.925738</c:v>
                </c:pt>
                <c:pt idx="5">
                  <c:v>1.04457</c:v>
                </c:pt>
                <c:pt idx="6">
                  <c:v>1.15835</c:v>
                </c:pt>
                <c:pt idx="7">
                  <c:v>1.28246</c:v>
                </c:pt>
                <c:pt idx="8">
                  <c:v>1.41472</c:v>
                </c:pt>
                <c:pt idx="9">
                  <c:v>1.56757</c:v>
                </c:pt>
                <c:pt idx="10">
                  <c:v>1.73621</c:v>
                </c:pt>
                <c:pt idx="11">
                  <c:v>1.92283</c:v>
                </c:pt>
                <c:pt idx="12">
                  <c:v>2.13176</c:v>
                </c:pt>
                <c:pt idx="13">
                  <c:v>2.3608</c:v>
                </c:pt>
                <c:pt idx="14">
                  <c:v>2.60318</c:v>
                </c:pt>
                <c:pt idx="15">
                  <c:v>2.8607</c:v>
                </c:pt>
                <c:pt idx="16">
                  <c:v>3.13864</c:v>
                </c:pt>
                <c:pt idx="17">
                  <c:v>3.42092</c:v>
                </c:pt>
                <c:pt idx="18">
                  <c:v>3.71154</c:v>
                </c:pt>
                <c:pt idx="19">
                  <c:v>4.01855</c:v>
                </c:pt>
                <c:pt idx="20">
                  <c:v>4.32754</c:v>
                </c:pt>
                <c:pt idx="21">
                  <c:v>4.63047</c:v>
                </c:pt>
                <c:pt idx="22">
                  <c:v>4.93796</c:v>
                </c:pt>
                <c:pt idx="23">
                  <c:v>5.248</c:v>
                </c:pt>
                <c:pt idx="24">
                  <c:v>5.55252</c:v>
                </c:pt>
                <c:pt idx="25">
                  <c:v>5.83904</c:v>
                </c:pt>
                <c:pt idx="26">
                  <c:v>6.11588</c:v>
                </c:pt>
                <c:pt idx="27">
                  <c:v>6.38504</c:v>
                </c:pt>
                <c:pt idx="28">
                  <c:v>6.6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3015813"/>
        <c:axId val="99318309"/>
      </c:scatterChart>
      <c:valAx>
        <c:axId val="301581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4897926887166"/>
              <c:y val="0.9434560750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8309"/>
        <c:crossesAt val="0"/>
        <c:crossBetween val="midCat"/>
        <c:majorUnit val="1"/>
        <c:minorUnit val="0.5"/>
      </c:valAx>
      <c:valAx>
        <c:axId val="9931830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414622566861845"/>
              <c:y val="-0.022203833953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81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779553726856"/>
          <c:y val="0.155288925665425"/>
          <c:w val="0.312628580471594"/>
          <c:h val="0.20921252241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754024264531"/>
          <c:y val="0.0185253797702853"/>
          <c:w val="0.899294266909841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289999999999999</c:v>
                </c:pt>
                <c:pt idx="1">
                  <c:v>0.119</c:v>
                </c:pt>
                <c:pt idx="2">
                  <c:v>0.265</c:v>
                </c:pt>
                <c:pt idx="3">
                  <c:v>0.432</c:v>
                </c:pt>
                <c:pt idx="4">
                  <c:v>0.61</c:v>
                </c:pt>
                <c:pt idx="5">
                  <c:v>0.765</c:v>
                </c:pt>
                <c:pt idx="6">
                  <c:v>0.94</c:v>
                </c:pt>
                <c:pt idx="7">
                  <c:v>1.103</c:v>
                </c:pt>
                <c:pt idx="8">
                  <c:v>1.26</c:v>
                </c:pt>
                <c:pt idx="9">
                  <c:v>1.428</c:v>
                </c:pt>
                <c:pt idx="10">
                  <c:v>1.577</c:v>
                </c:pt>
                <c:pt idx="11">
                  <c:v>1.73</c:v>
                </c:pt>
                <c:pt idx="12">
                  <c:v>1.877</c:v>
                </c:pt>
                <c:pt idx="13">
                  <c:v>2.027</c:v>
                </c:pt>
                <c:pt idx="14">
                  <c:v>2.174</c:v>
                </c:pt>
                <c:pt idx="15">
                  <c:v>2.31</c:v>
                </c:pt>
                <c:pt idx="16">
                  <c:v>2.454</c:v>
                </c:pt>
                <c:pt idx="17">
                  <c:v>2.586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1308</c:v>
                </c:pt>
                <c:pt idx="1">
                  <c:v>0.4512</c:v>
                </c:pt>
                <c:pt idx="2">
                  <c:v>0.7785</c:v>
                </c:pt>
                <c:pt idx="3">
                  <c:v>0.9899</c:v>
                </c:pt>
                <c:pt idx="4">
                  <c:v>1.169</c:v>
                </c:pt>
                <c:pt idx="5">
                  <c:v>1.345</c:v>
                </c:pt>
                <c:pt idx="6">
                  <c:v>1.601</c:v>
                </c:pt>
                <c:pt idx="7">
                  <c:v>1.897</c:v>
                </c:pt>
                <c:pt idx="8">
                  <c:v>2.236</c:v>
                </c:pt>
                <c:pt idx="9">
                  <c:v>2.648</c:v>
                </c:pt>
                <c:pt idx="10">
                  <c:v>3.05</c:v>
                </c:pt>
                <c:pt idx="11">
                  <c:v>3.487</c:v>
                </c:pt>
                <c:pt idx="12">
                  <c:v>3.929</c:v>
                </c:pt>
                <c:pt idx="13">
                  <c:v>4.396</c:v>
                </c:pt>
                <c:pt idx="14">
                  <c:v>4.859</c:v>
                </c:pt>
                <c:pt idx="15">
                  <c:v>5.299</c:v>
                </c:pt>
                <c:pt idx="16">
                  <c:v>5.765</c:v>
                </c:pt>
                <c:pt idx="17">
                  <c:v>6.201</c:v>
                </c:pt>
                <c:pt idx="19">
                  <c:v>6.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3515330"/>
        <c:axId val="6564968"/>
      </c:scatterChart>
      <c:valAx>
        <c:axId val="3515330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968"/>
        <c:crossesAt val="0"/>
        <c:crossBetween val="midCat"/>
        <c:majorUnit val="1"/>
        <c:minorUnit val="0.5"/>
      </c:valAx>
      <c:valAx>
        <c:axId val="65649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330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95257502778807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61288098193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0172390015170321"/>
          <c:w val="0.898322519385979"/>
          <c:h val="0.959798648462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9.98378E-005</c:v>
                </c:pt>
                <c:pt idx="1">
                  <c:v>0.1001</c:v>
                </c:pt>
                <c:pt idx="2">
                  <c:v>0.2001</c:v>
                </c:pt>
                <c:pt idx="3">
                  <c:v>0.3001</c:v>
                </c:pt>
                <c:pt idx="4">
                  <c:v>0.4001</c:v>
                </c:pt>
                <c:pt idx="5">
                  <c:v>0.5001</c:v>
                </c:pt>
                <c:pt idx="6">
                  <c:v>0.6001</c:v>
                </c:pt>
                <c:pt idx="7">
                  <c:v>0.7001</c:v>
                </c:pt>
                <c:pt idx="8">
                  <c:v>0.8001</c:v>
                </c:pt>
                <c:pt idx="9">
                  <c:v>0.9001</c:v>
                </c:pt>
                <c:pt idx="10">
                  <c:v>1.0001</c:v>
                </c:pt>
                <c:pt idx="11">
                  <c:v>1.1001</c:v>
                </c:pt>
                <c:pt idx="12">
                  <c:v>1.2001</c:v>
                </c:pt>
                <c:pt idx="13">
                  <c:v>1.3001</c:v>
                </c:pt>
                <c:pt idx="14">
                  <c:v>1.4001</c:v>
                </c:pt>
                <c:pt idx="15">
                  <c:v>1.5001</c:v>
                </c:pt>
                <c:pt idx="16">
                  <c:v>1.6001</c:v>
                </c:pt>
                <c:pt idx="17">
                  <c:v>1.7001</c:v>
                </c:pt>
                <c:pt idx="18">
                  <c:v>1.8001</c:v>
                </c:pt>
                <c:pt idx="19">
                  <c:v>1.9001</c:v>
                </c:pt>
                <c:pt idx="20">
                  <c:v>2.0001</c:v>
                </c:pt>
                <c:pt idx="21">
                  <c:v>2.1001</c:v>
                </c:pt>
                <c:pt idx="22">
                  <c:v>2.2001</c:v>
                </c:pt>
                <c:pt idx="23">
                  <c:v>2.3001</c:v>
                </c:pt>
                <c:pt idx="24">
                  <c:v>2.4001</c:v>
                </c:pt>
                <c:pt idx="25">
                  <c:v>2.5001</c:v>
                </c:pt>
                <c:pt idx="26">
                  <c:v>2.6001</c:v>
                </c:pt>
                <c:pt idx="27">
                  <c:v>2.7001</c:v>
                </c:pt>
                <c:pt idx="28">
                  <c:v>2.8001</c:v>
                </c:pt>
                <c:pt idx="29">
                  <c:v>2.9001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.00118938</c:v>
                </c:pt>
                <c:pt idx="1">
                  <c:v>0.39436</c:v>
                </c:pt>
                <c:pt idx="2">
                  <c:v>0.656834</c:v>
                </c:pt>
                <c:pt idx="3">
                  <c:v>0.830634</c:v>
                </c:pt>
                <c:pt idx="4">
                  <c:v>0.955555</c:v>
                </c:pt>
                <c:pt idx="5">
                  <c:v>1.05617</c:v>
                </c:pt>
                <c:pt idx="6">
                  <c:v>1.15876</c:v>
                </c:pt>
                <c:pt idx="7">
                  <c:v>1.26788</c:v>
                </c:pt>
                <c:pt idx="8">
                  <c:v>1.39086</c:v>
                </c:pt>
                <c:pt idx="9">
                  <c:v>1.53661</c:v>
                </c:pt>
                <c:pt idx="10">
                  <c:v>1.70314</c:v>
                </c:pt>
                <c:pt idx="11">
                  <c:v>1.89218</c:v>
                </c:pt>
                <c:pt idx="12">
                  <c:v>2.10112</c:v>
                </c:pt>
                <c:pt idx="13">
                  <c:v>2.32889</c:v>
                </c:pt>
                <c:pt idx="14">
                  <c:v>2.57597</c:v>
                </c:pt>
                <c:pt idx="15">
                  <c:v>2.83536</c:v>
                </c:pt>
                <c:pt idx="16">
                  <c:v>3.11276</c:v>
                </c:pt>
                <c:pt idx="17">
                  <c:v>3.39785</c:v>
                </c:pt>
                <c:pt idx="18">
                  <c:v>3.69469</c:v>
                </c:pt>
                <c:pt idx="19">
                  <c:v>3.99812</c:v>
                </c:pt>
                <c:pt idx="20">
                  <c:v>4.30678</c:v>
                </c:pt>
                <c:pt idx="21">
                  <c:v>4.62104</c:v>
                </c:pt>
                <c:pt idx="22">
                  <c:v>4.93998</c:v>
                </c:pt>
                <c:pt idx="23">
                  <c:v>5.25958</c:v>
                </c:pt>
                <c:pt idx="24">
                  <c:v>5.58445</c:v>
                </c:pt>
                <c:pt idx="25">
                  <c:v>5.91139</c:v>
                </c:pt>
                <c:pt idx="26">
                  <c:v>6.24096</c:v>
                </c:pt>
                <c:pt idx="27">
                  <c:v>6.57394</c:v>
                </c:pt>
                <c:pt idx="28">
                  <c:v>6.9123</c:v>
                </c:pt>
                <c:pt idx="29">
                  <c:v>7.253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61170987"/>
        <c:axId val="13893456"/>
      </c:scatterChart>
      <c:valAx>
        <c:axId val="6117098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4560750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3456"/>
        <c:crossesAt val="0"/>
        <c:crossBetween val="midCat"/>
        <c:majorUnit val="1"/>
        <c:minorUnit val="0.5"/>
      </c:valAx>
      <c:valAx>
        <c:axId val="1389345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4799338022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098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204040821955592"/>
          <c:w val="0.312628580471594"/>
          <c:h val="0.20921252241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Ogden － Identification Result</a:t>
            </a:r>
          </a:p>
        </c:rich>
      </c:tx>
      <c:layout>
        <c:manualLayout>
          <c:xMode val="edge"/>
          <c:yMode val="edge"/>
          <c:x val="0.099754182856236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297993814923"/>
          <c:y val="0.0185253797702853"/>
          <c:w val="0.898342716675918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-0.01563</c:v>
                </c:pt>
                <c:pt idx="1">
                  <c:v>0.0429999999999999</c:v>
                </c:pt>
                <c:pt idx="2">
                  <c:v>0.2018</c:v>
                </c:pt>
                <c:pt idx="3">
                  <c:v>0.3748</c:v>
                </c:pt>
                <c:pt idx="4">
                  <c:v>0.5414</c:v>
                </c:pt>
                <c:pt idx="5">
                  <c:v>0.7049</c:v>
                </c:pt>
                <c:pt idx="6">
                  <c:v>0.8783</c:v>
                </c:pt>
                <c:pt idx="7">
                  <c:v>1.0431</c:v>
                </c:pt>
                <c:pt idx="8">
                  <c:v>1.2061</c:v>
                </c:pt>
                <c:pt idx="9">
                  <c:v>1.3621</c:v>
                </c:pt>
                <c:pt idx="10">
                  <c:v>1.5281</c:v>
                </c:pt>
                <c:pt idx="11">
                  <c:v>1.6845</c:v>
                </c:pt>
                <c:pt idx="12">
                  <c:v>1.8312</c:v>
                </c:pt>
                <c:pt idx="13">
                  <c:v>1.9886</c:v>
                </c:pt>
                <c:pt idx="14">
                  <c:v>2.148</c:v>
                </c:pt>
                <c:pt idx="15">
                  <c:v>2.2829</c:v>
                </c:pt>
                <c:pt idx="16">
                  <c:v>2.4416</c:v>
                </c:pt>
                <c:pt idx="17">
                  <c:v>2.5795</c:v>
                </c:pt>
                <c:pt idx="18">
                  <c:v>2.7191</c:v>
                </c:pt>
                <c:pt idx="19">
                  <c:v>2.8533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-0.094331</c:v>
                </c:pt>
                <c:pt idx="1">
                  <c:v>0.21556</c:v>
                </c:pt>
                <c:pt idx="2">
                  <c:v>0.65847</c:v>
                </c:pt>
                <c:pt idx="3">
                  <c:v>0.87753</c:v>
                </c:pt>
                <c:pt idx="4">
                  <c:v>1.0474</c:v>
                </c:pt>
                <c:pt idx="5">
                  <c:v>1.2474</c:v>
                </c:pt>
                <c:pt idx="6">
                  <c:v>1.5167</c:v>
                </c:pt>
                <c:pt idx="7">
                  <c:v>1.8275</c:v>
                </c:pt>
                <c:pt idx="8">
                  <c:v>2.1812</c:v>
                </c:pt>
                <c:pt idx="9">
                  <c:v>2.5548</c:v>
                </c:pt>
                <c:pt idx="10">
                  <c:v>2.9826</c:v>
                </c:pt>
                <c:pt idx="11">
                  <c:v>3.4077</c:v>
                </c:pt>
                <c:pt idx="12">
                  <c:v>3.8212</c:v>
                </c:pt>
                <c:pt idx="13">
                  <c:v>4.2763</c:v>
                </c:pt>
                <c:pt idx="14">
                  <c:v>4.7456</c:v>
                </c:pt>
                <c:pt idx="15">
                  <c:v>5.1471</c:v>
                </c:pt>
                <c:pt idx="16">
                  <c:v>5.6224</c:v>
                </c:pt>
                <c:pt idx="17">
                  <c:v>6.0365</c:v>
                </c:pt>
                <c:pt idx="18">
                  <c:v>6.4551</c:v>
                </c:pt>
                <c:pt idx="19">
                  <c:v>6.8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669999999999993</c:v>
                </c:pt>
                <c:pt idx="1">
                  <c:v>0.0577000000000001</c:v>
                </c:pt>
                <c:pt idx="2">
                  <c:v>0.1377</c:v>
                </c:pt>
                <c:pt idx="3">
                  <c:v>0.222</c:v>
                </c:pt>
                <c:pt idx="4">
                  <c:v>0.3018</c:v>
                </c:pt>
                <c:pt idx="5">
                  <c:v>0.387</c:v>
                </c:pt>
                <c:pt idx="6">
                  <c:v>0.4713</c:v>
                </c:pt>
                <c:pt idx="7">
                  <c:v>0.5519</c:v>
                </c:pt>
                <c:pt idx="8">
                  <c:v>0.631</c:v>
                </c:pt>
                <c:pt idx="9">
                  <c:v>0.7212</c:v>
                </c:pt>
                <c:pt idx="10">
                  <c:v>0.8009</c:v>
                </c:pt>
                <c:pt idx="11">
                  <c:v>0.8832</c:v>
                </c:pt>
                <c:pt idx="12">
                  <c:v>0.9626</c:v>
                </c:pt>
                <c:pt idx="13">
                  <c:v>1.0514</c:v>
                </c:pt>
                <c:pt idx="14">
                  <c:v>1.1287</c:v>
                </c:pt>
                <c:pt idx="15">
                  <c:v>1.2077</c:v>
                </c:pt>
                <c:pt idx="16">
                  <c:v>1.2866</c:v>
                </c:pt>
                <c:pt idx="17">
                  <c:v>1.3747</c:v>
                </c:pt>
                <c:pt idx="18">
                  <c:v>1.452</c:v>
                </c:pt>
                <c:pt idx="19">
                  <c:v>1.5206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47572</c:v>
                </c:pt>
                <c:pt idx="1">
                  <c:v>0.34804</c:v>
                </c:pt>
                <c:pt idx="2">
                  <c:v>0.6657</c:v>
                </c:pt>
                <c:pt idx="3">
                  <c:v>0.88263</c:v>
                </c:pt>
                <c:pt idx="4">
                  <c:v>1.0367</c:v>
                </c:pt>
                <c:pt idx="5">
                  <c:v>1.1873</c:v>
                </c:pt>
                <c:pt idx="6">
                  <c:v>1.3473</c:v>
                </c:pt>
                <c:pt idx="7">
                  <c:v>1.5232</c:v>
                </c:pt>
                <c:pt idx="8">
                  <c:v>1.7239</c:v>
                </c:pt>
                <c:pt idx="9">
                  <c:v>1.9877</c:v>
                </c:pt>
                <c:pt idx="10">
                  <c:v>2.2497</c:v>
                </c:pt>
                <c:pt idx="11">
                  <c:v>2.5453</c:v>
                </c:pt>
                <c:pt idx="12">
                  <c:v>2.8492</c:v>
                </c:pt>
                <c:pt idx="13">
                  <c:v>3.2028</c:v>
                </c:pt>
                <c:pt idx="14">
                  <c:v>3.5154</c:v>
                </c:pt>
                <c:pt idx="15">
                  <c:v>3.8322</c:v>
                </c:pt>
                <c:pt idx="16">
                  <c:v>4.1384</c:v>
                </c:pt>
                <c:pt idx="17">
                  <c:v>4.4582</c:v>
                </c:pt>
                <c:pt idx="18">
                  <c:v>4.7111</c:v>
                </c:pt>
                <c:pt idx="19">
                  <c:v>4.9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97437665"/>
        <c:axId val="78394548"/>
      </c:scatterChart>
      <c:valAx>
        <c:axId val="9743766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94548"/>
        <c:crossesAt val="0"/>
        <c:crossBetween val="midCat"/>
        <c:majorUnit val="1"/>
        <c:minorUnit val="0.5"/>
      </c:valAx>
      <c:valAx>
        <c:axId val="7839454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3766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6357910337162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Ogden － Analysis Result</a:t>
            </a:r>
          </a:p>
        </c:rich>
      </c:tx>
      <c:layout>
        <c:manualLayout>
          <c:xMode val="edge"/>
          <c:yMode val="edge"/>
          <c:x val="0.101669435873091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2413793103448"/>
          <c:w val="0.898805285228262"/>
          <c:h val="0.95986206896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9.95398E-006</c:v>
                </c:pt>
                <c:pt idx="1">
                  <c:v>0.10001</c:v>
                </c:pt>
                <c:pt idx="2">
                  <c:v>0.20001</c:v>
                </c:pt>
                <c:pt idx="3">
                  <c:v>0.30001</c:v>
                </c:pt>
                <c:pt idx="4">
                  <c:v>0.40001</c:v>
                </c:pt>
                <c:pt idx="5">
                  <c:v>0.50001</c:v>
                </c:pt>
                <c:pt idx="6">
                  <c:v>0.60001</c:v>
                </c:pt>
                <c:pt idx="7">
                  <c:v>0.70001</c:v>
                </c:pt>
                <c:pt idx="8">
                  <c:v>0.80001</c:v>
                </c:pt>
                <c:pt idx="9">
                  <c:v>0.90001</c:v>
                </c:pt>
                <c:pt idx="10">
                  <c:v>1.00001</c:v>
                </c:pt>
                <c:pt idx="11">
                  <c:v>1.10001</c:v>
                </c:pt>
                <c:pt idx="12">
                  <c:v>1.20001</c:v>
                </c:pt>
                <c:pt idx="13">
                  <c:v>1.30001</c:v>
                </c:pt>
                <c:pt idx="14">
                  <c:v>1.40001</c:v>
                </c:pt>
                <c:pt idx="15">
                  <c:v>1.50001</c:v>
                </c:pt>
                <c:pt idx="16">
                  <c:v>1.60001</c:v>
                </c:pt>
                <c:pt idx="17">
                  <c:v>1.70001</c:v>
                </c:pt>
                <c:pt idx="18">
                  <c:v>1.80001</c:v>
                </c:pt>
                <c:pt idx="19">
                  <c:v>1.90001</c:v>
                </c:pt>
                <c:pt idx="20">
                  <c:v>2.00001</c:v>
                </c:pt>
                <c:pt idx="21">
                  <c:v>2.10001</c:v>
                </c:pt>
                <c:pt idx="22">
                  <c:v>2.20001</c:v>
                </c:pt>
                <c:pt idx="23">
                  <c:v>2.30001</c:v>
                </c:pt>
                <c:pt idx="24">
                  <c:v>2.40001</c:v>
                </c:pt>
                <c:pt idx="25">
                  <c:v>2.50001</c:v>
                </c:pt>
                <c:pt idx="26">
                  <c:v>2.60001</c:v>
                </c:pt>
                <c:pt idx="27">
                  <c:v>2.70001</c:v>
                </c:pt>
                <c:pt idx="28">
                  <c:v>2.80001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1.00001E-006</c:v>
                </c:pt>
                <c:pt idx="1">
                  <c:v>0.42272</c:v>
                </c:pt>
                <c:pt idx="2">
                  <c:v>0.654162</c:v>
                </c:pt>
                <c:pt idx="3">
                  <c:v>0.793821</c:v>
                </c:pt>
                <c:pt idx="4">
                  <c:v>0.901879</c:v>
                </c:pt>
                <c:pt idx="5">
                  <c:v>1.0036</c:v>
                </c:pt>
                <c:pt idx="6">
                  <c:v>1.10808</c:v>
                </c:pt>
                <c:pt idx="7">
                  <c:v>1.23756</c:v>
                </c:pt>
                <c:pt idx="8">
                  <c:v>1.38765</c:v>
                </c:pt>
                <c:pt idx="9">
                  <c:v>1.55288</c:v>
                </c:pt>
                <c:pt idx="10">
                  <c:v>1.74008</c:v>
                </c:pt>
                <c:pt idx="11">
                  <c:v>1.94637</c:v>
                </c:pt>
                <c:pt idx="12">
                  <c:v>2.16928</c:v>
                </c:pt>
                <c:pt idx="13">
                  <c:v>2.40163</c:v>
                </c:pt>
                <c:pt idx="14">
                  <c:v>2.64897</c:v>
                </c:pt>
                <c:pt idx="15">
                  <c:v>2.90913</c:v>
                </c:pt>
                <c:pt idx="16">
                  <c:v>3.17154</c:v>
                </c:pt>
                <c:pt idx="17">
                  <c:v>3.44762</c:v>
                </c:pt>
                <c:pt idx="18">
                  <c:v>3.73045</c:v>
                </c:pt>
                <c:pt idx="19">
                  <c:v>4.02051</c:v>
                </c:pt>
                <c:pt idx="20">
                  <c:v>4.30654</c:v>
                </c:pt>
                <c:pt idx="21">
                  <c:v>4.59674</c:v>
                </c:pt>
                <c:pt idx="22">
                  <c:v>4.89526</c:v>
                </c:pt>
                <c:pt idx="23">
                  <c:v>5.19689</c:v>
                </c:pt>
                <c:pt idx="24">
                  <c:v>5.49697</c:v>
                </c:pt>
                <c:pt idx="25">
                  <c:v>5.7905</c:v>
                </c:pt>
                <c:pt idx="26">
                  <c:v>6.08701</c:v>
                </c:pt>
                <c:pt idx="27">
                  <c:v>6.38755</c:v>
                </c:pt>
                <c:pt idx="28">
                  <c:v>6.69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3.46397E-008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1E-006</c:v>
                </c:pt>
                <c:pt idx="1">
                  <c:v>0.535004</c:v>
                </c:pt>
                <c:pt idx="2">
                  <c:v>0.831586</c:v>
                </c:pt>
                <c:pt idx="3">
                  <c:v>1.03323</c:v>
                </c:pt>
                <c:pt idx="4">
                  <c:v>1.21089</c:v>
                </c:pt>
                <c:pt idx="5">
                  <c:v>1.40647</c:v>
                </c:pt>
                <c:pt idx="6">
                  <c:v>1.64111</c:v>
                </c:pt>
                <c:pt idx="7">
                  <c:v>1.92154</c:v>
                </c:pt>
                <c:pt idx="8">
                  <c:v>2.24585</c:v>
                </c:pt>
                <c:pt idx="9">
                  <c:v>2.60738</c:v>
                </c:pt>
                <c:pt idx="10">
                  <c:v>2.99665</c:v>
                </c:pt>
                <c:pt idx="11">
                  <c:v>3.39714</c:v>
                </c:pt>
                <c:pt idx="12">
                  <c:v>3.79755</c:v>
                </c:pt>
                <c:pt idx="13">
                  <c:v>4.19355</c:v>
                </c:pt>
                <c:pt idx="14">
                  <c:v>4.53847</c:v>
                </c:pt>
                <c:pt idx="15">
                  <c:v>4.84659</c:v>
                </c:pt>
                <c:pt idx="16">
                  <c:v>5.08502</c:v>
                </c:pt>
                <c:pt idx="17">
                  <c:v>5.25295</c:v>
                </c:pt>
                <c:pt idx="18">
                  <c:v>5.31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86881432"/>
        <c:axId val="54116840"/>
      </c:scatterChart>
      <c:valAx>
        <c:axId val="8688143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16840"/>
        <c:crossesAt val="0"/>
        <c:crossBetween val="midCat"/>
        <c:majorUnit val="1"/>
        <c:minorUnit val="0.5"/>
      </c:valAx>
      <c:valAx>
        <c:axId val="5411684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8143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310344827586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Ogden － Identification Result</a:t>
            </a:r>
          </a:p>
        </c:rich>
      </c:tx>
      <c:layout>
        <c:manualLayout>
          <c:xMode val="edge"/>
          <c:yMode val="edge"/>
          <c:x val="0.1621600190310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297993814923"/>
          <c:y val="0.0185253797702853"/>
          <c:w val="0.898580604234399"/>
          <c:h val="0.95665061133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293000000000001</c:v>
                </c:pt>
                <c:pt idx="1">
                  <c:v>0.1186</c:v>
                </c:pt>
                <c:pt idx="2">
                  <c:v>0.2653</c:v>
                </c:pt>
                <c:pt idx="3">
                  <c:v>0.4316</c:v>
                </c:pt>
                <c:pt idx="4">
                  <c:v>0.6102</c:v>
                </c:pt>
                <c:pt idx="5">
                  <c:v>0.7647</c:v>
                </c:pt>
                <c:pt idx="6">
                  <c:v>0.9399</c:v>
                </c:pt>
                <c:pt idx="7">
                  <c:v>1.1026</c:v>
                </c:pt>
                <c:pt idx="8">
                  <c:v>1.2599</c:v>
                </c:pt>
                <c:pt idx="9">
                  <c:v>1.428</c:v>
                </c:pt>
                <c:pt idx="10">
                  <c:v>1.5774</c:v>
                </c:pt>
                <c:pt idx="11">
                  <c:v>1.7296</c:v>
                </c:pt>
                <c:pt idx="12">
                  <c:v>1.8769</c:v>
                </c:pt>
                <c:pt idx="13">
                  <c:v>2.0274</c:v>
                </c:pt>
                <c:pt idx="14">
                  <c:v>2.1737</c:v>
                </c:pt>
                <c:pt idx="15">
                  <c:v>2.3103</c:v>
                </c:pt>
                <c:pt idx="16">
                  <c:v>2.4537</c:v>
                </c:pt>
                <c:pt idx="17">
                  <c:v>2.5861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15239</c:v>
                </c:pt>
                <c:pt idx="1">
                  <c:v>0.48316</c:v>
                </c:pt>
                <c:pt idx="2">
                  <c:v>0.77631</c:v>
                </c:pt>
                <c:pt idx="3">
                  <c:v>0.96524</c:v>
                </c:pt>
                <c:pt idx="4">
                  <c:v>1.1487</c:v>
                </c:pt>
                <c:pt idx="5">
                  <c:v>1.34</c:v>
                </c:pt>
                <c:pt idx="6">
                  <c:v>1.6108</c:v>
                </c:pt>
                <c:pt idx="7">
                  <c:v>1.9154</c:v>
                </c:pt>
                <c:pt idx="8">
                  <c:v>2.2547</c:v>
                </c:pt>
                <c:pt idx="9">
                  <c:v>2.6602</c:v>
                </c:pt>
                <c:pt idx="10">
                  <c:v>3.053</c:v>
                </c:pt>
                <c:pt idx="11">
                  <c:v>3.4799</c:v>
                </c:pt>
                <c:pt idx="12">
                  <c:v>3.915</c:v>
                </c:pt>
                <c:pt idx="13">
                  <c:v>4.3786</c:v>
                </c:pt>
                <c:pt idx="14">
                  <c:v>4.8445</c:v>
                </c:pt>
                <c:pt idx="15">
                  <c:v>5.2913</c:v>
                </c:pt>
                <c:pt idx="16">
                  <c:v>5.7701</c:v>
                </c:pt>
                <c:pt idx="17">
                  <c:v>6.22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072000000000001</c:v>
                </c:pt>
                <c:pt idx="2">
                  <c:v>0.0373000000000001</c:v>
                </c:pt>
                <c:pt idx="3">
                  <c:v>0.1218</c:v>
                </c:pt>
                <c:pt idx="4">
                  <c:v>0.2178</c:v>
                </c:pt>
                <c:pt idx="5">
                  <c:v>0.3144</c:v>
                </c:pt>
                <c:pt idx="6">
                  <c:v>0.4118</c:v>
                </c:pt>
                <c:pt idx="7">
                  <c:v>0.5053</c:v>
                </c:pt>
                <c:pt idx="8">
                  <c:v>0.6065</c:v>
                </c:pt>
                <c:pt idx="9">
                  <c:v>0.6966</c:v>
                </c:pt>
                <c:pt idx="10">
                  <c:v>0.7895</c:v>
                </c:pt>
                <c:pt idx="11">
                  <c:v>0.8836</c:v>
                </c:pt>
                <c:pt idx="12">
                  <c:v>0.9712</c:v>
                </c:pt>
                <c:pt idx="13">
                  <c:v>1.0618</c:v>
                </c:pt>
                <c:pt idx="14">
                  <c:v>1.1485</c:v>
                </c:pt>
                <c:pt idx="15">
                  <c:v>1.239</c:v>
                </c:pt>
                <c:pt idx="16">
                  <c:v>1.3222</c:v>
                </c:pt>
                <c:pt idx="17">
                  <c:v>1.4123</c:v>
                </c:pt>
                <c:pt idx="18">
                  <c:v>1.4995</c:v>
                </c:pt>
                <c:pt idx="19">
                  <c:v>1.5826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07055</c:v>
                </c:pt>
                <c:pt idx="2">
                  <c:v>0.32436</c:v>
                </c:pt>
                <c:pt idx="3">
                  <c:v>0.7758</c:v>
                </c:pt>
                <c:pt idx="4">
                  <c:v>1.0452</c:v>
                </c:pt>
                <c:pt idx="5">
                  <c:v>1.224</c:v>
                </c:pt>
                <c:pt idx="6">
                  <c:v>1.3932</c:v>
                </c:pt>
                <c:pt idx="7">
                  <c:v>1.5776</c:v>
                </c:pt>
                <c:pt idx="8">
                  <c:v>1.8134</c:v>
                </c:pt>
                <c:pt idx="9">
                  <c:v>2.0565</c:v>
                </c:pt>
                <c:pt idx="10">
                  <c:v>2.3376</c:v>
                </c:pt>
                <c:pt idx="11">
                  <c:v>2.6492</c:v>
                </c:pt>
                <c:pt idx="12">
                  <c:v>2.9599</c:v>
                </c:pt>
                <c:pt idx="13">
                  <c:v>3.2982</c:v>
                </c:pt>
                <c:pt idx="14">
                  <c:v>3.6349</c:v>
                </c:pt>
                <c:pt idx="15">
                  <c:v>3.9969</c:v>
                </c:pt>
                <c:pt idx="16">
                  <c:v>4.3367</c:v>
                </c:pt>
                <c:pt idx="17">
                  <c:v>4.7106</c:v>
                </c:pt>
                <c:pt idx="18">
                  <c:v>5.0762</c:v>
                </c:pt>
                <c:pt idx="19">
                  <c:v>5.42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59220638"/>
        <c:axId val="58291669"/>
      </c:scatterChart>
      <c:valAx>
        <c:axId val="5922063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1669"/>
        <c:crossesAt val="0"/>
        <c:crossBetween val="midCat"/>
        <c:majorUnit val="1"/>
        <c:minorUnit val="0.5"/>
      </c:valAx>
      <c:valAx>
        <c:axId val="5829166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2063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272693590218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Ogden － Analysis Result</a:t>
            </a:r>
          </a:p>
        </c:rich>
      </c:tx>
      <c:layout>
        <c:manualLayout>
          <c:xMode val="edge"/>
          <c:yMode val="edge"/>
          <c:x val="0.164095260701005"/>
          <c:y val="0.0568645063221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432312682965"/>
          <c:y val="0.0172735438402543"/>
          <c:w val="0.897855843025556"/>
          <c:h val="0.959579907413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2.74961E-007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1E-005</c:v>
                </c:pt>
                <c:pt idx="1">
                  <c:v>0.426806</c:v>
                </c:pt>
                <c:pt idx="2">
                  <c:v>0.67169</c:v>
                </c:pt>
                <c:pt idx="3">
                  <c:v>0.824666</c:v>
                </c:pt>
                <c:pt idx="4">
                  <c:v>0.936202</c:v>
                </c:pt>
                <c:pt idx="5">
                  <c:v>1.03293</c:v>
                </c:pt>
                <c:pt idx="6">
                  <c:v>1.13794</c:v>
                </c:pt>
                <c:pt idx="7">
                  <c:v>1.25553</c:v>
                </c:pt>
                <c:pt idx="8">
                  <c:v>1.39166</c:v>
                </c:pt>
                <c:pt idx="9">
                  <c:v>1.54453</c:v>
                </c:pt>
                <c:pt idx="10">
                  <c:v>1.71671</c:v>
                </c:pt>
                <c:pt idx="11">
                  <c:v>1.91057</c:v>
                </c:pt>
                <c:pt idx="12">
                  <c:v>2.12014</c:v>
                </c:pt>
                <c:pt idx="13">
                  <c:v>2.34766</c:v>
                </c:pt>
                <c:pt idx="14">
                  <c:v>2.58594</c:v>
                </c:pt>
                <c:pt idx="15">
                  <c:v>2.84276</c:v>
                </c:pt>
                <c:pt idx="16">
                  <c:v>3.11094</c:v>
                </c:pt>
                <c:pt idx="17">
                  <c:v>3.39413</c:v>
                </c:pt>
                <c:pt idx="18">
                  <c:v>3.68463</c:v>
                </c:pt>
                <c:pt idx="19">
                  <c:v>3.98372</c:v>
                </c:pt>
                <c:pt idx="20">
                  <c:v>4.28984</c:v>
                </c:pt>
                <c:pt idx="21">
                  <c:v>4.60491</c:v>
                </c:pt>
                <c:pt idx="22">
                  <c:v>4.92467</c:v>
                </c:pt>
                <c:pt idx="23">
                  <c:v>5.25169</c:v>
                </c:pt>
                <c:pt idx="24">
                  <c:v>5.58606</c:v>
                </c:pt>
                <c:pt idx="25">
                  <c:v>5.92172</c:v>
                </c:pt>
                <c:pt idx="26">
                  <c:v>6.26213</c:v>
                </c:pt>
                <c:pt idx="27">
                  <c:v>6.60498</c:v>
                </c:pt>
                <c:pt idx="28">
                  <c:v>6.9526</c:v>
                </c:pt>
                <c:pt idx="29">
                  <c:v>7.3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9.97782E-005</c:v>
                </c:pt>
                <c:pt idx="1">
                  <c:v>0.1001</c:v>
                </c:pt>
                <c:pt idx="2">
                  <c:v>0.2001</c:v>
                </c:pt>
                <c:pt idx="3">
                  <c:v>0.3001</c:v>
                </c:pt>
                <c:pt idx="4">
                  <c:v>0.4001</c:v>
                </c:pt>
                <c:pt idx="5">
                  <c:v>0.5001</c:v>
                </c:pt>
                <c:pt idx="6">
                  <c:v>0.6001</c:v>
                </c:pt>
                <c:pt idx="7">
                  <c:v>0.7001</c:v>
                </c:pt>
                <c:pt idx="8">
                  <c:v>0.8001</c:v>
                </c:pt>
                <c:pt idx="9">
                  <c:v>0.9001</c:v>
                </c:pt>
                <c:pt idx="10">
                  <c:v>1.0001</c:v>
                </c:pt>
                <c:pt idx="11">
                  <c:v>1.1001</c:v>
                </c:pt>
                <c:pt idx="12">
                  <c:v>1.2001</c:v>
                </c:pt>
                <c:pt idx="13">
                  <c:v>1.3001</c:v>
                </c:pt>
                <c:pt idx="14">
                  <c:v>1.4001</c:v>
                </c:pt>
                <c:pt idx="15">
                  <c:v>1.5001</c:v>
                </c:pt>
                <c:pt idx="16">
                  <c:v>1.6001</c:v>
                </c:pt>
                <c:pt idx="17">
                  <c:v>1.7001</c:v>
                </c:pt>
                <c:pt idx="18">
                  <c:v>1.8001</c:v>
                </c:pt>
                <c:pt idx="19">
                  <c:v>1.9001</c:v>
                </c:pt>
                <c:pt idx="20">
                  <c:v>2.0001</c:v>
                </c:pt>
                <c:pt idx="21">
                  <c:v>2.1001</c:v>
                </c:pt>
                <c:pt idx="22">
                  <c:v>2.2001</c:v>
                </c:pt>
                <c:pt idx="23">
                  <c:v>2.3001</c:v>
                </c:pt>
                <c:pt idx="24">
                  <c:v>2.4001</c:v>
                </c:pt>
                <c:pt idx="25">
                  <c:v>2.5001</c:v>
                </c:pt>
                <c:pt idx="26">
                  <c:v>2.6001</c:v>
                </c:pt>
                <c:pt idx="27">
                  <c:v>2.7001</c:v>
                </c:pt>
                <c:pt idx="28">
                  <c:v>2.8001</c:v>
                </c:pt>
                <c:pt idx="29">
                  <c:v>2.9001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.00160209</c:v>
                </c:pt>
                <c:pt idx="1">
                  <c:v>0.686249</c:v>
                </c:pt>
                <c:pt idx="2">
                  <c:v>1.0072</c:v>
                </c:pt>
                <c:pt idx="3">
                  <c:v>1.19833</c:v>
                </c:pt>
                <c:pt idx="4">
                  <c:v>1.37147</c:v>
                </c:pt>
                <c:pt idx="5">
                  <c:v>1.56804</c:v>
                </c:pt>
                <c:pt idx="6">
                  <c:v>1.79328</c:v>
                </c:pt>
                <c:pt idx="7">
                  <c:v>2.06877</c:v>
                </c:pt>
                <c:pt idx="8">
                  <c:v>2.36983</c:v>
                </c:pt>
                <c:pt idx="9">
                  <c:v>2.70528</c:v>
                </c:pt>
                <c:pt idx="10">
                  <c:v>3.06228</c:v>
                </c:pt>
                <c:pt idx="11">
                  <c:v>3.44772</c:v>
                </c:pt>
                <c:pt idx="12">
                  <c:v>3.83763</c:v>
                </c:pt>
                <c:pt idx="13">
                  <c:v>4.24092</c:v>
                </c:pt>
                <c:pt idx="14">
                  <c:v>4.65744</c:v>
                </c:pt>
                <c:pt idx="15">
                  <c:v>5.06927</c:v>
                </c:pt>
                <c:pt idx="16">
                  <c:v>5.49457</c:v>
                </c:pt>
                <c:pt idx="17">
                  <c:v>5.91733</c:v>
                </c:pt>
                <c:pt idx="18">
                  <c:v>6.3401</c:v>
                </c:pt>
                <c:pt idx="19">
                  <c:v>6.76158</c:v>
                </c:pt>
                <c:pt idx="20">
                  <c:v>7.17711</c:v>
                </c:pt>
                <c:pt idx="21">
                  <c:v>7.59629</c:v>
                </c:pt>
                <c:pt idx="22">
                  <c:v>8.00592</c:v>
                </c:pt>
                <c:pt idx="23">
                  <c:v>8.4139</c:v>
                </c:pt>
                <c:pt idx="24">
                  <c:v>8.81999</c:v>
                </c:pt>
                <c:pt idx="25">
                  <c:v>9.21562</c:v>
                </c:pt>
                <c:pt idx="26">
                  <c:v>9.60954</c:v>
                </c:pt>
                <c:pt idx="27">
                  <c:v>9.99792</c:v>
                </c:pt>
                <c:pt idx="28">
                  <c:v>10.3819</c:v>
                </c:pt>
                <c:pt idx="29">
                  <c:v>10.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6947079"/>
        <c:axId val="98148958"/>
      </c:scatterChart>
      <c:valAx>
        <c:axId val="694707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20458785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48958"/>
        <c:crossesAt val="0"/>
        <c:crossBetween val="midCat"/>
        <c:majorUnit val="1"/>
        <c:minorUnit val="0.5"/>
      </c:valAx>
      <c:valAx>
        <c:axId val="9814895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451875906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7079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83348303738"/>
          <c:w val="0.312603845240921"/>
          <c:h val="0.209631728045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2384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4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42560</xdr:rowOff>
    </xdr:to>
    <xdr:graphicFrame>
      <xdr:nvGraphicFramePr>
        <xdr:cNvPr id="6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2656</v>
      </c>
    </row>
    <row r="17" customFormat="false" ht="13.5" hidden="false" customHeight="false" outlineLevel="0" collapsed="false">
      <c r="B17" s="6" t="s">
        <v>10</v>
      </c>
      <c r="C17" s="7" t="n">
        <v>0.4409</v>
      </c>
    </row>
    <row r="18" customFormat="false" ht="13.5" hidden="false" customHeight="false" outlineLevel="0" collapsed="false">
      <c r="B18" s="6" t="s">
        <v>11</v>
      </c>
      <c r="C18" s="7" t="n">
        <v>-0.08303</v>
      </c>
    </row>
    <row r="19" customFormat="false" ht="13.5" hidden="false" customHeight="false" outlineLevel="0" collapsed="false">
      <c r="B19" s="6" t="s">
        <v>12</v>
      </c>
      <c r="C19" s="7" t="n">
        <v>0.562</v>
      </c>
    </row>
    <row r="20" customFormat="false" ht="13.5" hidden="false" customHeight="false" outlineLevel="0" collapsed="false">
      <c r="B20" s="6" t="s">
        <v>13</v>
      </c>
      <c r="C20" s="7" t="n">
        <v>-0.7357</v>
      </c>
    </row>
    <row r="21" customFormat="false" ht="13.5" hidden="false" customHeight="false" outlineLevel="0" collapsed="false">
      <c r="B21" s="6" t="s">
        <v>14</v>
      </c>
      <c r="C21" s="7" t="n">
        <v>-0.0002085</v>
      </c>
    </row>
    <row r="22" customFormat="false" ht="13.5" hidden="false" customHeight="false" outlineLevel="0" collapsed="false">
      <c r="B22" s="6" t="s">
        <v>15</v>
      </c>
      <c r="C22" s="8"/>
    </row>
    <row r="23" customFormat="false" ht="13.5" hidden="false" customHeight="false" outlineLevel="0" collapsed="false">
      <c r="B23" s="6" t="s">
        <v>16</v>
      </c>
      <c r="C23" s="8"/>
    </row>
    <row r="24" customFormat="false" ht="13.5" hidden="false" customHeight="false" outlineLevel="0" collapsed="false">
      <c r="B24" s="6" t="s">
        <v>17</v>
      </c>
      <c r="C24" s="8"/>
    </row>
    <row r="25" customFormat="false" ht="14.25" hidden="false" customHeight="false" outlineLevel="0" collapsed="false">
      <c r="B25" s="9" t="s">
        <v>18</v>
      </c>
      <c r="C25" s="1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-0.015628</v>
      </c>
      <c r="B36" s="24" t="n">
        <v>0.0203247</v>
      </c>
      <c r="C36" s="25" t="n">
        <v>0.006745</v>
      </c>
      <c r="D36" s="25" t="n">
        <v>0.1047958</v>
      </c>
      <c r="E36" s="25" t="n">
        <v>0.00077</v>
      </c>
      <c r="F36" s="26" t="n">
        <v>0.0695268</v>
      </c>
      <c r="G36" s="24" t="n">
        <v>-0.0155999999999999</v>
      </c>
      <c r="H36" s="27" t="n">
        <v>-0.06793</v>
      </c>
      <c r="I36" s="25"/>
      <c r="J36" s="25"/>
      <c r="K36" s="25"/>
      <c r="L36" s="28"/>
      <c r="M36" s="24" t="n">
        <v>3.17836E-008</v>
      </c>
      <c r="N36" s="27" t="n">
        <v>1E-006</v>
      </c>
      <c r="O36" s="25"/>
      <c r="P36" s="25"/>
      <c r="Q36" s="25"/>
      <c r="R36" s="28"/>
    </row>
    <row r="37" customFormat="false" ht="13.5" hidden="false" customHeight="false" outlineLevel="0" collapsed="false">
      <c r="A37" s="23" t="n">
        <v>0.04304</v>
      </c>
      <c r="B37" s="24" t="n">
        <v>0.24519</v>
      </c>
      <c r="C37" s="25" t="n">
        <v>0.057705</v>
      </c>
      <c r="D37" s="25" t="n">
        <v>0.3597915</v>
      </c>
      <c r="E37" s="25" t="n">
        <v>0.05793</v>
      </c>
      <c r="F37" s="26" t="n">
        <v>0.284374</v>
      </c>
      <c r="G37" s="24" t="n">
        <v>0.0429999999999999</v>
      </c>
      <c r="H37" s="27" t="n">
        <v>0.1699</v>
      </c>
      <c r="I37" s="25"/>
      <c r="J37" s="25"/>
      <c r="K37" s="25"/>
      <c r="L37" s="28"/>
      <c r="M37" s="24" t="n">
        <v>0.1</v>
      </c>
      <c r="N37" s="27" t="n">
        <v>0.359852</v>
      </c>
      <c r="O37" s="25"/>
      <c r="P37" s="25"/>
      <c r="Q37" s="25"/>
      <c r="R37" s="28"/>
    </row>
    <row r="38" customFormat="false" ht="13.5" hidden="false" customHeight="false" outlineLevel="0" collapsed="false">
      <c r="A38" s="23" t="n">
        <v>0.20184</v>
      </c>
      <c r="B38" s="24" t="n">
        <v>0.598341</v>
      </c>
      <c r="C38" s="25" t="n">
        <v>0.137665</v>
      </c>
      <c r="D38" s="25" t="n">
        <v>0.665776</v>
      </c>
      <c r="E38" s="25" t="n">
        <v>0.14825</v>
      </c>
      <c r="F38" s="26" t="n">
        <v>0.567278</v>
      </c>
      <c r="G38" s="24" t="n">
        <v>0.202</v>
      </c>
      <c r="H38" s="27" t="n">
        <v>0.6131</v>
      </c>
      <c r="I38" s="25"/>
      <c r="J38" s="25"/>
      <c r="K38" s="25"/>
      <c r="L38" s="28"/>
      <c r="M38" s="24" t="n">
        <v>0.2</v>
      </c>
      <c r="N38" s="27" t="n">
        <v>0.608707</v>
      </c>
      <c r="O38" s="25"/>
      <c r="P38" s="25"/>
      <c r="Q38" s="25"/>
      <c r="R38" s="28"/>
    </row>
    <row r="39" customFormat="false" ht="13.5" hidden="false" customHeight="false" outlineLevel="0" collapsed="false">
      <c r="A39" s="23" t="n">
        <v>0.37477</v>
      </c>
      <c r="B39" s="24" t="n">
        <v>0.885737</v>
      </c>
      <c r="C39" s="25" t="n">
        <v>0.222005</v>
      </c>
      <c r="D39" s="25" t="n">
        <v>0.8885385</v>
      </c>
      <c r="E39" s="25" t="n">
        <v>0.25083</v>
      </c>
      <c r="F39" s="26" t="n">
        <v>0.81648</v>
      </c>
      <c r="G39" s="24" t="n">
        <v>0.375</v>
      </c>
      <c r="H39" s="27" t="n">
        <v>0.8935</v>
      </c>
      <c r="I39" s="25"/>
      <c r="J39" s="25"/>
      <c r="K39" s="25"/>
      <c r="L39" s="28"/>
      <c r="M39" s="24" t="n">
        <v>0.3</v>
      </c>
      <c r="N39" s="27" t="n">
        <v>0.788777</v>
      </c>
      <c r="O39" s="25"/>
      <c r="P39" s="25"/>
      <c r="Q39" s="25"/>
      <c r="R39" s="28"/>
    </row>
    <row r="40" customFormat="false" ht="13.5" hidden="false" customHeight="false" outlineLevel="0" collapsed="false">
      <c r="A40" s="23" t="n">
        <v>0.54142</v>
      </c>
      <c r="B40" s="24" t="n">
        <v>1.09677</v>
      </c>
      <c r="C40" s="25" t="n">
        <v>0.301785</v>
      </c>
      <c r="D40" s="25" t="n">
        <v>1.0190805</v>
      </c>
      <c r="E40" s="25" t="n">
        <v>0.34311</v>
      </c>
      <c r="F40" s="26" t="n">
        <v>0.984791</v>
      </c>
      <c r="G40" s="24" t="n">
        <v>0.541</v>
      </c>
      <c r="H40" s="27" t="n">
        <v>1.092</v>
      </c>
      <c r="I40" s="25"/>
      <c r="J40" s="25"/>
      <c r="K40" s="25"/>
      <c r="L40" s="28"/>
      <c r="M40" s="24" t="n">
        <v>0.4</v>
      </c>
      <c r="N40" s="27" t="n">
        <v>0.925738</v>
      </c>
      <c r="O40" s="25"/>
      <c r="P40" s="25"/>
      <c r="Q40" s="25"/>
      <c r="R40" s="28"/>
    </row>
    <row r="41" customFormat="false" ht="13.5" hidden="false" customHeight="false" outlineLevel="0" collapsed="false">
      <c r="A41" s="23" t="n">
        <v>0.70495</v>
      </c>
      <c r="B41" s="24" t="n">
        <v>1.30835</v>
      </c>
      <c r="C41" s="25" t="n">
        <v>0.387015</v>
      </c>
      <c r="D41" s="25" t="n">
        <v>1.15989</v>
      </c>
      <c r="E41" s="25" t="n">
        <v>0.4513</v>
      </c>
      <c r="F41" s="26" t="n">
        <v>1.10583</v>
      </c>
      <c r="G41" s="24" t="n">
        <v>0.705</v>
      </c>
      <c r="H41" s="27" t="n">
        <v>1.288</v>
      </c>
      <c r="I41" s="25"/>
      <c r="J41" s="25"/>
      <c r="K41" s="25"/>
      <c r="L41" s="28"/>
      <c r="M41" s="24" t="n">
        <v>0.5</v>
      </c>
      <c r="N41" s="27" t="n">
        <v>1.04457</v>
      </c>
      <c r="O41" s="25"/>
      <c r="P41" s="25"/>
      <c r="Q41" s="25"/>
      <c r="R41" s="28"/>
    </row>
    <row r="42" customFormat="false" ht="13.5" hidden="false" customHeight="false" outlineLevel="0" collapsed="false">
      <c r="A42" s="23" t="n">
        <v>0.87826</v>
      </c>
      <c r="B42" s="24" t="n">
        <v>1.52252</v>
      </c>
      <c r="C42" s="25" t="n">
        <v>0.471345</v>
      </c>
      <c r="D42" s="25" t="n">
        <v>1.35798</v>
      </c>
      <c r="E42" s="25" t="n">
        <v>0.55401</v>
      </c>
      <c r="F42" s="26" t="n">
        <v>1.23222</v>
      </c>
      <c r="G42" s="24" t="n">
        <v>0.878</v>
      </c>
      <c r="H42" s="27" t="n">
        <v>1.533</v>
      </c>
      <c r="I42" s="25"/>
      <c r="J42" s="25"/>
      <c r="K42" s="25"/>
      <c r="L42" s="28"/>
      <c r="M42" s="24" t="n">
        <v>0.6</v>
      </c>
      <c r="N42" s="27" t="n">
        <v>1.15835</v>
      </c>
      <c r="O42" s="25"/>
      <c r="P42" s="25"/>
      <c r="Q42" s="25"/>
      <c r="R42" s="28"/>
    </row>
    <row r="43" customFormat="false" ht="13.5" hidden="false" customHeight="false" outlineLevel="0" collapsed="false">
      <c r="A43" s="23" t="n">
        <v>1.04306</v>
      </c>
      <c r="B43" s="24" t="n">
        <v>1.78842</v>
      </c>
      <c r="C43" s="25" t="n">
        <v>0.551885</v>
      </c>
      <c r="D43" s="25" t="n">
        <v>1.5582</v>
      </c>
      <c r="E43" s="25" t="n">
        <v>0.64535</v>
      </c>
      <c r="F43" s="26" t="n">
        <v>1.37909</v>
      </c>
      <c r="G43" s="24" t="n">
        <v>1.043</v>
      </c>
      <c r="H43" s="27" t="n">
        <v>1.816</v>
      </c>
      <c r="I43" s="25"/>
      <c r="J43" s="25"/>
      <c r="K43" s="25"/>
      <c r="L43" s="28"/>
      <c r="M43" s="24" t="n">
        <v>0.7</v>
      </c>
      <c r="N43" s="27" t="n">
        <v>1.28246</v>
      </c>
      <c r="O43" s="25"/>
      <c r="P43" s="25"/>
      <c r="Q43" s="25"/>
      <c r="R43" s="28"/>
    </row>
    <row r="44" customFormat="false" ht="13.5" hidden="false" customHeight="false" outlineLevel="0" collapsed="false">
      <c r="A44" s="23" t="n">
        <v>1.20613</v>
      </c>
      <c r="B44" s="24" t="n">
        <v>2.15947</v>
      </c>
      <c r="C44" s="25" t="n">
        <v>0.631035</v>
      </c>
      <c r="D44" s="25" t="n">
        <v>1.73544</v>
      </c>
      <c r="E44" s="25" t="n">
        <v>0.75507</v>
      </c>
      <c r="F44" s="26" t="n">
        <v>1.53815</v>
      </c>
      <c r="G44" s="24" t="n">
        <v>1.206</v>
      </c>
      <c r="H44" s="27" t="n">
        <v>2.148</v>
      </c>
      <c r="I44" s="25"/>
      <c r="J44" s="25"/>
      <c r="K44" s="25"/>
      <c r="L44" s="28"/>
      <c r="M44" s="24" t="n">
        <v>0.8</v>
      </c>
      <c r="N44" s="27" t="n">
        <v>1.41472</v>
      </c>
      <c r="O44" s="25"/>
      <c r="P44" s="25"/>
      <c r="Q44" s="25"/>
      <c r="R44" s="28"/>
    </row>
    <row r="45" customFormat="false" ht="13.5" hidden="false" customHeight="false" outlineLevel="0" collapsed="false">
      <c r="A45" s="23" t="n">
        <v>1.36208</v>
      </c>
      <c r="B45" s="24" t="n">
        <v>2.55365</v>
      </c>
      <c r="C45" s="25" t="n">
        <v>0.72125</v>
      </c>
      <c r="D45" s="25" t="n">
        <v>1.95488</v>
      </c>
      <c r="E45" s="25" t="n">
        <v>0.84691</v>
      </c>
      <c r="F45" s="26" t="n">
        <v>1.71641</v>
      </c>
      <c r="G45" s="24" t="n">
        <v>1.362</v>
      </c>
      <c r="H45" s="27" t="n">
        <v>2.511</v>
      </c>
      <c r="I45" s="25"/>
      <c r="J45" s="25"/>
      <c r="K45" s="25"/>
      <c r="L45" s="28"/>
      <c r="M45" s="24" t="n">
        <v>0.9</v>
      </c>
      <c r="N45" s="27" t="n">
        <v>1.56757</v>
      </c>
      <c r="O45" s="25"/>
      <c r="P45" s="25"/>
      <c r="Q45" s="25"/>
      <c r="R45" s="28"/>
    </row>
    <row r="46" customFormat="false" ht="13.5" hidden="false" customHeight="false" outlineLevel="0" collapsed="false">
      <c r="A46" s="23" t="n">
        <v>1.5281</v>
      </c>
      <c r="B46" s="24" t="n">
        <v>2.92191</v>
      </c>
      <c r="C46" s="25" t="n">
        <v>0.800865</v>
      </c>
      <c r="D46" s="25" t="n">
        <v>2.253315</v>
      </c>
      <c r="E46" s="25" t="n">
        <v>0.9526</v>
      </c>
      <c r="F46" s="26" t="n">
        <v>1.93033</v>
      </c>
      <c r="G46" s="24" t="n">
        <v>1.528</v>
      </c>
      <c r="H46" s="27" t="n">
        <v>2.94</v>
      </c>
      <c r="I46" s="25"/>
      <c r="J46" s="25"/>
      <c r="K46" s="25"/>
      <c r="L46" s="28"/>
      <c r="M46" s="24" t="n">
        <v>1</v>
      </c>
      <c r="N46" s="27" t="n">
        <v>1.73621</v>
      </c>
      <c r="O46" s="25"/>
      <c r="P46" s="25"/>
      <c r="Q46" s="25"/>
      <c r="R46" s="28"/>
    </row>
    <row r="47" customFormat="false" ht="13.5" hidden="false" customHeight="false" outlineLevel="0" collapsed="false">
      <c r="A47" s="23" t="n">
        <v>1.68449</v>
      </c>
      <c r="B47" s="24" t="n">
        <v>3.33824</v>
      </c>
      <c r="C47" s="25" t="n">
        <v>0.88316</v>
      </c>
      <c r="D47" s="25" t="n">
        <v>2.56783</v>
      </c>
      <c r="E47" s="25" t="n">
        <v>1.05302</v>
      </c>
      <c r="F47" s="26" t="n">
        <v>2.17331</v>
      </c>
      <c r="G47" s="24" t="n">
        <v>1.684</v>
      </c>
      <c r="H47" s="27" t="n">
        <v>3.379</v>
      </c>
      <c r="I47" s="25"/>
      <c r="J47" s="25"/>
      <c r="K47" s="25"/>
      <c r="L47" s="28"/>
      <c r="M47" s="24" t="n">
        <v>1.1</v>
      </c>
      <c r="N47" s="27" t="n">
        <v>1.92283</v>
      </c>
      <c r="O47" s="25"/>
      <c r="P47" s="25"/>
      <c r="Q47" s="25"/>
      <c r="R47" s="28"/>
    </row>
    <row r="48" customFormat="false" ht="13.5" hidden="false" customHeight="false" outlineLevel="0" collapsed="false">
      <c r="A48" s="23" t="n">
        <v>1.83121</v>
      </c>
      <c r="B48" s="24" t="n">
        <v>3.81726</v>
      </c>
      <c r="C48" s="25" t="n">
        <v>0.962585</v>
      </c>
      <c r="D48" s="25" t="n">
        <v>2.84988</v>
      </c>
      <c r="E48" s="25" t="n">
        <v>1.14662</v>
      </c>
      <c r="F48" s="26" t="n">
        <v>2.4216</v>
      </c>
      <c r="G48" s="24" t="n">
        <v>1.831</v>
      </c>
      <c r="H48" s="27" t="n">
        <v>3.812</v>
      </c>
      <c r="I48" s="25"/>
      <c r="J48" s="25"/>
      <c r="K48" s="25"/>
      <c r="L48" s="28"/>
      <c r="M48" s="24" t="n">
        <v>1.2</v>
      </c>
      <c r="N48" s="27" t="n">
        <v>2.13176</v>
      </c>
      <c r="O48" s="25"/>
      <c r="P48" s="25"/>
      <c r="Q48" s="25"/>
      <c r="R48" s="28"/>
    </row>
    <row r="49" customFormat="false" ht="13.5" hidden="false" customHeight="false" outlineLevel="0" collapsed="false">
      <c r="A49" s="23" t="n">
        <v>1.98863</v>
      </c>
      <c r="B49" s="24" t="n">
        <v>4.3085</v>
      </c>
      <c r="C49" s="25" t="n">
        <v>1.051385</v>
      </c>
      <c r="D49" s="25" t="n">
        <v>3.15164</v>
      </c>
      <c r="E49" s="25" t="n">
        <v>1.2464</v>
      </c>
      <c r="F49" s="26" t="n">
        <v>2.67363</v>
      </c>
      <c r="G49" s="24" t="n">
        <v>1.989</v>
      </c>
      <c r="H49" s="27" t="n">
        <v>4.292</v>
      </c>
      <c r="I49" s="25"/>
      <c r="J49" s="25"/>
      <c r="K49" s="25"/>
      <c r="L49" s="28"/>
      <c r="M49" s="24" t="n">
        <v>1.3</v>
      </c>
      <c r="N49" s="27" t="n">
        <v>2.3608</v>
      </c>
      <c r="O49" s="25"/>
      <c r="P49" s="25"/>
      <c r="Q49" s="25"/>
      <c r="R49" s="28"/>
    </row>
    <row r="50" customFormat="false" ht="13.5" hidden="false" customHeight="false" outlineLevel="0" collapsed="false">
      <c r="A50" s="23" t="n">
        <v>2.14799</v>
      </c>
      <c r="B50" s="24" t="n">
        <v>4.79043</v>
      </c>
      <c r="C50" s="25" t="n">
        <v>1.128665</v>
      </c>
      <c r="D50" s="25" t="n">
        <v>3.515205</v>
      </c>
      <c r="E50" s="25" t="n">
        <v>1.34538</v>
      </c>
      <c r="F50" s="26" t="n">
        <v>2.95314</v>
      </c>
      <c r="G50" s="24" t="n">
        <v>2.148</v>
      </c>
      <c r="H50" s="27" t="n">
        <v>4.786</v>
      </c>
      <c r="I50" s="25"/>
      <c r="J50" s="25"/>
      <c r="K50" s="25"/>
      <c r="L50" s="28"/>
      <c r="M50" s="24" t="n">
        <v>1.4</v>
      </c>
      <c r="N50" s="27" t="n">
        <v>2.60318</v>
      </c>
      <c r="O50" s="25"/>
      <c r="P50" s="25"/>
      <c r="Q50" s="25"/>
      <c r="R50" s="28"/>
    </row>
    <row r="51" customFormat="false" ht="13.5" hidden="false" customHeight="false" outlineLevel="0" collapsed="false">
      <c r="A51" s="23" t="n">
        <v>2.28286</v>
      </c>
      <c r="B51" s="24" t="n">
        <v>5.23169</v>
      </c>
      <c r="C51" s="25" t="n">
        <v>1.20767</v>
      </c>
      <c r="D51" s="25" t="n">
        <v>3.870545</v>
      </c>
      <c r="E51" s="25" t="n">
        <v>1.44688</v>
      </c>
      <c r="F51" s="26" t="n">
        <v>3.26398</v>
      </c>
      <c r="G51" s="24" t="n">
        <v>2.283</v>
      </c>
      <c r="H51" s="27" t="n">
        <v>5.2</v>
      </c>
      <c r="I51" s="25"/>
      <c r="J51" s="25"/>
      <c r="K51" s="25"/>
      <c r="L51" s="28"/>
      <c r="M51" s="24" t="n">
        <v>1.5</v>
      </c>
      <c r="N51" s="27" t="n">
        <v>2.8607</v>
      </c>
      <c r="O51" s="25"/>
      <c r="P51" s="25"/>
      <c r="Q51" s="25"/>
      <c r="R51" s="28"/>
    </row>
    <row r="52" customFormat="false" ht="13.5" hidden="false" customHeight="false" outlineLevel="0" collapsed="false">
      <c r="A52" s="23" t="n">
        <v>2.44158</v>
      </c>
      <c r="B52" s="24" t="n">
        <v>5.63997</v>
      </c>
      <c r="C52" s="25" t="n">
        <v>1.28662</v>
      </c>
      <c r="D52" s="25" t="n">
        <v>4.151395</v>
      </c>
      <c r="E52" s="25" t="n">
        <v>1.54174</v>
      </c>
      <c r="F52" s="26" t="n">
        <v>3.57501</v>
      </c>
      <c r="G52" s="24" t="n">
        <v>2.442</v>
      </c>
      <c r="H52" s="27" t="n">
        <v>5.676</v>
      </c>
      <c r="I52" s="25"/>
      <c r="J52" s="25"/>
      <c r="K52" s="25"/>
      <c r="L52" s="28"/>
      <c r="M52" s="24" t="n">
        <v>1.6</v>
      </c>
      <c r="N52" s="27" t="n">
        <v>3.13864</v>
      </c>
      <c r="O52" s="25"/>
      <c r="P52" s="25"/>
      <c r="Q52" s="25"/>
      <c r="R52" s="28"/>
    </row>
    <row r="53" customFormat="false" ht="13.5" hidden="false" customHeight="false" outlineLevel="0" collapsed="false">
      <c r="A53" s="23" t="n">
        <v>2.57954</v>
      </c>
      <c r="B53" s="24" t="n">
        <v>6.0647</v>
      </c>
      <c r="C53" s="25" t="n">
        <v>1.37473</v>
      </c>
      <c r="D53" s="25" t="n">
        <v>4.42208</v>
      </c>
      <c r="E53" s="25" t="n">
        <v>1.65359</v>
      </c>
      <c r="F53" s="26" t="n">
        <v>3.87225</v>
      </c>
      <c r="G53" s="24" t="n">
        <v>2.58</v>
      </c>
      <c r="H53" s="27" t="n">
        <v>6.071</v>
      </c>
      <c r="I53" s="25"/>
      <c r="J53" s="25"/>
      <c r="K53" s="25"/>
      <c r="L53" s="28"/>
      <c r="M53" s="24" t="n">
        <v>1.7</v>
      </c>
      <c r="N53" s="27" t="n">
        <v>3.42092</v>
      </c>
      <c r="O53" s="25"/>
      <c r="P53" s="25"/>
      <c r="Q53" s="25"/>
      <c r="R53" s="28"/>
    </row>
    <row r="54" customFormat="false" ht="13.5" hidden="false" customHeight="false" outlineLevel="0" collapsed="false">
      <c r="A54" s="23" t="n">
        <v>2.71907</v>
      </c>
      <c r="B54" s="24" t="n">
        <v>6.45494</v>
      </c>
      <c r="C54" s="25" t="n">
        <v>1.451985</v>
      </c>
      <c r="D54" s="25" t="n">
        <v>4.733535</v>
      </c>
      <c r="E54" s="25" t="n">
        <v>1.74011</v>
      </c>
      <c r="F54" s="26" t="n">
        <v>4.18813</v>
      </c>
      <c r="G54" s="24" t="n">
        <v>2.719</v>
      </c>
      <c r="H54" s="27" t="n">
        <v>6.444</v>
      </c>
      <c r="I54" s="25"/>
      <c r="J54" s="25"/>
      <c r="K54" s="25"/>
      <c r="L54" s="28"/>
      <c r="M54" s="24" t="n">
        <v>1.8</v>
      </c>
      <c r="N54" s="27" t="n">
        <v>3.71154</v>
      </c>
      <c r="O54" s="25"/>
      <c r="P54" s="25"/>
      <c r="Q54" s="25"/>
      <c r="R54" s="28"/>
    </row>
    <row r="55" customFormat="false" ht="13.5" hidden="false" customHeight="false" outlineLevel="0" collapsed="false">
      <c r="A55" s="23" t="n">
        <v>2.8533</v>
      </c>
      <c r="B55" s="24" t="n">
        <v>6.77068</v>
      </c>
      <c r="C55" s="25" t="n">
        <v>1.52063</v>
      </c>
      <c r="D55" s="25" t="n">
        <v>4.90003</v>
      </c>
      <c r="E55" s="25" t="n">
        <v>1.8428</v>
      </c>
      <c r="F55" s="26" t="n">
        <v>4.51912</v>
      </c>
      <c r="G55" s="24" t="n">
        <v>2.853</v>
      </c>
      <c r="H55" s="27" t="n">
        <v>6.771</v>
      </c>
      <c r="I55" s="25"/>
      <c r="J55" s="25"/>
      <c r="K55" s="25"/>
      <c r="L55" s="28"/>
      <c r="M55" s="24" t="n">
        <v>1.9</v>
      </c>
      <c r="N55" s="27" t="n">
        <v>4.01855</v>
      </c>
      <c r="O55" s="25"/>
      <c r="P55" s="25"/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 t="n">
        <v>2</v>
      </c>
      <c r="N56" s="27" t="n">
        <v>4.32754</v>
      </c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 t="n">
        <v>2.1</v>
      </c>
      <c r="N57" s="25" t="n">
        <v>4.63047</v>
      </c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 t="n">
        <v>2.2</v>
      </c>
      <c r="N58" s="25" t="n">
        <v>4.93796</v>
      </c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 t="n">
        <v>2.3</v>
      </c>
      <c r="N59" s="25" t="n">
        <v>5.248</v>
      </c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 t="n">
        <v>2.4</v>
      </c>
      <c r="N60" s="25" t="n">
        <v>5.55252</v>
      </c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 t="n">
        <v>2.5</v>
      </c>
      <c r="N61" s="25" t="n">
        <v>5.83904</v>
      </c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 t="n">
        <v>2.6</v>
      </c>
      <c r="N62" s="25" t="n">
        <v>6.11588</v>
      </c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 t="n">
        <v>2.7</v>
      </c>
      <c r="N63" s="25" t="n">
        <v>6.38504</v>
      </c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 t="n">
        <v>2.8</v>
      </c>
      <c r="N64" s="25" t="n">
        <v>6.63874</v>
      </c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3015</v>
      </c>
    </row>
    <row r="17" customFormat="false" ht="13.5" hidden="false" customHeight="false" outlineLevel="0" collapsed="false">
      <c r="B17" s="6" t="s">
        <v>10</v>
      </c>
      <c r="C17" s="7" t="n">
        <v>0.4794</v>
      </c>
    </row>
    <row r="18" customFormat="false" ht="13.5" hidden="false" customHeight="false" outlineLevel="0" collapsed="false">
      <c r="B18" s="6" t="s">
        <v>11</v>
      </c>
      <c r="C18" s="7" t="n">
        <v>-0.2258</v>
      </c>
    </row>
    <row r="19" customFormat="false" ht="13.5" hidden="false" customHeight="false" outlineLevel="0" collapsed="false">
      <c r="B19" s="6" t="s">
        <v>12</v>
      </c>
      <c r="C19" s="7" t="n">
        <v>1.08</v>
      </c>
    </row>
    <row r="20" customFormat="false" ht="13.5" hidden="false" customHeight="false" outlineLevel="0" collapsed="false">
      <c r="B20" s="6" t="s">
        <v>13</v>
      </c>
      <c r="C20" s="7" t="n">
        <v>-1.279</v>
      </c>
    </row>
    <row r="21" customFormat="false" ht="13.5" hidden="false" customHeight="false" outlineLevel="0" collapsed="false">
      <c r="B21" s="6" t="s">
        <v>14</v>
      </c>
      <c r="C21" s="7" t="n">
        <v>0.0014</v>
      </c>
    </row>
    <row r="22" customFormat="false" ht="13.5" hidden="false" customHeight="false" outlineLevel="0" collapsed="false">
      <c r="B22" s="6" t="s">
        <v>15</v>
      </c>
      <c r="C22" s="8"/>
    </row>
    <row r="23" customFormat="false" ht="13.5" hidden="false" customHeight="false" outlineLevel="0" collapsed="false">
      <c r="B23" s="6" t="s">
        <v>16</v>
      </c>
      <c r="C23" s="8"/>
    </row>
    <row r="24" customFormat="false" ht="13.5" hidden="false" customHeight="false" outlineLevel="0" collapsed="false">
      <c r="B24" s="6" t="s">
        <v>17</v>
      </c>
      <c r="C24" s="8"/>
    </row>
    <row r="25" customFormat="false" ht="14.25" hidden="false" customHeight="false" outlineLevel="0" collapsed="false">
      <c r="B25" s="9" t="s">
        <v>18</v>
      </c>
      <c r="C25" s="1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0.02931</v>
      </c>
      <c r="B36" s="24" t="n">
        <v>0.10289</v>
      </c>
      <c r="C36" s="25" t="n">
        <v>0.00717</v>
      </c>
      <c r="D36" s="25" t="n">
        <v>0.158043</v>
      </c>
      <c r="E36" s="25" t="n">
        <v>0.029</v>
      </c>
      <c r="F36" s="26" t="n">
        <v>0.0912904</v>
      </c>
      <c r="G36" s="24" t="n">
        <v>0.0289999999999999</v>
      </c>
      <c r="H36" s="27" t="n">
        <v>0.1308</v>
      </c>
      <c r="I36" s="25"/>
      <c r="J36" s="25"/>
      <c r="K36" s="25"/>
      <c r="L36" s="28"/>
      <c r="M36" s="24" t="n">
        <v>9.98378E-005</v>
      </c>
      <c r="N36" s="27" t="n">
        <v>0.00118938</v>
      </c>
      <c r="O36" s="25"/>
      <c r="P36" s="25"/>
      <c r="Q36" s="25"/>
      <c r="R36" s="28"/>
    </row>
    <row r="37" customFormat="false" ht="13.5" hidden="false" customHeight="false" outlineLevel="0" collapsed="false">
      <c r="A37" s="23" t="n">
        <v>0.11858</v>
      </c>
      <c r="B37" s="24" t="n">
        <v>0.443389</v>
      </c>
      <c r="C37" s="25" t="n">
        <v>0.03732</v>
      </c>
      <c r="D37" s="25" t="n">
        <v>0.476468</v>
      </c>
      <c r="E37" s="25" t="n">
        <v>0.05093</v>
      </c>
      <c r="F37" s="26" t="n">
        <v>0.362979</v>
      </c>
      <c r="G37" s="24" t="n">
        <v>0.119</v>
      </c>
      <c r="H37" s="27" t="n">
        <v>0.4512</v>
      </c>
      <c r="I37" s="25"/>
      <c r="J37" s="25"/>
      <c r="K37" s="25"/>
      <c r="L37" s="28"/>
      <c r="M37" s="24" t="n">
        <v>0.1001</v>
      </c>
      <c r="N37" s="27" t="n">
        <v>0.39436</v>
      </c>
      <c r="O37" s="25"/>
      <c r="P37" s="25"/>
      <c r="Q37" s="25"/>
      <c r="R37" s="28"/>
    </row>
    <row r="38" customFormat="false" ht="13.5" hidden="false" customHeight="false" outlineLevel="0" collapsed="false">
      <c r="A38" s="23" t="n">
        <v>0.26533</v>
      </c>
      <c r="B38" s="24" t="n">
        <v>0.80713</v>
      </c>
      <c r="C38" s="25" t="n">
        <v>0.121795</v>
      </c>
      <c r="D38" s="25" t="n">
        <v>0.803038</v>
      </c>
      <c r="E38" s="25" t="n">
        <v>0.13854</v>
      </c>
      <c r="F38" s="26" t="n">
        <v>0.688271</v>
      </c>
      <c r="G38" s="24" t="n">
        <v>0.265</v>
      </c>
      <c r="H38" s="27" t="n">
        <v>0.7785</v>
      </c>
      <c r="I38" s="25"/>
      <c r="J38" s="25"/>
      <c r="K38" s="25"/>
      <c r="L38" s="28"/>
      <c r="M38" s="24" t="n">
        <v>0.2001</v>
      </c>
      <c r="N38" s="27" t="n">
        <v>0.656834</v>
      </c>
      <c r="O38" s="25"/>
      <c r="P38" s="25"/>
      <c r="Q38" s="25"/>
      <c r="R38" s="28"/>
    </row>
    <row r="39" customFormat="false" ht="13.5" hidden="false" customHeight="false" outlineLevel="0" collapsed="false">
      <c r="A39" s="23" t="n">
        <v>0.43163</v>
      </c>
      <c r="B39" s="24" t="n">
        <v>0.994907</v>
      </c>
      <c r="C39" s="25" t="n">
        <v>0.217825</v>
      </c>
      <c r="D39" s="25" t="n">
        <v>1.048215</v>
      </c>
      <c r="E39" s="25" t="n">
        <v>0.27386</v>
      </c>
      <c r="F39" s="26" t="n">
        <v>0.954334</v>
      </c>
      <c r="G39" s="24" t="n">
        <v>0.432</v>
      </c>
      <c r="H39" s="27" t="n">
        <v>0.9899</v>
      </c>
      <c r="I39" s="25"/>
      <c r="J39" s="25"/>
      <c r="K39" s="25"/>
      <c r="L39" s="28"/>
      <c r="M39" s="24" t="n">
        <v>0.3001</v>
      </c>
      <c r="N39" s="27" t="n">
        <v>0.830634</v>
      </c>
      <c r="O39" s="25"/>
      <c r="P39" s="25"/>
      <c r="Q39" s="25"/>
      <c r="R39" s="28"/>
    </row>
    <row r="40" customFormat="false" ht="13.5" hidden="false" customHeight="false" outlineLevel="0" collapsed="false">
      <c r="A40" s="23" t="n">
        <v>0.61024</v>
      </c>
      <c r="B40" s="24" t="n">
        <v>1.1233</v>
      </c>
      <c r="C40" s="25" t="n">
        <v>0.31438</v>
      </c>
      <c r="D40" s="25" t="n">
        <v>1.21839</v>
      </c>
      <c r="E40" s="25" t="n">
        <v>0.39761</v>
      </c>
      <c r="F40" s="26" t="n">
        <v>1.12742</v>
      </c>
      <c r="G40" s="24" t="n">
        <v>0.61</v>
      </c>
      <c r="H40" s="27" t="n">
        <v>1.169</v>
      </c>
      <c r="I40" s="25"/>
      <c r="J40" s="25"/>
      <c r="K40" s="25"/>
      <c r="L40" s="28"/>
      <c r="M40" s="24" t="n">
        <v>0.4001</v>
      </c>
      <c r="N40" s="27" t="n">
        <v>0.955555</v>
      </c>
      <c r="O40" s="25"/>
      <c r="P40" s="25"/>
      <c r="Q40" s="25"/>
      <c r="R40" s="28"/>
    </row>
    <row r="41" customFormat="false" ht="13.5" hidden="false" customHeight="false" outlineLevel="0" collapsed="false">
      <c r="A41" s="23" t="n">
        <v>0.76469</v>
      </c>
      <c r="B41" s="24" t="n">
        <v>1.35972</v>
      </c>
      <c r="C41" s="25" t="n">
        <v>0.411785</v>
      </c>
      <c r="D41" s="25" t="n">
        <v>1.36703</v>
      </c>
      <c r="E41" s="25" t="n">
        <v>0.52342</v>
      </c>
      <c r="F41" s="26" t="n">
        <v>1.24882</v>
      </c>
      <c r="G41" s="24" t="n">
        <v>0.765</v>
      </c>
      <c r="H41" s="27" t="n">
        <v>1.345</v>
      </c>
      <c r="I41" s="25"/>
      <c r="J41" s="25"/>
      <c r="K41" s="25"/>
      <c r="L41" s="28"/>
      <c r="M41" s="24" t="n">
        <v>0.5001</v>
      </c>
      <c r="N41" s="27" t="n">
        <v>1.05617</v>
      </c>
      <c r="O41" s="25"/>
      <c r="P41" s="25"/>
      <c r="Q41" s="25"/>
      <c r="R41" s="28"/>
    </row>
    <row r="42" customFormat="false" ht="13.5" hidden="false" customHeight="false" outlineLevel="0" collapsed="false">
      <c r="A42" s="23" t="n">
        <v>0.93987</v>
      </c>
      <c r="B42" s="24" t="n">
        <v>1.61322</v>
      </c>
      <c r="C42" s="25" t="n">
        <v>0.50535</v>
      </c>
      <c r="D42" s="25" t="n">
        <v>1.5382</v>
      </c>
      <c r="E42" s="25" t="n">
        <v>0.64702</v>
      </c>
      <c r="F42" s="26" t="n">
        <v>1.386</v>
      </c>
      <c r="G42" s="24" t="n">
        <v>0.94</v>
      </c>
      <c r="H42" s="27" t="n">
        <v>1.601</v>
      </c>
      <c r="I42" s="25"/>
      <c r="J42" s="25"/>
      <c r="K42" s="25"/>
      <c r="L42" s="28"/>
      <c r="M42" s="24" t="n">
        <v>0.6001</v>
      </c>
      <c r="N42" s="27" t="n">
        <v>1.15876</v>
      </c>
      <c r="O42" s="25"/>
      <c r="P42" s="25"/>
      <c r="Q42" s="25"/>
      <c r="R42" s="28"/>
    </row>
    <row r="43" customFormat="false" ht="13.5" hidden="false" customHeight="false" outlineLevel="0" collapsed="false">
      <c r="A43" s="23" t="n">
        <v>1.10263</v>
      </c>
      <c r="B43" s="24" t="n">
        <v>1.88072</v>
      </c>
      <c r="C43" s="25" t="n">
        <v>0.60654</v>
      </c>
      <c r="D43" s="25" t="n">
        <v>1.758545</v>
      </c>
      <c r="E43" s="25" t="n">
        <v>0.76696</v>
      </c>
      <c r="F43" s="26" t="n">
        <v>1.5703</v>
      </c>
      <c r="G43" s="24" t="n">
        <v>1.103</v>
      </c>
      <c r="H43" s="27" t="n">
        <v>1.897</v>
      </c>
      <c r="I43" s="25"/>
      <c r="J43" s="25"/>
      <c r="K43" s="25"/>
      <c r="L43" s="28"/>
      <c r="M43" s="24" t="n">
        <v>0.7001</v>
      </c>
      <c r="N43" s="27" t="n">
        <v>1.26788</v>
      </c>
      <c r="O43" s="25"/>
      <c r="P43" s="25"/>
      <c r="Q43" s="25"/>
      <c r="R43" s="28"/>
    </row>
    <row r="44" customFormat="false" ht="13.5" hidden="false" customHeight="false" outlineLevel="0" collapsed="false">
      <c r="A44" s="23" t="n">
        <v>1.25991</v>
      </c>
      <c r="B44" s="24" t="n">
        <v>2.27015</v>
      </c>
      <c r="C44" s="25" t="n">
        <v>0.696585</v>
      </c>
      <c r="D44" s="25" t="n">
        <v>2.03572</v>
      </c>
      <c r="E44" s="25" t="n">
        <v>0.88912</v>
      </c>
      <c r="F44" s="26" t="n">
        <v>1.77677</v>
      </c>
      <c r="G44" s="24" t="n">
        <v>1.26</v>
      </c>
      <c r="H44" s="27" t="n">
        <v>2.236</v>
      </c>
      <c r="I44" s="25"/>
      <c r="J44" s="25"/>
      <c r="K44" s="25"/>
      <c r="L44" s="28"/>
      <c r="M44" s="24" t="n">
        <v>0.8001</v>
      </c>
      <c r="N44" s="27" t="n">
        <v>1.39086</v>
      </c>
      <c r="O44" s="25"/>
      <c r="P44" s="25"/>
      <c r="Q44" s="25"/>
      <c r="R44" s="28"/>
    </row>
    <row r="45" customFormat="false" ht="13.5" hidden="false" customHeight="false" outlineLevel="0" collapsed="false">
      <c r="A45" s="23" t="n">
        <v>1.42796</v>
      </c>
      <c r="B45" s="24" t="n">
        <v>2.65875</v>
      </c>
      <c r="C45" s="25" t="n">
        <v>0.78954</v>
      </c>
      <c r="D45" s="25" t="n">
        <v>2.34532</v>
      </c>
      <c r="E45" s="25" t="n">
        <v>1.00459</v>
      </c>
      <c r="F45" s="26" t="n">
        <v>1.98742</v>
      </c>
      <c r="G45" s="24" t="n">
        <v>1.428</v>
      </c>
      <c r="H45" s="27" t="n">
        <v>2.648</v>
      </c>
      <c r="I45" s="25"/>
      <c r="J45" s="25"/>
      <c r="K45" s="25"/>
      <c r="L45" s="28"/>
      <c r="M45" s="24" t="n">
        <v>0.9001</v>
      </c>
      <c r="N45" s="27" t="n">
        <v>1.53661</v>
      </c>
      <c r="O45" s="25"/>
      <c r="P45" s="25"/>
      <c r="Q45" s="25"/>
      <c r="R45" s="28"/>
    </row>
    <row r="46" customFormat="false" ht="13.5" hidden="false" customHeight="false" outlineLevel="0" collapsed="false">
      <c r="A46" s="23" t="n">
        <v>1.57735</v>
      </c>
      <c r="B46" s="24" t="n">
        <v>3.01943</v>
      </c>
      <c r="C46" s="25" t="n">
        <v>0.883605</v>
      </c>
      <c r="D46" s="25" t="n">
        <v>2.652955</v>
      </c>
      <c r="E46" s="25" t="n">
        <v>1.12113</v>
      </c>
      <c r="F46" s="26" t="n">
        <v>2.23467</v>
      </c>
      <c r="G46" s="24" t="n">
        <v>1.577</v>
      </c>
      <c r="H46" s="27" t="n">
        <v>3.05</v>
      </c>
      <c r="I46" s="25"/>
      <c r="J46" s="25"/>
      <c r="K46" s="25"/>
      <c r="L46" s="28"/>
      <c r="M46" s="24" t="n">
        <v>1.0001</v>
      </c>
      <c r="N46" s="27" t="n">
        <v>1.70314</v>
      </c>
      <c r="O46" s="25"/>
      <c r="P46" s="25"/>
      <c r="Q46" s="25"/>
      <c r="R46" s="28"/>
    </row>
    <row r="47" customFormat="false" ht="13.5" hidden="false" customHeight="false" outlineLevel="0" collapsed="false">
      <c r="A47" s="23" t="n">
        <v>1.72956</v>
      </c>
      <c r="B47" s="24" t="n">
        <v>3.47945</v>
      </c>
      <c r="C47" s="25" t="n">
        <v>0.97118</v>
      </c>
      <c r="D47" s="25" t="n">
        <v>2.96515</v>
      </c>
      <c r="E47" s="25" t="n">
        <v>1.23084</v>
      </c>
      <c r="F47" s="26" t="n">
        <v>2.53282</v>
      </c>
      <c r="G47" s="24" t="n">
        <v>1.73</v>
      </c>
      <c r="H47" s="27" t="n">
        <v>3.487</v>
      </c>
      <c r="I47" s="25"/>
      <c r="J47" s="25"/>
      <c r="K47" s="25"/>
      <c r="L47" s="28"/>
      <c r="M47" s="24" t="n">
        <v>1.1001</v>
      </c>
      <c r="N47" s="27" t="n">
        <v>1.89218</v>
      </c>
      <c r="O47" s="25"/>
      <c r="P47" s="25"/>
      <c r="Q47" s="25"/>
      <c r="R47" s="28"/>
    </row>
    <row r="48" customFormat="false" ht="13.5" hidden="false" customHeight="false" outlineLevel="0" collapsed="false">
      <c r="A48" s="23" t="n">
        <v>1.87687</v>
      </c>
      <c r="B48" s="24" t="n">
        <v>3.93865</v>
      </c>
      <c r="C48" s="25" t="n">
        <v>1.06177</v>
      </c>
      <c r="D48" s="25" t="n">
        <v>3.32168</v>
      </c>
      <c r="E48" s="25" t="n">
        <v>1.34838</v>
      </c>
      <c r="F48" s="26" t="n">
        <v>2.83031</v>
      </c>
      <c r="G48" s="24" t="n">
        <v>1.877</v>
      </c>
      <c r="H48" s="27" t="n">
        <v>3.929</v>
      </c>
      <c r="I48" s="25"/>
      <c r="J48" s="25"/>
      <c r="K48" s="25"/>
      <c r="L48" s="28"/>
      <c r="M48" s="24" t="n">
        <v>1.2001</v>
      </c>
      <c r="N48" s="27" t="n">
        <v>2.10112</v>
      </c>
      <c r="O48" s="25"/>
      <c r="P48" s="25"/>
      <c r="Q48" s="25"/>
      <c r="R48" s="28"/>
    </row>
    <row r="49" customFormat="false" ht="13.5" hidden="false" customHeight="false" outlineLevel="0" collapsed="false">
      <c r="A49" s="23" t="n">
        <v>2.02743</v>
      </c>
      <c r="B49" s="24" t="n">
        <v>4.37386</v>
      </c>
      <c r="C49" s="25" t="n">
        <v>1.14848</v>
      </c>
      <c r="D49" s="25" t="n">
        <v>3.71703</v>
      </c>
      <c r="E49" s="25" t="n">
        <v>1.45795</v>
      </c>
      <c r="F49" s="26" t="n">
        <v>3.10125</v>
      </c>
      <c r="G49" s="24" t="n">
        <v>2.027</v>
      </c>
      <c r="H49" s="27" t="n">
        <v>4.396</v>
      </c>
      <c r="I49" s="25"/>
      <c r="J49" s="25"/>
      <c r="K49" s="25"/>
      <c r="L49" s="28"/>
      <c r="M49" s="24" t="n">
        <v>1.3001</v>
      </c>
      <c r="N49" s="27" t="n">
        <v>2.32889</v>
      </c>
      <c r="O49" s="25"/>
      <c r="P49" s="25"/>
      <c r="Q49" s="25"/>
      <c r="R49" s="28"/>
    </row>
    <row r="50" customFormat="false" ht="13.5" hidden="false" customHeight="false" outlineLevel="0" collapsed="false">
      <c r="A50" s="23" t="n">
        <v>2.17371</v>
      </c>
      <c r="B50" s="24" t="n">
        <v>4.8753</v>
      </c>
      <c r="C50" s="25" t="n">
        <v>1.239</v>
      </c>
      <c r="D50" s="25" t="n">
        <v>4.07905</v>
      </c>
      <c r="E50" s="25" t="n">
        <v>1.56065</v>
      </c>
      <c r="F50" s="26" t="n">
        <v>3.4035</v>
      </c>
      <c r="G50" s="24" t="n">
        <v>2.174</v>
      </c>
      <c r="H50" s="27" t="n">
        <v>4.859</v>
      </c>
      <c r="I50" s="25"/>
      <c r="J50" s="25"/>
      <c r="K50" s="25"/>
      <c r="L50" s="28"/>
      <c r="M50" s="24" t="n">
        <v>1.4001</v>
      </c>
      <c r="N50" s="27" t="n">
        <v>2.57597</v>
      </c>
      <c r="O50" s="25"/>
      <c r="P50" s="25"/>
      <c r="Q50" s="25"/>
      <c r="R50" s="28"/>
    </row>
    <row r="51" customFormat="false" ht="13.5" hidden="false" customHeight="false" outlineLevel="0" collapsed="false">
      <c r="A51" s="23" t="n">
        <v>2.31035</v>
      </c>
      <c r="B51" s="24" t="n">
        <v>5.32437</v>
      </c>
      <c r="C51" s="25" t="n">
        <v>1.322155</v>
      </c>
      <c r="D51" s="25" t="n">
        <v>4.37291</v>
      </c>
      <c r="E51" s="25" t="n">
        <v>1.67336</v>
      </c>
      <c r="F51" s="26" t="n">
        <v>3.76577</v>
      </c>
      <c r="G51" s="24" t="n">
        <v>2.31</v>
      </c>
      <c r="H51" s="27" t="n">
        <v>5.299</v>
      </c>
      <c r="I51" s="25"/>
      <c r="J51" s="25"/>
      <c r="K51" s="25"/>
      <c r="L51" s="28"/>
      <c r="M51" s="24" t="n">
        <v>1.5001</v>
      </c>
      <c r="N51" s="27" t="n">
        <v>2.83536</v>
      </c>
      <c r="O51" s="25"/>
      <c r="P51" s="25"/>
      <c r="Q51" s="25"/>
      <c r="R51" s="28"/>
    </row>
    <row r="52" customFormat="false" ht="13.5" hidden="false" customHeight="false" outlineLevel="0" collapsed="false">
      <c r="A52" s="23" t="n">
        <v>2.45366</v>
      </c>
      <c r="B52" s="24" t="n">
        <v>5.73989</v>
      </c>
      <c r="C52" s="25" t="n">
        <v>1.412275</v>
      </c>
      <c r="D52" s="25" t="n">
        <v>4.676465</v>
      </c>
      <c r="E52" s="25" t="n">
        <v>1.78471</v>
      </c>
      <c r="F52" s="26" t="n">
        <v>4.12283</v>
      </c>
      <c r="G52" s="24" t="n">
        <v>2.454</v>
      </c>
      <c r="H52" s="27" t="n">
        <v>5.765</v>
      </c>
      <c r="I52" s="25"/>
      <c r="J52" s="25"/>
      <c r="K52" s="25"/>
      <c r="L52" s="28"/>
      <c r="M52" s="24" t="n">
        <v>1.6001</v>
      </c>
      <c r="N52" s="27" t="n">
        <v>3.11276</v>
      </c>
      <c r="O52" s="25"/>
      <c r="P52" s="25"/>
      <c r="Q52" s="25"/>
      <c r="R52" s="28"/>
    </row>
    <row r="53" customFormat="false" ht="13.5" hidden="false" customHeight="false" outlineLevel="0" collapsed="false">
      <c r="A53" s="23" t="n">
        <v>2.58606</v>
      </c>
      <c r="B53" s="24" t="n">
        <v>6.2058</v>
      </c>
      <c r="C53" s="25" t="n">
        <v>1.49946</v>
      </c>
      <c r="D53" s="25" t="n">
        <v>5.05423</v>
      </c>
      <c r="E53" s="25" t="n">
        <v>1.88142</v>
      </c>
      <c r="F53" s="26" t="n">
        <v>4.44809</v>
      </c>
      <c r="G53" s="24" t="n">
        <v>2.586</v>
      </c>
      <c r="H53" s="27" t="n">
        <v>6.201</v>
      </c>
      <c r="I53" s="25"/>
      <c r="J53" s="25"/>
      <c r="K53" s="25"/>
      <c r="L53" s="28"/>
      <c r="M53" s="24" t="n">
        <v>1.7001</v>
      </c>
      <c r="N53" s="27" t="n">
        <v>3.39785</v>
      </c>
      <c r="O53" s="25"/>
      <c r="P53" s="25"/>
      <c r="Q53" s="25"/>
      <c r="R53" s="28"/>
    </row>
    <row r="54" customFormat="false" ht="13.5" hidden="false" customHeight="false" outlineLevel="0" collapsed="false">
      <c r="A54" s="23"/>
      <c r="B54" s="24"/>
      <c r="C54" s="25" t="n">
        <v>1.582555</v>
      </c>
      <c r="D54" s="25" t="n">
        <v>5.35343</v>
      </c>
      <c r="E54" s="25" t="n">
        <v>1.98664</v>
      </c>
      <c r="F54" s="26" t="n">
        <v>4.79098</v>
      </c>
      <c r="G54" s="24"/>
      <c r="H54" s="27"/>
      <c r="I54" s="25"/>
      <c r="J54" s="25"/>
      <c r="K54" s="25"/>
      <c r="L54" s="28"/>
      <c r="M54" s="24" t="n">
        <v>1.8001</v>
      </c>
      <c r="N54" s="27" t="n">
        <v>3.69469</v>
      </c>
      <c r="O54" s="25"/>
      <c r="P54" s="25"/>
      <c r="Q54" s="25"/>
      <c r="R54" s="28"/>
    </row>
    <row r="55" customFormat="false" ht="13.5" hidden="false" customHeight="false" outlineLevel="0" collapsed="false">
      <c r="A55" s="23"/>
      <c r="B55" s="24"/>
      <c r="C55" s="25"/>
      <c r="D55" s="25"/>
      <c r="E55" s="25" t="n">
        <v>2.08347</v>
      </c>
      <c r="F55" s="26" t="n">
        <v>5.04581</v>
      </c>
      <c r="G55" s="24"/>
      <c r="H55" s="27" t="n">
        <v>6.771</v>
      </c>
      <c r="I55" s="25"/>
      <c r="J55" s="25"/>
      <c r="K55" s="25"/>
      <c r="L55" s="28"/>
      <c r="M55" s="24" t="n">
        <v>1.9001</v>
      </c>
      <c r="N55" s="27" t="n">
        <v>3.99812</v>
      </c>
      <c r="O55" s="25"/>
      <c r="P55" s="25"/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 t="n">
        <v>2.0001</v>
      </c>
      <c r="N56" s="27" t="n">
        <v>4.30678</v>
      </c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 t="n">
        <v>2.1001</v>
      </c>
      <c r="N57" s="25" t="n">
        <v>4.62104</v>
      </c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 t="n">
        <v>2.2001</v>
      </c>
      <c r="N58" s="25" t="n">
        <v>4.93998</v>
      </c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 t="n">
        <v>2.3001</v>
      </c>
      <c r="N59" s="25" t="n">
        <v>5.25958</v>
      </c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 t="n">
        <v>2.4001</v>
      </c>
      <c r="N60" s="25" t="n">
        <v>5.58445</v>
      </c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 t="n">
        <v>2.5001</v>
      </c>
      <c r="N61" s="25" t="n">
        <v>5.91139</v>
      </c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 t="n">
        <v>2.6001</v>
      </c>
      <c r="N62" s="25" t="n">
        <v>6.24096</v>
      </c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 t="n">
        <v>2.7001</v>
      </c>
      <c r="N63" s="25" t="n">
        <v>6.57394</v>
      </c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 t="n">
        <v>2.8001</v>
      </c>
      <c r="N64" s="25" t="n">
        <v>6.9123</v>
      </c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 t="n">
        <v>2.9001</v>
      </c>
      <c r="N65" s="25" t="n">
        <v>7.25387</v>
      </c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3" t="s">
        <v>29</v>
      </c>
      <c r="C16" s="14" t="s">
        <v>30</v>
      </c>
      <c r="D16" s="15" t="s">
        <v>31</v>
      </c>
    </row>
    <row r="17" customFormat="false" ht="13.5" hidden="false" customHeight="false" outlineLevel="0" collapsed="false">
      <c r="B17" s="13" t="n">
        <v>1</v>
      </c>
      <c r="C17" s="33" t="n">
        <v>25.391</v>
      </c>
      <c r="D17" s="34" t="n">
        <v>1.2326</v>
      </c>
    </row>
    <row r="18" customFormat="false" ht="13.5" hidden="false" customHeight="false" outlineLevel="0" collapsed="false">
      <c r="B18" s="13" t="n">
        <v>2</v>
      </c>
      <c r="C18" s="33" t="n">
        <v>-148.74</v>
      </c>
      <c r="D18" s="34" t="n">
        <v>0.44689</v>
      </c>
    </row>
    <row r="19" customFormat="false" ht="13.5" hidden="false" customHeight="false" outlineLevel="0" collapsed="false">
      <c r="B19" s="13" t="n">
        <v>3</v>
      </c>
      <c r="C19" s="33" t="n">
        <v>76.787</v>
      </c>
      <c r="D19" s="34" t="n">
        <v>-0.10236</v>
      </c>
    </row>
    <row r="20" customFormat="false" ht="14.25" hidden="false" customHeight="false" outlineLevel="0" collapsed="false">
      <c r="B20" s="35" t="n">
        <v>4</v>
      </c>
      <c r="C20" s="36" t="n">
        <v>-60.523</v>
      </c>
      <c r="D20" s="37" t="n">
        <v>-0.77418</v>
      </c>
    </row>
    <row r="21" customFormat="false" ht="13.5" hidden="false" customHeight="false" outlineLevel="0" collapsed="false">
      <c r="B21" s="38"/>
      <c r="C21" s="39"/>
    </row>
    <row r="22" customFormat="false" ht="13.5" hidden="false" customHeight="false" outlineLevel="0" collapsed="false">
      <c r="B22" s="38"/>
      <c r="C22" s="40"/>
    </row>
    <row r="23" customFormat="false" ht="13.5" hidden="false" customHeight="false" outlineLevel="0" collapsed="false">
      <c r="B23" s="38"/>
      <c r="C23" s="40"/>
    </row>
    <row r="24" customFormat="false" ht="13.5" hidden="false" customHeight="false" outlineLevel="0" collapsed="false">
      <c r="B24" s="38"/>
      <c r="C24" s="40"/>
    </row>
    <row r="25" customFormat="false" ht="13.5" hidden="false" customHeight="false" outlineLevel="0" collapsed="false">
      <c r="B25" s="38"/>
      <c r="C25" s="4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-0.015628</v>
      </c>
      <c r="B36" s="24" t="n">
        <v>0.0203247</v>
      </c>
      <c r="C36" s="25" t="n">
        <v>0.006745</v>
      </c>
      <c r="D36" s="25" t="n">
        <v>0.1047958</v>
      </c>
      <c r="E36" s="25" t="n">
        <v>0.00077</v>
      </c>
      <c r="F36" s="26" t="n">
        <v>0.0695268</v>
      </c>
      <c r="G36" s="24" t="n">
        <v>-0.01563</v>
      </c>
      <c r="H36" s="27" t="n">
        <v>-0.094331</v>
      </c>
      <c r="I36" s="25" t="n">
        <v>0.00669999999999993</v>
      </c>
      <c r="J36" s="25" t="n">
        <v>0.047572</v>
      </c>
      <c r="K36" s="25"/>
      <c r="L36" s="28"/>
      <c r="M36" s="24" t="n">
        <v>9.95398E-006</v>
      </c>
      <c r="N36" s="41" t="n">
        <v>1.00001E-006</v>
      </c>
      <c r="O36" s="25" t="n">
        <v>3.46397E-008</v>
      </c>
      <c r="P36" s="42" t="n">
        <v>1E-006</v>
      </c>
      <c r="Q36" s="25"/>
      <c r="R36" s="43"/>
    </row>
    <row r="37" customFormat="false" ht="13.5" hidden="false" customHeight="false" outlineLevel="0" collapsed="false">
      <c r="A37" s="23" t="n">
        <v>0.04304</v>
      </c>
      <c r="B37" s="24" t="n">
        <v>0.24519</v>
      </c>
      <c r="C37" s="25" t="n">
        <v>0.057705</v>
      </c>
      <c r="D37" s="25" t="n">
        <v>0.3597915</v>
      </c>
      <c r="E37" s="25" t="n">
        <v>0.05793</v>
      </c>
      <c r="F37" s="26" t="n">
        <v>0.284374</v>
      </c>
      <c r="G37" s="24" t="n">
        <v>0.0429999999999999</v>
      </c>
      <c r="H37" s="27" t="n">
        <v>0.21556</v>
      </c>
      <c r="I37" s="25" t="n">
        <v>0.0577000000000001</v>
      </c>
      <c r="J37" s="25" t="n">
        <v>0.34804</v>
      </c>
      <c r="K37" s="25"/>
      <c r="L37" s="28"/>
      <c r="M37" s="24" t="n">
        <v>0.10001</v>
      </c>
      <c r="N37" s="27" t="n">
        <v>0.42272</v>
      </c>
      <c r="O37" s="25" t="n">
        <v>0.1</v>
      </c>
      <c r="P37" s="25" t="n">
        <v>0.535004</v>
      </c>
      <c r="Q37" s="25"/>
      <c r="R37" s="28"/>
    </row>
    <row r="38" customFormat="false" ht="13.5" hidden="false" customHeight="false" outlineLevel="0" collapsed="false">
      <c r="A38" s="23" t="n">
        <v>0.20184</v>
      </c>
      <c r="B38" s="24" t="n">
        <v>0.598341</v>
      </c>
      <c r="C38" s="25" t="n">
        <v>0.137665</v>
      </c>
      <c r="D38" s="25" t="n">
        <v>0.665776</v>
      </c>
      <c r="E38" s="25" t="n">
        <v>0.14825</v>
      </c>
      <c r="F38" s="26" t="n">
        <v>0.567278</v>
      </c>
      <c r="G38" s="24" t="n">
        <v>0.2018</v>
      </c>
      <c r="H38" s="27" t="n">
        <v>0.65847</v>
      </c>
      <c r="I38" s="25" t="n">
        <v>0.1377</v>
      </c>
      <c r="J38" s="25" t="n">
        <v>0.6657</v>
      </c>
      <c r="K38" s="25"/>
      <c r="L38" s="28"/>
      <c r="M38" s="24" t="n">
        <v>0.20001</v>
      </c>
      <c r="N38" s="27" t="n">
        <v>0.654162</v>
      </c>
      <c r="O38" s="25" t="n">
        <v>0.2</v>
      </c>
      <c r="P38" s="25" t="n">
        <v>0.831586</v>
      </c>
      <c r="Q38" s="25"/>
      <c r="R38" s="28"/>
    </row>
    <row r="39" customFormat="false" ht="13.5" hidden="false" customHeight="false" outlineLevel="0" collapsed="false">
      <c r="A39" s="23" t="n">
        <v>0.37477</v>
      </c>
      <c r="B39" s="24" t="n">
        <v>0.885737</v>
      </c>
      <c r="C39" s="25" t="n">
        <v>0.222005</v>
      </c>
      <c r="D39" s="25" t="n">
        <v>0.8885385</v>
      </c>
      <c r="E39" s="25" t="n">
        <v>0.25083</v>
      </c>
      <c r="F39" s="26" t="n">
        <v>0.81648</v>
      </c>
      <c r="G39" s="24" t="n">
        <v>0.3748</v>
      </c>
      <c r="H39" s="27" t="n">
        <v>0.87753</v>
      </c>
      <c r="I39" s="25" t="n">
        <v>0.222</v>
      </c>
      <c r="J39" s="25" t="n">
        <v>0.88263</v>
      </c>
      <c r="K39" s="25"/>
      <c r="L39" s="28"/>
      <c r="M39" s="24" t="n">
        <v>0.30001</v>
      </c>
      <c r="N39" s="27" t="n">
        <v>0.793821</v>
      </c>
      <c r="O39" s="25" t="n">
        <v>0.3</v>
      </c>
      <c r="P39" s="25" t="n">
        <v>1.03323</v>
      </c>
      <c r="Q39" s="25"/>
      <c r="R39" s="28"/>
    </row>
    <row r="40" customFormat="false" ht="13.5" hidden="false" customHeight="false" outlineLevel="0" collapsed="false">
      <c r="A40" s="23" t="n">
        <v>0.54142</v>
      </c>
      <c r="B40" s="24" t="n">
        <v>1.09677</v>
      </c>
      <c r="C40" s="25" t="n">
        <v>0.301785</v>
      </c>
      <c r="D40" s="25" t="n">
        <v>1.0190805</v>
      </c>
      <c r="E40" s="25" t="n">
        <v>0.34311</v>
      </c>
      <c r="F40" s="26" t="n">
        <v>0.984791</v>
      </c>
      <c r="G40" s="24" t="n">
        <v>0.5414</v>
      </c>
      <c r="H40" s="27" t="n">
        <v>1.0474</v>
      </c>
      <c r="I40" s="25" t="n">
        <v>0.3018</v>
      </c>
      <c r="J40" s="25" t="n">
        <v>1.0367</v>
      </c>
      <c r="K40" s="25"/>
      <c r="L40" s="28"/>
      <c r="M40" s="24" t="n">
        <v>0.40001</v>
      </c>
      <c r="N40" s="27" t="n">
        <v>0.901879</v>
      </c>
      <c r="O40" s="25" t="n">
        <v>0.4</v>
      </c>
      <c r="P40" s="25" t="n">
        <v>1.21089</v>
      </c>
      <c r="Q40" s="25"/>
      <c r="R40" s="28"/>
    </row>
    <row r="41" customFormat="false" ht="13.5" hidden="false" customHeight="false" outlineLevel="0" collapsed="false">
      <c r="A41" s="23" t="n">
        <v>0.70495</v>
      </c>
      <c r="B41" s="24" t="n">
        <v>1.30835</v>
      </c>
      <c r="C41" s="25" t="n">
        <v>0.387015</v>
      </c>
      <c r="D41" s="25" t="n">
        <v>1.15989</v>
      </c>
      <c r="E41" s="25" t="n">
        <v>0.4513</v>
      </c>
      <c r="F41" s="26" t="n">
        <v>1.10583</v>
      </c>
      <c r="G41" s="24" t="n">
        <v>0.7049</v>
      </c>
      <c r="H41" s="27" t="n">
        <v>1.2474</v>
      </c>
      <c r="I41" s="25" t="n">
        <v>0.387</v>
      </c>
      <c r="J41" s="25" t="n">
        <v>1.1873</v>
      </c>
      <c r="K41" s="25"/>
      <c r="L41" s="28"/>
      <c r="M41" s="24" t="n">
        <v>0.50001</v>
      </c>
      <c r="N41" s="27" t="n">
        <v>1.0036</v>
      </c>
      <c r="O41" s="25" t="n">
        <v>0.5</v>
      </c>
      <c r="P41" s="25" t="n">
        <v>1.40647</v>
      </c>
      <c r="Q41" s="25"/>
      <c r="R41" s="28"/>
    </row>
    <row r="42" customFormat="false" ht="13.5" hidden="false" customHeight="false" outlineLevel="0" collapsed="false">
      <c r="A42" s="23" t="n">
        <v>0.87826</v>
      </c>
      <c r="B42" s="24" t="n">
        <v>1.52252</v>
      </c>
      <c r="C42" s="25" t="n">
        <v>0.471345</v>
      </c>
      <c r="D42" s="25" t="n">
        <v>1.35798</v>
      </c>
      <c r="E42" s="25" t="n">
        <v>0.55401</v>
      </c>
      <c r="F42" s="26" t="n">
        <v>1.23222</v>
      </c>
      <c r="G42" s="24" t="n">
        <v>0.8783</v>
      </c>
      <c r="H42" s="27" t="n">
        <v>1.5167</v>
      </c>
      <c r="I42" s="25" t="n">
        <v>0.4713</v>
      </c>
      <c r="J42" s="25" t="n">
        <v>1.3473</v>
      </c>
      <c r="K42" s="25"/>
      <c r="L42" s="28"/>
      <c r="M42" s="24" t="n">
        <v>0.60001</v>
      </c>
      <c r="N42" s="27" t="n">
        <v>1.10808</v>
      </c>
      <c r="O42" s="25" t="n">
        <v>0.6</v>
      </c>
      <c r="P42" s="25" t="n">
        <v>1.64111</v>
      </c>
      <c r="Q42" s="25"/>
      <c r="R42" s="28"/>
    </row>
    <row r="43" customFormat="false" ht="13.5" hidden="false" customHeight="false" outlineLevel="0" collapsed="false">
      <c r="A43" s="23" t="n">
        <v>1.04306</v>
      </c>
      <c r="B43" s="24" t="n">
        <v>1.78842</v>
      </c>
      <c r="C43" s="25" t="n">
        <v>0.551885</v>
      </c>
      <c r="D43" s="25" t="n">
        <v>1.5582</v>
      </c>
      <c r="E43" s="25" t="n">
        <v>0.64535</v>
      </c>
      <c r="F43" s="26" t="n">
        <v>1.37909</v>
      </c>
      <c r="G43" s="24" t="n">
        <v>1.0431</v>
      </c>
      <c r="H43" s="27" t="n">
        <v>1.8275</v>
      </c>
      <c r="I43" s="25" t="n">
        <v>0.5519</v>
      </c>
      <c r="J43" s="25" t="n">
        <v>1.5232</v>
      </c>
      <c r="K43" s="25"/>
      <c r="L43" s="28"/>
      <c r="M43" s="24" t="n">
        <v>0.70001</v>
      </c>
      <c r="N43" s="27" t="n">
        <v>1.23756</v>
      </c>
      <c r="O43" s="25" t="n">
        <v>0.7</v>
      </c>
      <c r="P43" s="25" t="n">
        <v>1.92154</v>
      </c>
      <c r="Q43" s="25"/>
      <c r="R43" s="28"/>
    </row>
    <row r="44" customFormat="false" ht="13.5" hidden="false" customHeight="false" outlineLevel="0" collapsed="false">
      <c r="A44" s="23" t="n">
        <v>1.20613</v>
      </c>
      <c r="B44" s="24" t="n">
        <v>2.15947</v>
      </c>
      <c r="C44" s="25" t="n">
        <v>0.631035</v>
      </c>
      <c r="D44" s="25" t="n">
        <v>1.73544</v>
      </c>
      <c r="E44" s="25" t="n">
        <v>0.75507</v>
      </c>
      <c r="F44" s="26" t="n">
        <v>1.53815</v>
      </c>
      <c r="G44" s="24" t="n">
        <v>1.2061</v>
      </c>
      <c r="H44" s="27" t="n">
        <v>2.1812</v>
      </c>
      <c r="I44" s="25" t="n">
        <v>0.631</v>
      </c>
      <c r="J44" s="25" t="n">
        <v>1.7239</v>
      </c>
      <c r="K44" s="25"/>
      <c r="L44" s="28"/>
      <c r="M44" s="24" t="n">
        <v>0.80001</v>
      </c>
      <c r="N44" s="27" t="n">
        <v>1.38765</v>
      </c>
      <c r="O44" s="25" t="n">
        <v>0.8</v>
      </c>
      <c r="P44" s="25" t="n">
        <v>2.24585</v>
      </c>
      <c r="Q44" s="25"/>
      <c r="R44" s="28"/>
    </row>
    <row r="45" customFormat="false" ht="13.5" hidden="false" customHeight="false" outlineLevel="0" collapsed="false">
      <c r="A45" s="23" t="n">
        <v>1.36208</v>
      </c>
      <c r="B45" s="24" t="n">
        <v>2.55365</v>
      </c>
      <c r="C45" s="25" t="n">
        <v>0.72125</v>
      </c>
      <c r="D45" s="25" t="n">
        <v>1.95488</v>
      </c>
      <c r="E45" s="25" t="n">
        <v>0.84691</v>
      </c>
      <c r="F45" s="26" t="n">
        <v>1.71641</v>
      </c>
      <c r="G45" s="24" t="n">
        <v>1.3621</v>
      </c>
      <c r="H45" s="27" t="n">
        <v>2.5548</v>
      </c>
      <c r="I45" s="25" t="n">
        <v>0.7212</v>
      </c>
      <c r="J45" s="25" t="n">
        <v>1.9877</v>
      </c>
      <c r="K45" s="25"/>
      <c r="L45" s="28"/>
      <c r="M45" s="24" t="n">
        <v>0.90001</v>
      </c>
      <c r="N45" s="27" t="n">
        <v>1.55288</v>
      </c>
      <c r="O45" s="25" t="n">
        <v>0.9</v>
      </c>
      <c r="P45" s="25" t="n">
        <v>2.60738</v>
      </c>
      <c r="Q45" s="25"/>
      <c r="R45" s="28"/>
    </row>
    <row r="46" customFormat="false" ht="13.5" hidden="false" customHeight="false" outlineLevel="0" collapsed="false">
      <c r="A46" s="23" t="n">
        <v>1.5281</v>
      </c>
      <c r="B46" s="24" t="n">
        <v>2.92191</v>
      </c>
      <c r="C46" s="25" t="n">
        <v>0.800865</v>
      </c>
      <c r="D46" s="25" t="n">
        <v>2.253315</v>
      </c>
      <c r="E46" s="25" t="n">
        <v>0.9526</v>
      </c>
      <c r="F46" s="26" t="n">
        <v>1.93033</v>
      </c>
      <c r="G46" s="24" t="n">
        <v>1.5281</v>
      </c>
      <c r="H46" s="27" t="n">
        <v>2.9826</v>
      </c>
      <c r="I46" s="25" t="n">
        <v>0.8009</v>
      </c>
      <c r="J46" s="25" t="n">
        <v>2.2497</v>
      </c>
      <c r="K46" s="25"/>
      <c r="L46" s="28"/>
      <c r="M46" s="24" t="n">
        <v>1.00001</v>
      </c>
      <c r="N46" s="27" t="n">
        <v>1.74008</v>
      </c>
      <c r="O46" s="25" t="n">
        <v>1</v>
      </c>
      <c r="P46" s="25" t="n">
        <v>2.99665</v>
      </c>
      <c r="Q46" s="25"/>
      <c r="R46" s="28"/>
    </row>
    <row r="47" customFormat="false" ht="13.5" hidden="false" customHeight="false" outlineLevel="0" collapsed="false">
      <c r="A47" s="23" t="n">
        <v>1.68449</v>
      </c>
      <c r="B47" s="24" t="n">
        <v>3.33824</v>
      </c>
      <c r="C47" s="25" t="n">
        <v>0.88316</v>
      </c>
      <c r="D47" s="25" t="n">
        <v>2.56783</v>
      </c>
      <c r="E47" s="25" t="n">
        <v>1.05302</v>
      </c>
      <c r="F47" s="26" t="n">
        <v>2.17331</v>
      </c>
      <c r="G47" s="24" t="n">
        <v>1.6845</v>
      </c>
      <c r="H47" s="27" t="n">
        <v>3.4077</v>
      </c>
      <c r="I47" s="25" t="n">
        <v>0.8832</v>
      </c>
      <c r="J47" s="25" t="n">
        <v>2.5453</v>
      </c>
      <c r="K47" s="25"/>
      <c r="L47" s="28"/>
      <c r="M47" s="24" t="n">
        <v>1.10001</v>
      </c>
      <c r="N47" s="27" t="n">
        <v>1.94637</v>
      </c>
      <c r="O47" s="25" t="n">
        <v>1.1</v>
      </c>
      <c r="P47" s="25" t="n">
        <v>3.39714</v>
      </c>
      <c r="Q47" s="25"/>
      <c r="R47" s="28"/>
    </row>
    <row r="48" customFormat="false" ht="13.5" hidden="false" customHeight="false" outlineLevel="0" collapsed="false">
      <c r="A48" s="23" t="n">
        <v>1.83121</v>
      </c>
      <c r="B48" s="24" t="n">
        <v>3.81726</v>
      </c>
      <c r="C48" s="25" t="n">
        <v>0.962585</v>
      </c>
      <c r="D48" s="25" t="n">
        <v>2.84988</v>
      </c>
      <c r="E48" s="25" t="n">
        <v>1.14662</v>
      </c>
      <c r="F48" s="26" t="n">
        <v>2.4216</v>
      </c>
      <c r="G48" s="24" t="n">
        <v>1.8312</v>
      </c>
      <c r="H48" s="27" t="n">
        <v>3.8212</v>
      </c>
      <c r="I48" s="25" t="n">
        <v>0.9626</v>
      </c>
      <c r="J48" s="25" t="n">
        <v>2.8492</v>
      </c>
      <c r="K48" s="25"/>
      <c r="L48" s="28"/>
      <c r="M48" s="24" t="n">
        <v>1.20001</v>
      </c>
      <c r="N48" s="27" t="n">
        <v>2.16928</v>
      </c>
      <c r="O48" s="25" t="n">
        <v>1.2</v>
      </c>
      <c r="P48" s="25" t="n">
        <v>3.79755</v>
      </c>
      <c r="Q48" s="25"/>
      <c r="R48" s="28"/>
    </row>
    <row r="49" customFormat="false" ht="13.5" hidden="false" customHeight="false" outlineLevel="0" collapsed="false">
      <c r="A49" s="23" t="n">
        <v>1.98863</v>
      </c>
      <c r="B49" s="24" t="n">
        <v>4.3085</v>
      </c>
      <c r="C49" s="25" t="n">
        <v>1.051385</v>
      </c>
      <c r="D49" s="25" t="n">
        <v>3.15164</v>
      </c>
      <c r="E49" s="25" t="n">
        <v>1.2464</v>
      </c>
      <c r="F49" s="26" t="n">
        <v>2.67363</v>
      </c>
      <c r="G49" s="24" t="n">
        <v>1.9886</v>
      </c>
      <c r="H49" s="27" t="n">
        <v>4.2763</v>
      </c>
      <c r="I49" s="25" t="n">
        <v>1.0514</v>
      </c>
      <c r="J49" s="25" t="n">
        <v>3.2028</v>
      </c>
      <c r="K49" s="25"/>
      <c r="L49" s="28"/>
      <c r="M49" s="24" t="n">
        <v>1.30001</v>
      </c>
      <c r="N49" s="27" t="n">
        <v>2.40163</v>
      </c>
      <c r="O49" s="25" t="n">
        <v>1.3</v>
      </c>
      <c r="P49" s="25" t="n">
        <v>4.19355</v>
      </c>
      <c r="Q49" s="25"/>
      <c r="R49" s="28"/>
    </row>
    <row r="50" customFormat="false" ht="13.5" hidden="false" customHeight="false" outlineLevel="0" collapsed="false">
      <c r="A50" s="23" t="n">
        <v>2.14799</v>
      </c>
      <c r="B50" s="24" t="n">
        <v>4.79043</v>
      </c>
      <c r="C50" s="25" t="n">
        <v>1.128665</v>
      </c>
      <c r="D50" s="25" t="n">
        <v>3.515205</v>
      </c>
      <c r="E50" s="25" t="n">
        <v>1.34538</v>
      </c>
      <c r="F50" s="26" t="n">
        <v>2.95314</v>
      </c>
      <c r="G50" s="24" t="n">
        <v>2.148</v>
      </c>
      <c r="H50" s="27" t="n">
        <v>4.7456</v>
      </c>
      <c r="I50" s="25" t="n">
        <v>1.1287</v>
      </c>
      <c r="J50" s="25" t="n">
        <v>3.5154</v>
      </c>
      <c r="K50" s="25"/>
      <c r="L50" s="28"/>
      <c r="M50" s="24" t="n">
        <v>1.40001</v>
      </c>
      <c r="N50" s="27" t="n">
        <v>2.64897</v>
      </c>
      <c r="O50" s="25" t="n">
        <v>1.4</v>
      </c>
      <c r="P50" s="25" t="n">
        <v>4.53847</v>
      </c>
      <c r="Q50" s="25"/>
      <c r="R50" s="28"/>
    </row>
    <row r="51" customFormat="false" ht="13.5" hidden="false" customHeight="false" outlineLevel="0" collapsed="false">
      <c r="A51" s="23" t="n">
        <v>2.28286</v>
      </c>
      <c r="B51" s="24" t="n">
        <v>5.23169</v>
      </c>
      <c r="C51" s="25" t="n">
        <v>1.20767</v>
      </c>
      <c r="D51" s="25" t="n">
        <v>3.870545</v>
      </c>
      <c r="E51" s="25" t="n">
        <v>1.44688</v>
      </c>
      <c r="F51" s="26" t="n">
        <v>3.26398</v>
      </c>
      <c r="G51" s="24" t="n">
        <v>2.2829</v>
      </c>
      <c r="H51" s="27" t="n">
        <v>5.1471</v>
      </c>
      <c r="I51" s="25" t="n">
        <v>1.2077</v>
      </c>
      <c r="J51" s="25" t="n">
        <v>3.8322</v>
      </c>
      <c r="K51" s="25"/>
      <c r="L51" s="28"/>
      <c r="M51" s="24" t="n">
        <v>1.50001</v>
      </c>
      <c r="N51" s="27" t="n">
        <v>2.90913</v>
      </c>
      <c r="O51" s="25" t="n">
        <v>1.5</v>
      </c>
      <c r="P51" s="25" t="n">
        <v>4.84659</v>
      </c>
      <c r="Q51" s="25"/>
      <c r="R51" s="28"/>
    </row>
    <row r="52" customFormat="false" ht="13.5" hidden="false" customHeight="false" outlineLevel="0" collapsed="false">
      <c r="A52" s="23" t="n">
        <v>2.44158</v>
      </c>
      <c r="B52" s="24" t="n">
        <v>5.63997</v>
      </c>
      <c r="C52" s="25" t="n">
        <v>1.28662</v>
      </c>
      <c r="D52" s="25" t="n">
        <v>4.151395</v>
      </c>
      <c r="E52" s="25" t="n">
        <v>1.54174</v>
      </c>
      <c r="F52" s="26" t="n">
        <v>3.57501</v>
      </c>
      <c r="G52" s="24" t="n">
        <v>2.4416</v>
      </c>
      <c r="H52" s="27" t="n">
        <v>5.6224</v>
      </c>
      <c r="I52" s="25" t="n">
        <v>1.2866</v>
      </c>
      <c r="J52" s="25" t="n">
        <v>4.1384</v>
      </c>
      <c r="K52" s="25"/>
      <c r="L52" s="28"/>
      <c r="M52" s="24" t="n">
        <v>1.60001</v>
      </c>
      <c r="N52" s="27" t="n">
        <v>3.17154</v>
      </c>
      <c r="O52" s="25" t="n">
        <v>1.6</v>
      </c>
      <c r="P52" s="25" t="n">
        <v>5.08502</v>
      </c>
      <c r="Q52" s="25"/>
      <c r="R52" s="28"/>
    </row>
    <row r="53" customFormat="false" ht="13.5" hidden="false" customHeight="false" outlineLevel="0" collapsed="false">
      <c r="A53" s="23" t="n">
        <v>2.57954</v>
      </c>
      <c r="B53" s="24" t="n">
        <v>6.0647</v>
      </c>
      <c r="C53" s="25" t="n">
        <v>1.37473</v>
      </c>
      <c r="D53" s="25" t="n">
        <v>4.42208</v>
      </c>
      <c r="E53" s="25" t="n">
        <v>1.65359</v>
      </c>
      <c r="F53" s="26" t="n">
        <v>3.87225</v>
      </c>
      <c r="G53" s="24" t="n">
        <v>2.5795</v>
      </c>
      <c r="H53" s="27" t="n">
        <v>6.0365</v>
      </c>
      <c r="I53" s="25" t="n">
        <v>1.3747</v>
      </c>
      <c r="J53" s="25" t="n">
        <v>4.4582</v>
      </c>
      <c r="K53" s="25"/>
      <c r="L53" s="28"/>
      <c r="M53" s="24" t="n">
        <v>1.70001</v>
      </c>
      <c r="N53" s="27" t="n">
        <v>3.44762</v>
      </c>
      <c r="O53" s="25" t="n">
        <v>1.7</v>
      </c>
      <c r="P53" s="25" t="n">
        <v>5.25295</v>
      </c>
      <c r="Q53" s="25"/>
      <c r="R53" s="28"/>
    </row>
    <row r="54" customFormat="false" ht="13.5" hidden="false" customHeight="false" outlineLevel="0" collapsed="false">
      <c r="A54" s="23" t="n">
        <v>2.71907</v>
      </c>
      <c r="B54" s="24" t="n">
        <v>6.45494</v>
      </c>
      <c r="C54" s="25" t="n">
        <v>1.451985</v>
      </c>
      <c r="D54" s="25" t="n">
        <v>4.733535</v>
      </c>
      <c r="E54" s="25" t="n">
        <v>1.74011</v>
      </c>
      <c r="F54" s="26" t="n">
        <v>4.18813</v>
      </c>
      <c r="G54" s="24" t="n">
        <v>2.7191</v>
      </c>
      <c r="H54" s="27" t="n">
        <v>6.4551</v>
      </c>
      <c r="I54" s="25" t="n">
        <v>1.452</v>
      </c>
      <c r="J54" s="25" t="n">
        <v>4.7111</v>
      </c>
      <c r="K54" s="25"/>
      <c r="L54" s="28"/>
      <c r="M54" s="24" t="n">
        <v>1.80001</v>
      </c>
      <c r="N54" s="27" t="n">
        <v>3.73045</v>
      </c>
      <c r="O54" s="25" t="n">
        <v>1.8</v>
      </c>
      <c r="P54" s="25" t="n">
        <v>5.3171</v>
      </c>
      <c r="Q54" s="25"/>
      <c r="R54" s="28"/>
    </row>
    <row r="55" customFormat="false" ht="13.5" hidden="false" customHeight="false" outlineLevel="0" collapsed="false">
      <c r="A55" s="23" t="n">
        <v>2.8533</v>
      </c>
      <c r="B55" s="24" t="n">
        <v>6.77068</v>
      </c>
      <c r="C55" s="25" t="n">
        <v>1.52063</v>
      </c>
      <c r="D55" s="25" t="n">
        <v>4.90003</v>
      </c>
      <c r="E55" s="25" t="n">
        <v>1.8428</v>
      </c>
      <c r="F55" s="26" t="n">
        <v>4.51912</v>
      </c>
      <c r="G55" s="24" t="n">
        <v>2.8533</v>
      </c>
      <c r="H55" s="27" t="n">
        <v>6.8566</v>
      </c>
      <c r="I55" s="25" t="n">
        <v>1.5206</v>
      </c>
      <c r="J55" s="25" t="n">
        <v>4.9077</v>
      </c>
      <c r="K55" s="25"/>
      <c r="L55" s="28"/>
      <c r="M55" s="24" t="n">
        <v>1.90001</v>
      </c>
      <c r="N55" s="27" t="n">
        <v>4.02051</v>
      </c>
      <c r="O55" s="25"/>
      <c r="P55" s="25"/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 t="n">
        <v>2.00001</v>
      </c>
      <c r="N56" s="27" t="n">
        <v>4.30654</v>
      </c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 t="n">
        <v>2.10001</v>
      </c>
      <c r="N57" s="25" t="n">
        <v>4.59674</v>
      </c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 t="n">
        <v>2.20001</v>
      </c>
      <c r="N58" s="25" t="n">
        <v>4.89526</v>
      </c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 t="n">
        <v>2.30001</v>
      </c>
      <c r="N59" s="25" t="n">
        <v>5.19689</v>
      </c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 t="n">
        <v>2.40001</v>
      </c>
      <c r="N60" s="25" t="n">
        <v>5.49697</v>
      </c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 t="n">
        <v>2.50001</v>
      </c>
      <c r="N61" s="25" t="n">
        <v>5.7905</v>
      </c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 t="n">
        <v>2.60001</v>
      </c>
      <c r="N62" s="25" t="n">
        <v>6.08701</v>
      </c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 t="n">
        <v>2.70001</v>
      </c>
      <c r="N63" s="25" t="n">
        <v>6.38755</v>
      </c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 t="n">
        <v>2.80001</v>
      </c>
      <c r="N64" s="25" t="n">
        <v>6.69225</v>
      </c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3" t="s">
        <v>29</v>
      </c>
      <c r="C16" s="14" t="s">
        <v>30</v>
      </c>
      <c r="D16" s="15" t="s">
        <v>31</v>
      </c>
    </row>
    <row r="17" customFormat="false" ht="13.5" hidden="false" customHeight="false" outlineLevel="0" collapsed="false">
      <c r="B17" s="13" t="n">
        <v>1</v>
      </c>
      <c r="C17" s="33" t="n">
        <v>9.0273</v>
      </c>
      <c r="D17" s="34" t="n">
        <v>1.6942</v>
      </c>
    </row>
    <row r="18" customFormat="false" ht="13.5" hidden="false" customHeight="false" outlineLevel="0" collapsed="false">
      <c r="B18" s="13" t="n">
        <v>2</v>
      </c>
      <c r="C18" s="33" t="n">
        <v>-56.035</v>
      </c>
      <c r="D18" s="34" t="n">
        <v>0.67084</v>
      </c>
    </row>
    <row r="19" customFormat="false" ht="13.5" hidden="false" customHeight="false" outlineLevel="0" collapsed="false">
      <c r="B19" s="13" t="n">
        <v>3</v>
      </c>
      <c r="C19" s="33" t="n">
        <v>-16.1</v>
      </c>
      <c r="D19" s="34" t="n">
        <v>-0.90792</v>
      </c>
    </row>
    <row r="20" customFormat="false" ht="14.25" hidden="false" customHeight="false" outlineLevel="0" collapsed="false">
      <c r="B20" s="35" t="n">
        <v>4</v>
      </c>
      <c r="C20" s="36" t="n">
        <v>-12.656</v>
      </c>
      <c r="D20" s="37" t="n">
        <v>-0.90546</v>
      </c>
    </row>
    <row r="21" customFormat="false" ht="13.5" hidden="false" customHeight="false" outlineLevel="0" collapsed="false">
      <c r="B21" s="38"/>
      <c r="C21" s="39"/>
    </row>
    <row r="22" customFormat="false" ht="13.5" hidden="false" customHeight="false" outlineLevel="0" collapsed="false">
      <c r="B22" s="38"/>
      <c r="C22" s="40"/>
    </row>
    <row r="23" customFormat="false" ht="13.5" hidden="false" customHeight="false" outlineLevel="0" collapsed="false">
      <c r="B23" s="38"/>
      <c r="C23" s="40"/>
    </row>
    <row r="24" customFormat="false" ht="13.5" hidden="false" customHeight="false" outlineLevel="0" collapsed="false">
      <c r="B24" s="38"/>
      <c r="C24" s="40"/>
    </row>
    <row r="25" customFormat="false" ht="13.5" hidden="false" customHeight="false" outlineLevel="0" collapsed="false">
      <c r="B25" s="38"/>
      <c r="C25" s="4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0.02931</v>
      </c>
      <c r="B36" s="24" t="n">
        <v>0.10289</v>
      </c>
      <c r="C36" s="25" t="n">
        <v>0.00717</v>
      </c>
      <c r="D36" s="25" t="n">
        <v>0.158043</v>
      </c>
      <c r="E36" s="25" t="n">
        <v>0.029</v>
      </c>
      <c r="F36" s="26" t="n">
        <v>0.0912904</v>
      </c>
      <c r="G36" s="24" t="n">
        <v>0.0293000000000001</v>
      </c>
      <c r="H36" s="27" t="n">
        <v>0.15239</v>
      </c>
      <c r="I36" s="25" t="n">
        <v>0</v>
      </c>
      <c r="J36" s="25" t="n">
        <v>0</v>
      </c>
      <c r="K36" s="25"/>
      <c r="L36" s="28"/>
      <c r="M36" s="24" t="n">
        <v>2.74961E-007</v>
      </c>
      <c r="N36" s="41" t="n">
        <v>1E-005</v>
      </c>
      <c r="O36" s="25" t="n">
        <v>9.97782E-005</v>
      </c>
      <c r="P36" s="42" t="n">
        <v>0.00160209</v>
      </c>
      <c r="Q36" s="25"/>
      <c r="R36" s="43"/>
    </row>
    <row r="37" customFormat="false" ht="13.5" hidden="false" customHeight="false" outlineLevel="0" collapsed="false">
      <c r="A37" s="23" t="n">
        <v>0.11858</v>
      </c>
      <c r="B37" s="24" t="n">
        <v>0.443389</v>
      </c>
      <c r="C37" s="25" t="n">
        <v>0.03732</v>
      </c>
      <c r="D37" s="25" t="n">
        <v>0.476468</v>
      </c>
      <c r="E37" s="25" t="n">
        <v>0.05093</v>
      </c>
      <c r="F37" s="26" t="n">
        <v>0.362979</v>
      </c>
      <c r="G37" s="24" t="n">
        <v>0.1186</v>
      </c>
      <c r="H37" s="27" t="n">
        <v>0.48316</v>
      </c>
      <c r="I37" s="25" t="n">
        <v>0.0072000000000001</v>
      </c>
      <c r="J37" s="25" t="n">
        <v>0.07055</v>
      </c>
      <c r="K37" s="25"/>
      <c r="L37" s="28"/>
      <c r="M37" s="24" t="n">
        <v>0.1</v>
      </c>
      <c r="N37" s="27" t="n">
        <v>0.426806</v>
      </c>
      <c r="O37" s="25" t="n">
        <v>0.1001</v>
      </c>
      <c r="P37" s="25" t="n">
        <v>0.686249</v>
      </c>
      <c r="Q37" s="25"/>
      <c r="R37" s="28"/>
    </row>
    <row r="38" customFormat="false" ht="13.5" hidden="false" customHeight="false" outlineLevel="0" collapsed="false">
      <c r="A38" s="23" t="n">
        <v>0.26533</v>
      </c>
      <c r="B38" s="24" t="n">
        <v>0.80713</v>
      </c>
      <c r="C38" s="25" t="n">
        <v>0.121795</v>
      </c>
      <c r="D38" s="25" t="n">
        <v>0.803038</v>
      </c>
      <c r="E38" s="25" t="n">
        <v>0.13854</v>
      </c>
      <c r="F38" s="26" t="n">
        <v>0.688271</v>
      </c>
      <c r="G38" s="24" t="n">
        <v>0.2653</v>
      </c>
      <c r="H38" s="27" t="n">
        <v>0.77631</v>
      </c>
      <c r="I38" s="25" t="n">
        <v>0.0373000000000001</v>
      </c>
      <c r="J38" s="25" t="n">
        <v>0.32436</v>
      </c>
      <c r="K38" s="25"/>
      <c r="L38" s="28"/>
      <c r="M38" s="24" t="n">
        <v>0.2</v>
      </c>
      <c r="N38" s="27" t="n">
        <v>0.67169</v>
      </c>
      <c r="O38" s="25" t="n">
        <v>0.2001</v>
      </c>
      <c r="P38" s="25" t="n">
        <v>1.0072</v>
      </c>
      <c r="Q38" s="25"/>
      <c r="R38" s="28"/>
    </row>
    <row r="39" customFormat="false" ht="13.5" hidden="false" customHeight="false" outlineLevel="0" collapsed="false">
      <c r="A39" s="23" t="n">
        <v>0.43163</v>
      </c>
      <c r="B39" s="24" t="n">
        <v>0.994907</v>
      </c>
      <c r="C39" s="25" t="n">
        <v>0.217825</v>
      </c>
      <c r="D39" s="25" t="n">
        <v>1.048215</v>
      </c>
      <c r="E39" s="25" t="n">
        <v>0.27386</v>
      </c>
      <c r="F39" s="26" t="n">
        <v>0.954334</v>
      </c>
      <c r="G39" s="24" t="n">
        <v>0.4316</v>
      </c>
      <c r="H39" s="27" t="n">
        <v>0.96524</v>
      </c>
      <c r="I39" s="25" t="n">
        <v>0.1218</v>
      </c>
      <c r="J39" s="25" t="n">
        <v>0.7758</v>
      </c>
      <c r="K39" s="25"/>
      <c r="L39" s="28"/>
      <c r="M39" s="24" t="n">
        <v>0.3</v>
      </c>
      <c r="N39" s="27" t="n">
        <v>0.824666</v>
      </c>
      <c r="O39" s="25" t="n">
        <v>0.3001</v>
      </c>
      <c r="P39" s="25" t="n">
        <v>1.19833</v>
      </c>
      <c r="Q39" s="25"/>
      <c r="R39" s="28"/>
    </row>
    <row r="40" customFormat="false" ht="13.5" hidden="false" customHeight="false" outlineLevel="0" collapsed="false">
      <c r="A40" s="23" t="n">
        <v>0.61024</v>
      </c>
      <c r="B40" s="24" t="n">
        <v>1.1233</v>
      </c>
      <c r="C40" s="25" t="n">
        <v>0.31438</v>
      </c>
      <c r="D40" s="25" t="n">
        <v>1.21839</v>
      </c>
      <c r="E40" s="25" t="n">
        <v>0.39761</v>
      </c>
      <c r="F40" s="26" t="n">
        <v>1.12742</v>
      </c>
      <c r="G40" s="24" t="n">
        <v>0.6102</v>
      </c>
      <c r="H40" s="27" t="n">
        <v>1.1487</v>
      </c>
      <c r="I40" s="25" t="n">
        <v>0.2178</v>
      </c>
      <c r="J40" s="25" t="n">
        <v>1.0452</v>
      </c>
      <c r="K40" s="25"/>
      <c r="L40" s="28"/>
      <c r="M40" s="24" t="n">
        <v>0.4</v>
      </c>
      <c r="N40" s="27" t="n">
        <v>0.936202</v>
      </c>
      <c r="O40" s="25" t="n">
        <v>0.4001</v>
      </c>
      <c r="P40" s="25" t="n">
        <v>1.37147</v>
      </c>
      <c r="Q40" s="25"/>
      <c r="R40" s="28"/>
    </row>
    <row r="41" customFormat="false" ht="13.5" hidden="false" customHeight="false" outlineLevel="0" collapsed="false">
      <c r="A41" s="23" t="n">
        <v>0.76469</v>
      </c>
      <c r="B41" s="24" t="n">
        <v>1.35972</v>
      </c>
      <c r="C41" s="25" t="n">
        <v>0.411785</v>
      </c>
      <c r="D41" s="25" t="n">
        <v>1.36703</v>
      </c>
      <c r="E41" s="25" t="n">
        <v>0.52342</v>
      </c>
      <c r="F41" s="26" t="n">
        <v>1.24882</v>
      </c>
      <c r="G41" s="24" t="n">
        <v>0.7647</v>
      </c>
      <c r="H41" s="27" t="n">
        <v>1.34</v>
      </c>
      <c r="I41" s="25" t="n">
        <v>0.3144</v>
      </c>
      <c r="J41" s="25" t="n">
        <v>1.224</v>
      </c>
      <c r="K41" s="25"/>
      <c r="L41" s="28"/>
      <c r="M41" s="24" t="n">
        <v>0.5</v>
      </c>
      <c r="N41" s="27" t="n">
        <v>1.03293</v>
      </c>
      <c r="O41" s="25" t="n">
        <v>0.5001</v>
      </c>
      <c r="P41" s="25" t="n">
        <v>1.56804</v>
      </c>
      <c r="Q41" s="25"/>
      <c r="R41" s="28"/>
    </row>
    <row r="42" customFormat="false" ht="13.5" hidden="false" customHeight="false" outlineLevel="0" collapsed="false">
      <c r="A42" s="23" t="n">
        <v>0.93987</v>
      </c>
      <c r="B42" s="24" t="n">
        <v>1.61322</v>
      </c>
      <c r="C42" s="25" t="n">
        <v>0.50535</v>
      </c>
      <c r="D42" s="25" t="n">
        <v>1.5382</v>
      </c>
      <c r="E42" s="25" t="n">
        <v>0.64702</v>
      </c>
      <c r="F42" s="26" t="n">
        <v>1.386</v>
      </c>
      <c r="G42" s="24" t="n">
        <v>0.9399</v>
      </c>
      <c r="H42" s="27" t="n">
        <v>1.6108</v>
      </c>
      <c r="I42" s="25" t="n">
        <v>0.4118</v>
      </c>
      <c r="J42" s="25" t="n">
        <v>1.3932</v>
      </c>
      <c r="K42" s="25"/>
      <c r="L42" s="28"/>
      <c r="M42" s="24" t="n">
        <v>0.6</v>
      </c>
      <c r="N42" s="27" t="n">
        <v>1.13794</v>
      </c>
      <c r="O42" s="25" t="n">
        <v>0.6001</v>
      </c>
      <c r="P42" s="25" t="n">
        <v>1.79328</v>
      </c>
      <c r="Q42" s="25"/>
      <c r="R42" s="28"/>
    </row>
    <row r="43" customFormat="false" ht="13.5" hidden="false" customHeight="false" outlineLevel="0" collapsed="false">
      <c r="A43" s="23" t="n">
        <v>1.10263</v>
      </c>
      <c r="B43" s="24" t="n">
        <v>1.88072</v>
      </c>
      <c r="C43" s="25" t="n">
        <v>0.60654</v>
      </c>
      <c r="D43" s="25" t="n">
        <v>1.758545</v>
      </c>
      <c r="E43" s="25" t="n">
        <v>0.76696</v>
      </c>
      <c r="F43" s="26" t="n">
        <v>1.5703</v>
      </c>
      <c r="G43" s="24" t="n">
        <v>1.1026</v>
      </c>
      <c r="H43" s="27" t="n">
        <v>1.9154</v>
      </c>
      <c r="I43" s="25" t="n">
        <v>0.5053</v>
      </c>
      <c r="J43" s="25" t="n">
        <v>1.5776</v>
      </c>
      <c r="K43" s="25"/>
      <c r="L43" s="28"/>
      <c r="M43" s="24" t="n">
        <v>0.7</v>
      </c>
      <c r="N43" s="27" t="n">
        <v>1.25553</v>
      </c>
      <c r="O43" s="25" t="n">
        <v>0.7001</v>
      </c>
      <c r="P43" s="25" t="n">
        <v>2.06877</v>
      </c>
      <c r="Q43" s="25"/>
      <c r="R43" s="28"/>
    </row>
    <row r="44" customFormat="false" ht="13.5" hidden="false" customHeight="false" outlineLevel="0" collapsed="false">
      <c r="A44" s="23" t="n">
        <v>1.25991</v>
      </c>
      <c r="B44" s="24" t="n">
        <v>2.27015</v>
      </c>
      <c r="C44" s="25" t="n">
        <v>0.696585</v>
      </c>
      <c r="D44" s="25" t="n">
        <v>2.03572</v>
      </c>
      <c r="E44" s="25" t="n">
        <v>0.88912</v>
      </c>
      <c r="F44" s="26" t="n">
        <v>1.77677</v>
      </c>
      <c r="G44" s="24" t="n">
        <v>1.2599</v>
      </c>
      <c r="H44" s="27" t="n">
        <v>2.2547</v>
      </c>
      <c r="I44" s="25" t="n">
        <v>0.6065</v>
      </c>
      <c r="J44" s="25" t="n">
        <v>1.8134</v>
      </c>
      <c r="K44" s="25"/>
      <c r="L44" s="28"/>
      <c r="M44" s="24" t="n">
        <v>0.8</v>
      </c>
      <c r="N44" s="27" t="n">
        <v>1.39166</v>
      </c>
      <c r="O44" s="25" t="n">
        <v>0.8001</v>
      </c>
      <c r="P44" s="25" t="n">
        <v>2.36983</v>
      </c>
      <c r="Q44" s="25"/>
      <c r="R44" s="28"/>
    </row>
    <row r="45" customFormat="false" ht="13.5" hidden="false" customHeight="false" outlineLevel="0" collapsed="false">
      <c r="A45" s="23" t="n">
        <v>1.42796</v>
      </c>
      <c r="B45" s="24" t="n">
        <v>2.65875</v>
      </c>
      <c r="C45" s="25" t="n">
        <v>0.78954</v>
      </c>
      <c r="D45" s="25" t="n">
        <v>2.34532</v>
      </c>
      <c r="E45" s="25" t="n">
        <v>1.00459</v>
      </c>
      <c r="F45" s="26" t="n">
        <v>1.98742</v>
      </c>
      <c r="G45" s="24" t="n">
        <v>1.428</v>
      </c>
      <c r="H45" s="27" t="n">
        <v>2.6602</v>
      </c>
      <c r="I45" s="25" t="n">
        <v>0.6966</v>
      </c>
      <c r="J45" s="25" t="n">
        <v>2.0565</v>
      </c>
      <c r="K45" s="25"/>
      <c r="L45" s="28"/>
      <c r="M45" s="24" t="n">
        <v>0.9</v>
      </c>
      <c r="N45" s="27" t="n">
        <v>1.54453</v>
      </c>
      <c r="O45" s="25" t="n">
        <v>0.9001</v>
      </c>
      <c r="P45" s="25" t="n">
        <v>2.70528</v>
      </c>
      <c r="Q45" s="25"/>
      <c r="R45" s="28"/>
    </row>
    <row r="46" customFormat="false" ht="13.5" hidden="false" customHeight="false" outlineLevel="0" collapsed="false">
      <c r="A46" s="23" t="n">
        <v>1.57735</v>
      </c>
      <c r="B46" s="24" t="n">
        <v>3.01943</v>
      </c>
      <c r="C46" s="25" t="n">
        <v>0.883605</v>
      </c>
      <c r="D46" s="25" t="n">
        <v>2.652955</v>
      </c>
      <c r="E46" s="25" t="n">
        <v>1.12113</v>
      </c>
      <c r="F46" s="26" t="n">
        <v>2.23467</v>
      </c>
      <c r="G46" s="24" t="n">
        <v>1.5774</v>
      </c>
      <c r="H46" s="27" t="n">
        <v>3.053</v>
      </c>
      <c r="I46" s="25" t="n">
        <v>0.7895</v>
      </c>
      <c r="J46" s="25" t="n">
        <v>2.3376</v>
      </c>
      <c r="K46" s="25"/>
      <c r="L46" s="28"/>
      <c r="M46" s="24" t="n">
        <v>1</v>
      </c>
      <c r="N46" s="27" t="n">
        <v>1.71671</v>
      </c>
      <c r="O46" s="25" t="n">
        <v>1.0001</v>
      </c>
      <c r="P46" s="25" t="n">
        <v>3.06228</v>
      </c>
      <c r="Q46" s="25"/>
      <c r="R46" s="28"/>
    </row>
    <row r="47" customFormat="false" ht="13.5" hidden="false" customHeight="false" outlineLevel="0" collapsed="false">
      <c r="A47" s="23" t="n">
        <v>1.72956</v>
      </c>
      <c r="B47" s="24" t="n">
        <v>3.47945</v>
      </c>
      <c r="C47" s="25" t="n">
        <v>0.97118</v>
      </c>
      <c r="D47" s="25" t="n">
        <v>2.96515</v>
      </c>
      <c r="E47" s="25" t="n">
        <v>1.23084</v>
      </c>
      <c r="F47" s="26" t="n">
        <v>2.53282</v>
      </c>
      <c r="G47" s="24" t="n">
        <v>1.7296</v>
      </c>
      <c r="H47" s="27" t="n">
        <v>3.4799</v>
      </c>
      <c r="I47" s="25" t="n">
        <v>0.8836</v>
      </c>
      <c r="J47" s="25" t="n">
        <v>2.6492</v>
      </c>
      <c r="K47" s="25"/>
      <c r="L47" s="28"/>
      <c r="M47" s="24" t="n">
        <v>1.1</v>
      </c>
      <c r="N47" s="27" t="n">
        <v>1.91057</v>
      </c>
      <c r="O47" s="25" t="n">
        <v>1.1001</v>
      </c>
      <c r="P47" s="25" t="n">
        <v>3.44772</v>
      </c>
      <c r="Q47" s="25"/>
      <c r="R47" s="28"/>
    </row>
    <row r="48" customFormat="false" ht="13.5" hidden="false" customHeight="false" outlineLevel="0" collapsed="false">
      <c r="A48" s="23" t="n">
        <v>1.87687</v>
      </c>
      <c r="B48" s="24" t="n">
        <v>3.93865</v>
      </c>
      <c r="C48" s="25" t="n">
        <v>1.06177</v>
      </c>
      <c r="D48" s="25" t="n">
        <v>3.32168</v>
      </c>
      <c r="E48" s="25" t="n">
        <v>1.34838</v>
      </c>
      <c r="F48" s="26" t="n">
        <v>2.83031</v>
      </c>
      <c r="G48" s="24" t="n">
        <v>1.8769</v>
      </c>
      <c r="H48" s="27" t="n">
        <v>3.915</v>
      </c>
      <c r="I48" s="25" t="n">
        <v>0.9712</v>
      </c>
      <c r="J48" s="25" t="n">
        <v>2.9599</v>
      </c>
      <c r="K48" s="25"/>
      <c r="L48" s="28"/>
      <c r="M48" s="24" t="n">
        <v>1.2</v>
      </c>
      <c r="N48" s="27" t="n">
        <v>2.12014</v>
      </c>
      <c r="O48" s="25" t="n">
        <v>1.2001</v>
      </c>
      <c r="P48" s="25" t="n">
        <v>3.83763</v>
      </c>
      <c r="Q48" s="25"/>
      <c r="R48" s="28"/>
    </row>
    <row r="49" customFormat="false" ht="13.5" hidden="false" customHeight="false" outlineLevel="0" collapsed="false">
      <c r="A49" s="23" t="n">
        <v>2.02743</v>
      </c>
      <c r="B49" s="24" t="n">
        <v>4.37386</v>
      </c>
      <c r="C49" s="25" t="n">
        <v>1.14848</v>
      </c>
      <c r="D49" s="25" t="n">
        <v>3.71703</v>
      </c>
      <c r="E49" s="25" t="n">
        <v>1.45795</v>
      </c>
      <c r="F49" s="26" t="n">
        <v>3.10125</v>
      </c>
      <c r="G49" s="24" t="n">
        <v>2.0274</v>
      </c>
      <c r="H49" s="27" t="n">
        <v>4.3786</v>
      </c>
      <c r="I49" s="25" t="n">
        <v>1.0618</v>
      </c>
      <c r="J49" s="25" t="n">
        <v>3.2982</v>
      </c>
      <c r="K49" s="25"/>
      <c r="L49" s="28"/>
      <c r="M49" s="24" t="n">
        <v>1.3</v>
      </c>
      <c r="N49" s="27" t="n">
        <v>2.34766</v>
      </c>
      <c r="O49" s="25" t="n">
        <v>1.3001</v>
      </c>
      <c r="P49" s="25" t="n">
        <v>4.24092</v>
      </c>
      <c r="Q49" s="25"/>
      <c r="R49" s="28"/>
    </row>
    <row r="50" customFormat="false" ht="13.5" hidden="false" customHeight="false" outlineLevel="0" collapsed="false">
      <c r="A50" s="23" t="n">
        <v>2.17371</v>
      </c>
      <c r="B50" s="24" t="n">
        <v>4.8753</v>
      </c>
      <c r="C50" s="25" t="n">
        <v>1.239</v>
      </c>
      <c r="D50" s="25" t="n">
        <v>4.07905</v>
      </c>
      <c r="E50" s="25" t="n">
        <v>1.56065</v>
      </c>
      <c r="F50" s="26" t="n">
        <v>3.4035</v>
      </c>
      <c r="G50" s="24" t="n">
        <v>2.1737</v>
      </c>
      <c r="H50" s="27" t="n">
        <v>4.8445</v>
      </c>
      <c r="I50" s="25" t="n">
        <v>1.1485</v>
      </c>
      <c r="J50" s="25" t="n">
        <v>3.6349</v>
      </c>
      <c r="K50" s="25"/>
      <c r="L50" s="28"/>
      <c r="M50" s="24" t="n">
        <v>1.4</v>
      </c>
      <c r="N50" s="27" t="n">
        <v>2.58594</v>
      </c>
      <c r="O50" s="25" t="n">
        <v>1.4001</v>
      </c>
      <c r="P50" s="25" t="n">
        <v>4.65744</v>
      </c>
      <c r="Q50" s="25"/>
      <c r="R50" s="28"/>
    </row>
    <row r="51" customFormat="false" ht="13.5" hidden="false" customHeight="false" outlineLevel="0" collapsed="false">
      <c r="A51" s="23" t="n">
        <v>2.31035</v>
      </c>
      <c r="B51" s="24" t="n">
        <v>5.32437</v>
      </c>
      <c r="C51" s="25" t="n">
        <v>1.322155</v>
      </c>
      <c r="D51" s="25" t="n">
        <v>4.37291</v>
      </c>
      <c r="E51" s="25" t="n">
        <v>1.67336</v>
      </c>
      <c r="F51" s="26" t="n">
        <v>3.76577</v>
      </c>
      <c r="G51" s="24" t="n">
        <v>2.3103</v>
      </c>
      <c r="H51" s="27" t="n">
        <v>5.2913</v>
      </c>
      <c r="I51" s="25" t="n">
        <v>1.239</v>
      </c>
      <c r="J51" s="25" t="n">
        <v>3.9969</v>
      </c>
      <c r="K51" s="25"/>
      <c r="L51" s="28"/>
      <c r="M51" s="24" t="n">
        <v>1.5</v>
      </c>
      <c r="N51" s="27" t="n">
        <v>2.84276</v>
      </c>
      <c r="O51" s="25" t="n">
        <v>1.5001</v>
      </c>
      <c r="P51" s="25" t="n">
        <v>5.06927</v>
      </c>
      <c r="Q51" s="25"/>
      <c r="R51" s="28"/>
    </row>
    <row r="52" customFormat="false" ht="13.5" hidden="false" customHeight="false" outlineLevel="0" collapsed="false">
      <c r="A52" s="23" t="n">
        <v>2.45366</v>
      </c>
      <c r="B52" s="24" t="n">
        <v>5.73989</v>
      </c>
      <c r="C52" s="25" t="n">
        <v>1.412275</v>
      </c>
      <c r="D52" s="25" t="n">
        <v>4.676465</v>
      </c>
      <c r="E52" s="25" t="n">
        <v>1.78471</v>
      </c>
      <c r="F52" s="26" t="n">
        <v>4.12283</v>
      </c>
      <c r="G52" s="24" t="n">
        <v>2.4537</v>
      </c>
      <c r="H52" s="27" t="n">
        <v>5.7701</v>
      </c>
      <c r="I52" s="25" t="n">
        <v>1.3222</v>
      </c>
      <c r="J52" s="25" t="n">
        <v>4.3367</v>
      </c>
      <c r="K52" s="25"/>
      <c r="L52" s="28"/>
      <c r="M52" s="24" t="n">
        <v>1.6</v>
      </c>
      <c r="N52" s="27" t="n">
        <v>3.11094</v>
      </c>
      <c r="O52" s="25" t="n">
        <v>1.6001</v>
      </c>
      <c r="P52" s="25" t="n">
        <v>5.49457</v>
      </c>
      <c r="Q52" s="25"/>
      <c r="R52" s="28"/>
    </row>
    <row r="53" customFormat="false" ht="13.5" hidden="false" customHeight="false" outlineLevel="0" collapsed="false">
      <c r="A53" s="23" t="n">
        <v>2.58606</v>
      </c>
      <c r="B53" s="24" t="n">
        <v>6.2058</v>
      </c>
      <c r="C53" s="25" t="n">
        <v>1.49946</v>
      </c>
      <c r="D53" s="25" t="n">
        <v>5.05423</v>
      </c>
      <c r="E53" s="25" t="n">
        <v>1.88142</v>
      </c>
      <c r="F53" s="26" t="n">
        <v>4.44809</v>
      </c>
      <c r="G53" s="24" t="n">
        <v>2.5861</v>
      </c>
      <c r="H53" s="27" t="n">
        <v>6.2203</v>
      </c>
      <c r="I53" s="25" t="n">
        <v>1.4123</v>
      </c>
      <c r="J53" s="25" t="n">
        <v>4.7106</v>
      </c>
      <c r="K53" s="25"/>
      <c r="L53" s="28"/>
      <c r="M53" s="24" t="n">
        <v>1.7</v>
      </c>
      <c r="N53" s="27" t="n">
        <v>3.39413</v>
      </c>
      <c r="O53" s="25" t="n">
        <v>1.7001</v>
      </c>
      <c r="P53" s="25" t="n">
        <v>5.91733</v>
      </c>
      <c r="Q53" s="25"/>
      <c r="R53" s="28"/>
    </row>
    <row r="54" customFormat="false" ht="13.5" hidden="false" customHeight="false" outlineLevel="0" collapsed="false">
      <c r="A54" s="23"/>
      <c r="B54" s="24"/>
      <c r="C54" s="25" t="n">
        <v>1.582555</v>
      </c>
      <c r="D54" s="25" t="n">
        <v>5.35343</v>
      </c>
      <c r="E54" s="25" t="n">
        <v>1.98664</v>
      </c>
      <c r="F54" s="26" t="n">
        <v>4.79098</v>
      </c>
      <c r="G54" s="24"/>
      <c r="H54" s="27"/>
      <c r="I54" s="25" t="n">
        <v>1.4995</v>
      </c>
      <c r="J54" s="25" t="n">
        <v>5.0762</v>
      </c>
      <c r="K54" s="25"/>
      <c r="L54" s="28"/>
      <c r="M54" s="24" t="n">
        <v>1.8</v>
      </c>
      <c r="N54" s="27" t="n">
        <v>3.68463</v>
      </c>
      <c r="O54" s="25" t="n">
        <v>1.8001</v>
      </c>
      <c r="P54" s="25" t="n">
        <v>6.3401</v>
      </c>
      <c r="Q54" s="25"/>
      <c r="R54" s="28"/>
    </row>
    <row r="55" customFormat="false" ht="13.5" hidden="false" customHeight="false" outlineLevel="0" collapsed="false">
      <c r="A55" s="23"/>
      <c r="B55" s="24"/>
      <c r="C55" s="25"/>
      <c r="D55" s="25"/>
      <c r="E55" s="25" t="n">
        <v>2.08347</v>
      </c>
      <c r="F55" s="26" t="n">
        <v>5.04581</v>
      </c>
      <c r="G55" s="24"/>
      <c r="H55" s="27"/>
      <c r="I55" s="25" t="n">
        <v>1.5826</v>
      </c>
      <c r="J55" s="25" t="n">
        <v>5.4268</v>
      </c>
      <c r="K55" s="25"/>
      <c r="L55" s="28"/>
      <c r="M55" s="24" t="n">
        <v>1.9</v>
      </c>
      <c r="N55" s="27" t="n">
        <v>3.98372</v>
      </c>
      <c r="O55" s="25" t="n">
        <v>1.9001</v>
      </c>
      <c r="P55" s="25" t="n">
        <v>6.76158</v>
      </c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 t="n">
        <v>2</v>
      </c>
      <c r="N56" s="27" t="n">
        <v>4.28984</v>
      </c>
      <c r="O56" s="25" t="n">
        <v>2.0001</v>
      </c>
      <c r="P56" s="25" t="n">
        <v>7.17711</v>
      </c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 t="n">
        <v>2.1</v>
      </c>
      <c r="N57" s="25" t="n">
        <v>4.60491</v>
      </c>
      <c r="O57" s="25" t="n">
        <v>2.1001</v>
      </c>
      <c r="P57" s="25" t="n">
        <v>7.59629</v>
      </c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 t="n">
        <v>2.2</v>
      </c>
      <c r="N58" s="25" t="n">
        <v>4.92467</v>
      </c>
      <c r="O58" s="25" t="n">
        <v>2.2001</v>
      </c>
      <c r="P58" s="25" t="n">
        <v>8.00592</v>
      </c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 t="n">
        <v>2.3</v>
      </c>
      <c r="N59" s="25" t="n">
        <v>5.25169</v>
      </c>
      <c r="O59" s="25" t="n">
        <v>2.3001</v>
      </c>
      <c r="P59" s="25" t="n">
        <v>8.4139</v>
      </c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 t="n">
        <v>2.4</v>
      </c>
      <c r="N60" s="25" t="n">
        <v>5.58606</v>
      </c>
      <c r="O60" s="25" t="n">
        <v>2.4001</v>
      </c>
      <c r="P60" s="25" t="n">
        <v>8.81999</v>
      </c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 t="n">
        <v>2.5</v>
      </c>
      <c r="N61" s="25" t="n">
        <v>5.92172</v>
      </c>
      <c r="O61" s="25" t="n">
        <v>2.5001</v>
      </c>
      <c r="P61" s="25" t="n">
        <v>9.21562</v>
      </c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 t="n">
        <v>2.6</v>
      </c>
      <c r="N62" s="25" t="n">
        <v>6.26213</v>
      </c>
      <c r="O62" s="25" t="n">
        <v>2.6001</v>
      </c>
      <c r="P62" s="25" t="n">
        <v>9.60954</v>
      </c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 t="n">
        <v>2.7</v>
      </c>
      <c r="N63" s="25" t="n">
        <v>6.60498</v>
      </c>
      <c r="O63" s="25" t="n">
        <v>2.7001</v>
      </c>
      <c r="P63" s="25" t="n">
        <v>9.99792</v>
      </c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 t="n">
        <v>2.8</v>
      </c>
      <c r="N64" s="25" t="n">
        <v>6.9526</v>
      </c>
      <c r="O64" s="25" t="n">
        <v>2.8001</v>
      </c>
      <c r="P64" s="25" t="n">
        <v>10.3819</v>
      </c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 t="n">
        <v>2.9</v>
      </c>
      <c r="N65" s="25" t="n">
        <v>7.3026</v>
      </c>
      <c r="O65" s="25" t="n">
        <v>2.9001</v>
      </c>
      <c r="P65" s="25" t="n">
        <v>10.7611</v>
      </c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2:45:03Z</dcterms:modified>
  <cp:revision>0</cp:revision>
  <dc:subject/>
  <dc:title/>
</cp:coreProperties>
</file>