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 = 2 (Mooney)" sheetId="1" state="visible" r:id="rId2"/>
    <sheet name="V = 20 (Mooney)" sheetId="2" state="visible" r:id="rId3"/>
    <sheet name="V = 2 (Ogden)" sheetId="3" state="visible" r:id="rId4"/>
    <sheet name="V = 20 (Ogden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3">
  <si>
    <t xml:space="preserve">Type of Rubber</t>
  </si>
  <si>
    <t xml:space="preserve">Hardness (50), Damping (Small)</t>
  </si>
  <si>
    <t xml:space="preserve">Rate of Loading in Tension Test(s)</t>
  </si>
  <si>
    <t xml:space="preserve">2 mm/s</t>
  </si>
  <si>
    <t xml:space="preserve">Computer Software</t>
  </si>
  <si>
    <t xml:space="preserve">MSC.Marc</t>
  </si>
  <si>
    <t xml:space="preserve">Material Model</t>
  </si>
  <si>
    <t xml:space="preserve">Mooney</t>
  </si>
  <si>
    <t xml:space="preserve">Coefficient</t>
  </si>
  <si>
    <t xml:space="preserve">C10 (C1)</t>
  </si>
  <si>
    <t xml:space="preserve">C01 (C2)</t>
  </si>
  <si>
    <t xml:space="preserve">C20 (C3)</t>
  </si>
  <si>
    <t xml:space="preserve">C11 (C4)</t>
  </si>
  <si>
    <t xml:space="preserve">C02 (C5)</t>
  </si>
  <si>
    <t xml:space="preserve">－</t>
  </si>
  <si>
    <t xml:space="preserve">C30 (C6)</t>
  </si>
  <si>
    <t xml:space="preserve">C21 (C7)</t>
  </si>
  <si>
    <t xml:space="preserve">C12 (C8)</t>
  </si>
  <si>
    <t xml:space="preserve">C03 (C9)</t>
  </si>
  <si>
    <t xml:space="preserve">C40 (C10)</t>
  </si>
  <si>
    <t xml:space="preserve">Experimental data (for Curve Fitting)</t>
  </si>
  <si>
    <r>
      <rPr>
        <b val="true"/>
        <sz val="11"/>
        <rFont val="ＭＳ Ｐゴシック"/>
        <family val="3"/>
        <charset val="128"/>
      </rPr>
      <t xml:space="preserve">Identification Result 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Ｐゴシック"/>
        <family val="3"/>
        <charset val="128"/>
      </rPr>
      <t xml:space="preserve">Fitting</t>
    </r>
    <r>
      <rPr>
        <b val="true"/>
        <sz val="11"/>
        <rFont val="Noto Sans"/>
        <family val="2"/>
      </rPr>
      <t xml:space="preserve">）</t>
    </r>
  </si>
  <si>
    <t xml:space="preserve">Analysis Result by test model (Analysis)</t>
  </si>
  <si>
    <t xml:space="preserve">Unixaxal</t>
  </si>
  <si>
    <t xml:space="preserve">Biaxial</t>
  </si>
  <si>
    <t xml:space="preserve">Pure Shear</t>
  </si>
  <si>
    <t xml:space="preserve">Nominal Strain</t>
  </si>
  <si>
    <t xml:space="preserve">Nominal Stress</t>
  </si>
  <si>
    <t xml:space="preserve">20 mm/s</t>
  </si>
  <si>
    <t xml:space="preserve">Ogden</t>
  </si>
  <si>
    <t xml:space="preserve">Order</t>
  </si>
  <si>
    <t xml:space="preserve">μ</t>
  </si>
  <si>
    <t xml:space="preserve">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.5"/>
      <color rgb="FF000000"/>
      <name val="ＭＳ Ｐゴシック"/>
      <family val="2"/>
    </font>
    <font>
      <b val="true"/>
      <sz val="11.5"/>
      <color rgb="FF000000"/>
      <name val="Noto Sans"/>
      <family val="2"/>
    </font>
    <font>
      <sz val="11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，Mooney － Identification Result</a:t>
            </a:r>
          </a:p>
        </c:rich>
      </c:tx>
      <c:layout>
        <c:manualLayout>
          <c:xMode val="edge"/>
          <c:yMode val="edge"/>
          <c:x val="0.164459598762985"/>
          <c:y val="0.05706239810286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67526307989"/>
          <c:w val="0.898104829117437"/>
          <c:h val="0.9564250778123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G$36:$G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Mooney)'!$H$36:$H$85</c:f>
              <c:numCache>
                <c:formatCode>General</c:formatCode>
                <c:ptCount val="50"/>
                <c:pt idx="0">
                  <c:v>0.0431416</c:v>
                </c:pt>
                <c:pt idx="1">
                  <c:v>0.121457</c:v>
                </c:pt>
                <c:pt idx="2">
                  <c:v>0.322217</c:v>
                </c:pt>
                <c:pt idx="3">
                  <c:v>0.497408</c:v>
                </c:pt>
                <c:pt idx="4">
                  <c:v>0.645536</c:v>
                </c:pt>
                <c:pt idx="5">
                  <c:v>0.773157</c:v>
                </c:pt>
                <c:pt idx="6">
                  <c:v>0.904881</c:v>
                </c:pt>
                <c:pt idx="7">
                  <c:v>1.00318</c:v>
                </c:pt>
                <c:pt idx="8">
                  <c:v>1.11289</c:v>
                </c:pt>
                <c:pt idx="9">
                  <c:v>1.23338</c:v>
                </c:pt>
                <c:pt idx="10">
                  <c:v>1.32807</c:v>
                </c:pt>
                <c:pt idx="11">
                  <c:v>1.44194</c:v>
                </c:pt>
                <c:pt idx="12">
                  <c:v>1.56066</c:v>
                </c:pt>
                <c:pt idx="13">
                  <c:v>1.68012</c:v>
                </c:pt>
                <c:pt idx="14">
                  <c:v>1.80747</c:v>
                </c:pt>
                <c:pt idx="15">
                  <c:v>1.95821</c:v>
                </c:pt>
                <c:pt idx="16">
                  <c:v>2.10454</c:v>
                </c:pt>
                <c:pt idx="17">
                  <c:v>2.27084</c:v>
                </c:pt>
                <c:pt idx="18">
                  <c:v>2.4507</c:v>
                </c:pt>
                <c:pt idx="19">
                  <c:v>2.592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I$36:$I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8</c:v>
                </c:pt>
                <c:pt idx="13">
                  <c:v>1.11228</c:v>
                </c:pt>
                <c:pt idx="14">
                  <c:v>1.21159</c:v>
                </c:pt>
                <c:pt idx="15">
                  <c:v>1.30953</c:v>
                </c:pt>
                <c:pt idx="16">
                  <c:v>1.41071</c:v>
                </c:pt>
                <c:pt idx="17">
                  <c:v>1.51402</c:v>
                </c:pt>
                <c:pt idx="18">
                  <c:v>1.61993</c:v>
                </c:pt>
                <c:pt idx="19">
                  <c:v>1.71624</c:v>
                </c:pt>
              </c:numCache>
            </c:numRef>
          </c:xVal>
          <c:yVal>
            <c:numRef>
              <c:f>'V = 2 (Mooney)'!$J$36:$J$85</c:f>
              <c:numCache>
                <c:formatCode>General</c:formatCode>
                <c:ptCount val="50"/>
                <c:pt idx="0">
                  <c:v>0.0200579</c:v>
                </c:pt>
                <c:pt idx="1">
                  <c:v>0.126209</c:v>
                </c:pt>
                <c:pt idx="2">
                  <c:v>0.329679</c:v>
                </c:pt>
                <c:pt idx="3">
                  <c:v>0.502341</c:v>
                </c:pt>
                <c:pt idx="4">
                  <c:v>0.641854</c:v>
                </c:pt>
                <c:pt idx="5">
                  <c:v>0.768107</c:v>
                </c:pt>
                <c:pt idx="6">
                  <c:v>0.882501</c:v>
                </c:pt>
                <c:pt idx="7">
                  <c:v>0.991985</c:v>
                </c:pt>
                <c:pt idx="8">
                  <c:v>1.09754</c:v>
                </c:pt>
                <c:pt idx="9">
                  <c:v>1.20651</c:v>
                </c:pt>
                <c:pt idx="10">
                  <c:v>1.31608</c:v>
                </c:pt>
                <c:pt idx="11">
                  <c:v>1.42978</c:v>
                </c:pt>
                <c:pt idx="12">
                  <c:v>1.54416</c:v>
                </c:pt>
                <c:pt idx="13">
                  <c:v>1.6643</c:v>
                </c:pt>
                <c:pt idx="14">
                  <c:v>1.78783</c:v>
                </c:pt>
                <c:pt idx="15">
                  <c:v>1.91133</c:v>
                </c:pt>
                <c:pt idx="16">
                  <c:v>2.04026</c:v>
                </c:pt>
                <c:pt idx="17">
                  <c:v>2.17271</c:v>
                </c:pt>
                <c:pt idx="18">
                  <c:v>2.30858</c:v>
                </c:pt>
                <c:pt idx="19">
                  <c:v>2.431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K$36:$K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Mooney)'!$L$36:$L$85</c:f>
              <c:numCache>
                <c:formatCode>General</c:formatCode>
                <c:ptCount val="50"/>
                <c:pt idx="0">
                  <c:v>0.0369409</c:v>
                </c:pt>
                <c:pt idx="1">
                  <c:v>0.118622</c:v>
                </c:pt>
                <c:pt idx="2">
                  <c:v>0.311792</c:v>
                </c:pt>
                <c:pt idx="3">
                  <c:v>0.468801</c:v>
                </c:pt>
                <c:pt idx="4">
                  <c:v>0.599757</c:v>
                </c:pt>
                <c:pt idx="5">
                  <c:v>0.713887</c:v>
                </c:pt>
                <c:pt idx="6">
                  <c:v>0.81014</c:v>
                </c:pt>
                <c:pt idx="7">
                  <c:v>0.906512</c:v>
                </c:pt>
                <c:pt idx="8">
                  <c:v>1.00438</c:v>
                </c:pt>
                <c:pt idx="9">
                  <c:v>1.08484</c:v>
                </c:pt>
                <c:pt idx="10">
                  <c:v>1.16904</c:v>
                </c:pt>
                <c:pt idx="11">
                  <c:v>1.25813</c:v>
                </c:pt>
                <c:pt idx="12">
                  <c:v>1.33824</c:v>
                </c:pt>
                <c:pt idx="13">
                  <c:v>1.41668</c:v>
                </c:pt>
                <c:pt idx="14">
                  <c:v>1.50849</c:v>
                </c:pt>
                <c:pt idx="15">
                  <c:v>1.58869</c:v>
                </c:pt>
                <c:pt idx="16">
                  <c:v>1.67578</c:v>
                </c:pt>
                <c:pt idx="17">
                  <c:v>1.76864</c:v>
                </c:pt>
                <c:pt idx="18">
                  <c:v>1.86553</c:v>
                </c:pt>
              </c:numCache>
            </c:numRef>
          </c:yVal>
          <c:smooth val="0"/>
        </c:ser>
        <c:axId val="16745907"/>
        <c:axId val="42934725"/>
      </c:scatterChart>
      <c:valAx>
        <c:axId val="16745907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58144360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34725"/>
        <c:crossesAt val="0"/>
        <c:crossBetween val="midCat"/>
        <c:majorUnit val="1"/>
        <c:minorUnit val="0.5"/>
      </c:valAx>
      <c:valAx>
        <c:axId val="4293472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507336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45907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353818095314"/>
          <c:y val="0.16466577738254"/>
          <c:w val="0.313297914519071"/>
          <c:h val="0.2248406699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，Mooney － Analysis Result</a:t>
            </a:r>
          </a:p>
        </c:rich>
      </c:tx>
      <c:layout>
        <c:manualLayout>
          <c:xMode val="edge"/>
          <c:yMode val="edge"/>
          <c:x val="0.168460199398639"/>
          <c:y val="0.056889750155720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30223544882"/>
          <c:w val="0.898322519385979"/>
          <c:h val="0.959305142224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Mooney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Mooney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Mooney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V = 2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38735</c:v>
                </c:pt>
                <c:pt idx="2">
                  <c:v>0.416231</c:v>
                </c:pt>
                <c:pt idx="3">
                  <c:v>0.563665</c:v>
                </c:pt>
                <c:pt idx="4">
                  <c:v>0.692603</c:v>
                </c:pt>
                <c:pt idx="5">
                  <c:v>0.80953</c:v>
                </c:pt>
                <c:pt idx="6">
                  <c:v>0.918715</c:v>
                </c:pt>
                <c:pt idx="7">
                  <c:v>1.0231</c:v>
                </c:pt>
                <c:pt idx="8">
                  <c:v>1.12487</c:v>
                </c:pt>
                <c:pt idx="9">
                  <c:v>1.22578</c:v>
                </c:pt>
                <c:pt idx="10">
                  <c:v>1.32732</c:v>
                </c:pt>
                <c:pt idx="11">
                  <c:v>1.43088</c:v>
                </c:pt>
                <c:pt idx="12">
                  <c:v>1.53779</c:v>
                </c:pt>
                <c:pt idx="13">
                  <c:v>1.64938</c:v>
                </c:pt>
                <c:pt idx="14">
                  <c:v>1.76702</c:v>
                </c:pt>
                <c:pt idx="15">
                  <c:v>1.89217</c:v>
                </c:pt>
                <c:pt idx="16">
                  <c:v>2.02635</c:v>
                </c:pt>
                <c:pt idx="17">
                  <c:v>2.17119</c:v>
                </c:pt>
                <c:pt idx="18">
                  <c:v>2.32847</c:v>
                </c:pt>
                <c:pt idx="19">
                  <c:v>2.50006</c:v>
                </c:pt>
                <c:pt idx="20">
                  <c:v>2.687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9</c:v>
                </c:pt>
                <c:pt idx="2">
                  <c:v>0.18</c:v>
                </c:pt>
                <c:pt idx="3">
                  <c:v>0.27</c:v>
                </c:pt>
                <c:pt idx="4">
                  <c:v>0.36</c:v>
                </c:pt>
                <c:pt idx="5">
                  <c:v>0.45</c:v>
                </c:pt>
                <c:pt idx="6">
                  <c:v>0.54</c:v>
                </c:pt>
                <c:pt idx="7">
                  <c:v>0.63</c:v>
                </c:pt>
                <c:pt idx="8">
                  <c:v>0.72</c:v>
                </c:pt>
                <c:pt idx="9">
                  <c:v>0.81</c:v>
                </c:pt>
                <c:pt idx="10">
                  <c:v>0.9</c:v>
                </c:pt>
                <c:pt idx="11">
                  <c:v>0.99</c:v>
                </c:pt>
                <c:pt idx="12">
                  <c:v>1.08</c:v>
                </c:pt>
                <c:pt idx="13">
                  <c:v>1.17</c:v>
                </c:pt>
                <c:pt idx="14">
                  <c:v>1.26</c:v>
                </c:pt>
                <c:pt idx="15">
                  <c:v>1.35</c:v>
                </c:pt>
                <c:pt idx="16">
                  <c:v>1.44</c:v>
                </c:pt>
                <c:pt idx="17">
                  <c:v>1.53</c:v>
                </c:pt>
                <c:pt idx="18">
                  <c:v>1.62</c:v>
                </c:pt>
                <c:pt idx="19">
                  <c:v>1.71</c:v>
                </c:pt>
                <c:pt idx="20">
                  <c:v>1.8</c:v>
                </c:pt>
              </c:numCache>
            </c:numRef>
          </c:xVal>
          <c:yVal>
            <c:numRef>
              <c:f>'V = 2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294416</c:v>
                </c:pt>
                <c:pt idx="2">
                  <c:v>0.477163</c:v>
                </c:pt>
                <c:pt idx="3">
                  <c:v>0.626501</c:v>
                </c:pt>
                <c:pt idx="4">
                  <c:v>0.755022</c:v>
                </c:pt>
                <c:pt idx="5">
                  <c:v>0.871284</c:v>
                </c:pt>
                <c:pt idx="6">
                  <c:v>0.981001</c:v>
                </c:pt>
                <c:pt idx="7">
                  <c:v>1.08747</c:v>
                </c:pt>
                <c:pt idx="8">
                  <c:v>1.19279</c:v>
                </c:pt>
                <c:pt idx="9">
                  <c:v>1.29827</c:v>
                </c:pt>
                <c:pt idx="10">
                  <c:v>1.40471</c:v>
                </c:pt>
                <c:pt idx="11">
                  <c:v>1.51256</c:v>
                </c:pt>
                <c:pt idx="12">
                  <c:v>1.62202</c:v>
                </c:pt>
                <c:pt idx="13">
                  <c:v>1.73312</c:v>
                </c:pt>
                <c:pt idx="14">
                  <c:v>1.84574</c:v>
                </c:pt>
                <c:pt idx="15">
                  <c:v>1.95963</c:v>
                </c:pt>
                <c:pt idx="16">
                  <c:v>2.07445</c:v>
                </c:pt>
                <c:pt idx="17">
                  <c:v>2.18976</c:v>
                </c:pt>
                <c:pt idx="18">
                  <c:v>2.30504</c:v>
                </c:pt>
                <c:pt idx="19">
                  <c:v>2.41968</c:v>
                </c:pt>
                <c:pt idx="20">
                  <c:v>2.5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105</c:v>
                </c:pt>
                <c:pt idx="2">
                  <c:v>0.21</c:v>
                </c:pt>
                <c:pt idx="3">
                  <c:v>0.315</c:v>
                </c:pt>
                <c:pt idx="4">
                  <c:v>0.42</c:v>
                </c:pt>
                <c:pt idx="5">
                  <c:v>0.525</c:v>
                </c:pt>
                <c:pt idx="6">
                  <c:v>0.63</c:v>
                </c:pt>
                <c:pt idx="7">
                  <c:v>0.735</c:v>
                </c:pt>
                <c:pt idx="8">
                  <c:v>0.84</c:v>
                </c:pt>
                <c:pt idx="9">
                  <c:v>0.945</c:v>
                </c:pt>
                <c:pt idx="10">
                  <c:v>1.05</c:v>
                </c:pt>
                <c:pt idx="11">
                  <c:v>1.155</c:v>
                </c:pt>
                <c:pt idx="12">
                  <c:v>1.26</c:v>
                </c:pt>
                <c:pt idx="13">
                  <c:v>1.365</c:v>
                </c:pt>
                <c:pt idx="14">
                  <c:v>1.47</c:v>
                </c:pt>
                <c:pt idx="15">
                  <c:v>1.575</c:v>
                </c:pt>
                <c:pt idx="16">
                  <c:v>1.68</c:v>
                </c:pt>
                <c:pt idx="17">
                  <c:v>1.785</c:v>
                </c:pt>
                <c:pt idx="18">
                  <c:v>1.89</c:v>
                </c:pt>
                <c:pt idx="19">
                  <c:v>1.995</c:v>
                </c:pt>
                <c:pt idx="20">
                  <c:v>2.1</c:v>
                </c:pt>
              </c:numCache>
            </c:numRef>
          </c:xVal>
          <c:yVal>
            <c:numRef>
              <c:f>'V = 2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229054</c:v>
                </c:pt>
                <c:pt idx="2">
                  <c:v>0.392734</c:v>
                </c:pt>
                <c:pt idx="3">
                  <c:v>0.527676</c:v>
                </c:pt>
                <c:pt idx="4">
                  <c:v>0.642914</c:v>
                </c:pt>
                <c:pt idx="5">
                  <c:v>0.744674</c:v>
                </c:pt>
                <c:pt idx="6">
                  <c:v>0.837035</c:v>
                </c:pt>
                <c:pt idx="7">
                  <c:v>0.922737</c:v>
                </c:pt>
                <c:pt idx="8">
                  <c:v>1.0037</c:v>
                </c:pt>
                <c:pt idx="9">
                  <c:v>1.0813</c:v>
                </c:pt>
                <c:pt idx="10">
                  <c:v>1.15659</c:v>
                </c:pt>
                <c:pt idx="11">
                  <c:v>1.23037</c:v>
                </c:pt>
                <c:pt idx="12">
                  <c:v>1.30331</c:v>
                </c:pt>
                <c:pt idx="13">
                  <c:v>1.37597</c:v>
                </c:pt>
                <c:pt idx="14">
                  <c:v>1.44885</c:v>
                </c:pt>
                <c:pt idx="15">
                  <c:v>1.52241</c:v>
                </c:pt>
                <c:pt idx="16">
                  <c:v>1.59709</c:v>
                </c:pt>
                <c:pt idx="17">
                  <c:v>1.67332</c:v>
                </c:pt>
                <c:pt idx="18">
                  <c:v>1.75152</c:v>
                </c:pt>
                <c:pt idx="19">
                  <c:v>1.83214</c:v>
                </c:pt>
                <c:pt idx="20">
                  <c:v>1.91564</c:v>
                </c:pt>
              </c:numCache>
            </c:numRef>
          </c:yVal>
          <c:smooth val="0"/>
        </c:ser>
        <c:axId val="28917370"/>
        <c:axId val="13399072"/>
      </c:scatterChart>
      <c:valAx>
        <c:axId val="28917370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45972463997"/>
              <c:y val="0.943179458786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99072"/>
        <c:crossesAt val="0"/>
        <c:crossBetween val="midCat"/>
        <c:majorUnit val="1"/>
        <c:minorUnit val="0.5"/>
      </c:valAx>
      <c:valAx>
        <c:axId val="1339907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24236971416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17370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7382497230574"/>
          <c:y val="0.172261056128452"/>
          <c:w val="0.312628580471594"/>
          <c:h val="0.209979929406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0，Mooney － Identification Result</a:t>
            </a:r>
          </a:p>
        </c:rich>
      </c:tx>
      <c:layout>
        <c:manualLayout>
          <c:xMode val="edge"/>
          <c:yMode val="edge"/>
          <c:x val="0.155737054952026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G$36:$G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Mooney)'!$H$36:$H$85</c:f>
              <c:numCache>
                <c:formatCode>General</c:formatCode>
                <c:ptCount val="50"/>
                <c:pt idx="0">
                  <c:v>0.00262329</c:v>
                </c:pt>
                <c:pt idx="1">
                  <c:v>0.0588002</c:v>
                </c:pt>
                <c:pt idx="2">
                  <c:v>0.224387</c:v>
                </c:pt>
                <c:pt idx="3">
                  <c:v>0.386166</c:v>
                </c:pt>
                <c:pt idx="4">
                  <c:v>0.538536</c:v>
                </c:pt>
                <c:pt idx="5">
                  <c:v>0.663141</c:v>
                </c:pt>
                <c:pt idx="6">
                  <c:v>0.76429</c:v>
                </c:pt>
                <c:pt idx="7">
                  <c:v>0.855428</c:v>
                </c:pt>
                <c:pt idx="8">
                  <c:v>0.940179</c:v>
                </c:pt>
                <c:pt idx="9">
                  <c:v>1.016</c:v>
                </c:pt>
                <c:pt idx="10">
                  <c:v>1.08927</c:v>
                </c:pt>
                <c:pt idx="11">
                  <c:v>1.16099</c:v>
                </c:pt>
                <c:pt idx="12">
                  <c:v>1.23826</c:v>
                </c:pt>
                <c:pt idx="13">
                  <c:v>1.31934</c:v>
                </c:pt>
                <c:pt idx="14">
                  <c:v>1.4056</c:v>
                </c:pt>
                <c:pt idx="15">
                  <c:v>1.50281</c:v>
                </c:pt>
                <c:pt idx="16">
                  <c:v>1.6209</c:v>
                </c:pt>
                <c:pt idx="17">
                  <c:v>1.7655</c:v>
                </c:pt>
                <c:pt idx="18">
                  <c:v>1.91817</c:v>
                </c:pt>
                <c:pt idx="19">
                  <c:v>2.11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I$36:$I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</c:v>
                </c:pt>
                <c:pt idx="13">
                  <c:v>1.2266</c:v>
                </c:pt>
              </c:numCache>
            </c:numRef>
          </c:xVal>
          <c:yVal>
            <c:numRef>
              <c:f>'V = 20 (Mooney)'!$J$36:$J$85</c:f>
              <c:numCache>
                <c:formatCode>General</c:formatCode>
                <c:ptCount val="50"/>
                <c:pt idx="0">
                  <c:v>0.0696636</c:v>
                </c:pt>
                <c:pt idx="1">
                  <c:v>0.301641</c:v>
                </c:pt>
                <c:pt idx="2">
                  <c:v>0.497758</c:v>
                </c:pt>
                <c:pt idx="3">
                  <c:v>0.647089</c:v>
                </c:pt>
                <c:pt idx="4">
                  <c:v>0.772989</c:v>
                </c:pt>
                <c:pt idx="5">
                  <c:v>0.881091</c:v>
                </c:pt>
                <c:pt idx="6">
                  <c:v>0.976562</c:v>
                </c:pt>
                <c:pt idx="7">
                  <c:v>1.06368</c:v>
                </c:pt>
                <c:pt idx="8">
                  <c:v>1.15262</c:v>
                </c:pt>
                <c:pt idx="9">
                  <c:v>1.23632</c:v>
                </c:pt>
                <c:pt idx="10">
                  <c:v>1.32343</c:v>
                </c:pt>
                <c:pt idx="11">
                  <c:v>1.41182</c:v>
                </c:pt>
                <c:pt idx="12">
                  <c:v>1.50796</c:v>
                </c:pt>
                <c:pt idx="13">
                  <c:v>1.613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K$36:$K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Mooney)'!$L$36:$L$85</c:f>
              <c:numCache>
                <c:formatCode>General</c:formatCode>
                <c:ptCount val="50"/>
                <c:pt idx="0">
                  <c:v>0.0140059</c:v>
                </c:pt>
                <c:pt idx="1">
                  <c:v>0.0629832</c:v>
                </c:pt>
                <c:pt idx="2">
                  <c:v>0.19861</c:v>
                </c:pt>
                <c:pt idx="3">
                  <c:v>0.342795</c:v>
                </c:pt>
                <c:pt idx="4">
                  <c:v>0.459589</c:v>
                </c:pt>
                <c:pt idx="5">
                  <c:v>0.574063</c:v>
                </c:pt>
                <c:pt idx="6">
                  <c:v>0.658996</c:v>
                </c:pt>
                <c:pt idx="7">
                  <c:v>0.73993</c:v>
                </c:pt>
                <c:pt idx="8">
                  <c:v>0.811609</c:v>
                </c:pt>
                <c:pt idx="9">
                  <c:v>0.878401</c:v>
                </c:pt>
                <c:pt idx="10">
                  <c:v>0.93317</c:v>
                </c:pt>
                <c:pt idx="11">
                  <c:v>0.988047</c:v>
                </c:pt>
                <c:pt idx="12">
                  <c:v>1.03982</c:v>
                </c:pt>
                <c:pt idx="13">
                  <c:v>1.0867</c:v>
                </c:pt>
                <c:pt idx="14">
                  <c:v>1.13869</c:v>
                </c:pt>
                <c:pt idx="15">
                  <c:v>1.18632</c:v>
                </c:pt>
                <c:pt idx="16">
                  <c:v>1.23153</c:v>
                </c:pt>
                <c:pt idx="17">
                  <c:v>1.27659</c:v>
                </c:pt>
              </c:numCache>
            </c:numRef>
          </c:yVal>
          <c:smooth val="0"/>
        </c:ser>
        <c:axId val="38665225"/>
        <c:axId val="51582849"/>
      </c:scatterChart>
      <c:valAx>
        <c:axId val="38665225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82849"/>
        <c:crossesAt val="0"/>
        <c:crossBetween val="midCat"/>
        <c:majorUnit val="0.5"/>
        <c:minorUnit val="0.5"/>
      </c:valAx>
      <c:valAx>
        <c:axId val="51582849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65225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305526920942"/>
          <c:y val="0.195257502778807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0，Mooney － Analysis Result</a:t>
            </a:r>
          </a:p>
        </c:rich>
      </c:tx>
      <c:layout>
        <c:manualLayout>
          <c:xMode val="edge"/>
          <c:yMode val="edge"/>
          <c:x val="0.157619876562747"/>
          <c:y val="0.056612880981933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123753758506"/>
          <c:y val="0.0172390015170321"/>
          <c:w val="0.898322519385979"/>
          <c:h val="0.959315956419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Mooney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Mooney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Mooney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2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</c:numCache>
            </c:numRef>
          </c:xVal>
          <c:yVal>
            <c:numRef>
              <c:f>'V = 20 (Mooney)'!$N$36:$N$85</c:f>
              <c:numCache>
                <c:formatCode>General</c:formatCode>
                <c:ptCount val="50"/>
                <c:pt idx="0">
                  <c:v>0</c:v>
                </c:pt>
                <c:pt idx="1">
                  <c:v>0.215963</c:v>
                </c:pt>
                <c:pt idx="2">
                  <c:v>0.382515</c:v>
                </c:pt>
                <c:pt idx="3">
                  <c:v>0.519561</c:v>
                </c:pt>
                <c:pt idx="4">
                  <c:v>0.635443</c:v>
                </c:pt>
                <c:pt idx="5">
                  <c:v>0.735499</c:v>
                </c:pt>
                <c:pt idx="6">
                  <c:v>0.823627</c:v>
                </c:pt>
                <c:pt idx="7">
                  <c:v>0.902861</c:v>
                </c:pt>
                <c:pt idx="8">
                  <c:v>0.975753</c:v>
                </c:pt>
                <c:pt idx="9">
                  <c:v>1.04461</c:v>
                </c:pt>
                <c:pt idx="10">
                  <c:v>1.11167</c:v>
                </c:pt>
                <c:pt idx="11">
                  <c:v>1.17916</c:v>
                </c:pt>
                <c:pt idx="12">
                  <c:v>1.24945</c:v>
                </c:pt>
                <c:pt idx="13">
                  <c:v>1.32503</c:v>
                </c:pt>
                <c:pt idx="14">
                  <c:v>1.40858</c:v>
                </c:pt>
                <c:pt idx="15">
                  <c:v>1.50305</c:v>
                </c:pt>
                <c:pt idx="16">
                  <c:v>1.61162</c:v>
                </c:pt>
                <c:pt idx="17">
                  <c:v>1.73775</c:v>
                </c:pt>
                <c:pt idx="18">
                  <c:v>1.88522</c:v>
                </c:pt>
                <c:pt idx="19">
                  <c:v>2.05812</c:v>
                </c:pt>
                <c:pt idx="20">
                  <c:v>2.260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65</c:v>
                </c:pt>
                <c:pt idx="2">
                  <c:v>0.13</c:v>
                </c:pt>
                <c:pt idx="3">
                  <c:v>0.195</c:v>
                </c:pt>
                <c:pt idx="4">
                  <c:v>0.26</c:v>
                </c:pt>
                <c:pt idx="5">
                  <c:v>0.325</c:v>
                </c:pt>
                <c:pt idx="6">
                  <c:v>0.39</c:v>
                </c:pt>
                <c:pt idx="7">
                  <c:v>0.455</c:v>
                </c:pt>
                <c:pt idx="8">
                  <c:v>0.52</c:v>
                </c:pt>
                <c:pt idx="9">
                  <c:v>0.585</c:v>
                </c:pt>
                <c:pt idx="10">
                  <c:v>0.65</c:v>
                </c:pt>
                <c:pt idx="11">
                  <c:v>0.715</c:v>
                </c:pt>
                <c:pt idx="12">
                  <c:v>0.78</c:v>
                </c:pt>
                <c:pt idx="13">
                  <c:v>0.845</c:v>
                </c:pt>
                <c:pt idx="14">
                  <c:v>0.91</c:v>
                </c:pt>
                <c:pt idx="15">
                  <c:v>0.975</c:v>
                </c:pt>
                <c:pt idx="16">
                  <c:v>1.04</c:v>
                </c:pt>
                <c:pt idx="17">
                  <c:v>1.105</c:v>
                </c:pt>
                <c:pt idx="18">
                  <c:v>1.17</c:v>
                </c:pt>
                <c:pt idx="19">
                  <c:v>1.235</c:v>
                </c:pt>
                <c:pt idx="20">
                  <c:v>1.3</c:v>
                </c:pt>
              </c:numCache>
            </c:numRef>
          </c:xVal>
          <c:yVal>
            <c:numRef>
              <c:f>'V = 20 (Mooney)'!$P$36:$P$85</c:f>
              <c:numCache>
                <c:formatCode>General</c:formatCode>
                <c:ptCount val="50"/>
                <c:pt idx="0">
                  <c:v>0</c:v>
                </c:pt>
                <c:pt idx="1">
                  <c:v>0.241337</c:v>
                </c:pt>
                <c:pt idx="2">
                  <c:v>0.408198</c:v>
                </c:pt>
                <c:pt idx="3">
                  <c:v>0.542444</c:v>
                </c:pt>
                <c:pt idx="4">
                  <c:v>0.652919</c:v>
                </c:pt>
                <c:pt idx="5">
                  <c:v>0.74658</c:v>
                </c:pt>
                <c:pt idx="6">
                  <c:v>0.828296</c:v>
                </c:pt>
                <c:pt idx="7">
                  <c:v>0.901459</c:v>
                </c:pt>
                <c:pt idx="8">
                  <c:v>0.968506</c:v>
                </c:pt>
                <c:pt idx="9">
                  <c:v>1.03122</c:v>
                </c:pt>
                <c:pt idx="10">
                  <c:v>1.09096</c:v>
                </c:pt>
                <c:pt idx="11">
                  <c:v>1.14874</c:v>
                </c:pt>
                <c:pt idx="12">
                  <c:v>1.20542</c:v>
                </c:pt>
                <c:pt idx="13">
                  <c:v>1.26167</c:v>
                </c:pt>
                <c:pt idx="14">
                  <c:v>1.31807</c:v>
                </c:pt>
                <c:pt idx="15">
                  <c:v>1.37516</c:v>
                </c:pt>
                <c:pt idx="16">
                  <c:v>1.43341</c:v>
                </c:pt>
                <c:pt idx="17">
                  <c:v>1.49327</c:v>
                </c:pt>
                <c:pt idx="18">
                  <c:v>1.55517</c:v>
                </c:pt>
                <c:pt idx="19">
                  <c:v>1.61955</c:v>
                </c:pt>
                <c:pt idx="20">
                  <c:v>1.686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Mooney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65</c:v>
                </c:pt>
                <c:pt idx="2">
                  <c:v>0.13</c:v>
                </c:pt>
                <c:pt idx="3">
                  <c:v>0.195</c:v>
                </c:pt>
                <c:pt idx="4">
                  <c:v>0.26</c:v>
                </c:pt>
                <c:pt idx="5">
                  <c:v>0.325</c:v>
                </c:pt>
                <c:pt idx="6">
                  <c:v>0.39</c:v>
                </c:pt>
                <c:pt idx="7">
                  <c:v>0.455</c:v>
                </c:pt>
                <c:pt idx="8">
                  <c:v>0.52</c:v>
                </c:pt>
                <c:pt idx="9">
                  <c:v>0.585</c:v>
                </c:pt>
                <c:pt idx="10">
                  <c:v>0.65</c:v>
                </c:pt>
                <c:pt idx="11">
                  <c:v>0.715</c:v>
                </c:pt>
                <c:pt idx="12">
                  <c:v>0.78</c:v>
                </c:pt>
                <c:pt idx="13">
                  <c:v>0.845</c:v>
                </c:pt>
                <c:pt idx="14">
                  <c:v>0.91</c:v>
                </c:pt>
                <c:pt idx="15">
                  <c:v>0.975</c:v>
                </c:pt>
                <c:pt idx="16">
                  <c:v>1.04</c:v>
                </c:pt>
                <c:pt idx="17">
                  <c:v>1.105</c:v>
                </c:pt>
                <c:pt idx="18">
                  <c:v>1.17</c:v>
                </c:pt>
                <c:pt idx="19">
                  <c:v>1.235</c:v>
                </c:pt>
                <c:pt idx="20">
                  <c:v>1.3</c:v>
                </c:pt>
              </c:numCache>
            </c:numRef>
          </c:xVal>
          <c:yVal>
            <c:numRef>
              <c:f>'V = 20 (Mooney)'!$R$36:$R$85</c:f>
              <c:numCache>
                <c:formatCode>General</c:formatCode>
                <c:ptCount val="50"/>
                <c:pt idx="0">
                  <c:v>0</c:v>
                </c:pt>
                <c:pt idx="1">
                  <c:v>0.16245</c:v>
                </c:pt>
                <c:pt idx="2">
                  <c:v>0.292632</c:v>
                </c:pt>
                <c:pt idx="3">
                  <c:v>0.40385</c:v>
                </c:pt>
                <c:pt idx="4">
                  <c:v>0.500074</c:v>
                </c:pt>
                <c:pt idx="5">
                  <c:v>0.584413</c:v>
                </c:pt>
                <c:pt idx="6">
                  <c:v>0.659205</c:v>
                </c:pt>
                <c:pt idx="7">
                  <c:v>0.726236</c:v>
                </c:pt>
                <c:pt idx="8">
                  <c:v>0.786897</c:v>
                </c:pt>
                <c:pt idx="9">
                  <c:v>0.842292</c:v>
                </c:pt>
                <c:pt idx="10">
                  <c:v>0.893313</c:v>
                </c:pt>
                <c:pt idx="11">
                  <c:v>0.940699</c:v>
                </c:pt>
                <c:pt idx="12">
                  <c:v>0.985076</c:v>
                </c:pt>
                <c:pt idx="13">
                  <c:v>1.02699</c:v>
                </c:pt>
                <c:pt idx="14">
                  <c:v>1.06691</c:v>
                </c:pt>
                <c:pt idx="15">
                  <c:v>1.10529</c:v>
                </c:pt>
                <c:pt idx="16">
                  <c:v>1.14254</c:v>
                </c:pt>
                <c:pt idx="17">
                  <c:v>1.17904</c:v>
                </c:pt>
                <c:pt idx="18">
                  <c:v>1.21518</c:v>
                </c:pt>
                <c:pt idx="19">
                  <c:v>1.25134</c:v>
                </c:pt>
                <c:pt idx="20">
                  <c:v>1.28789</c:v>
                </c:pt>
              </c:numCache>
            </c:numRef>
          </c:yVal>
          <c:smooth val="0"/>
        </c:ser>
        <c:axId val="58281490"/>
        <c:axId val="97289211"/>
      </c:scatterChart>
      <c:valAx>
        <c:axId val="58281490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7034340876721"/>
              <c:y val="0.94345607502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89211"/>
        <c:crossesAt val="0"/>
        <c:crossBetween val="midCat"/>
        <c:majorUnit val="0.5"/>
        <c:minorUnit val="0.5"/>
      </c:valAx>
      <c:valAx>
        <c:axId val="97289211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7010602943504"/>
              <c:y val="-0.0204799338022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81490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322361133091"/>
          <c:y val="0.204799338022342"/>
          <c:w val="0.312628580471594"/>
          <c:h val="0.209212522410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，Ogden －Identification Result</a:t>
            </a:r>
          </a:p>
        </c:rich>
      </c:tx>
      <c:layout>
        <c:manualLayout>
          <c:xMode val="edge"/>
          <c:yMode val="edge"/>
          <c:x val="0.142811830941242"/>
          <c:y val="0.05705394190871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40071132187"/>
          <c:w val="0.898104829117437"/>
          <c:h val="0.95643153526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G$36:$G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Ogden)'!$H$36:$H$85</c:f>
              <c:numCache>
                <c:formatCode>General</c:formatCode>
                <c:ptCount val="50"/>
                <c:pt idx="0">
                  <c:v>0.0428241</c:v>
                </c:pt>
                <c:pt idx="1">
                  <c:v>0.11977</c:v>
                </c:pt>
                <c:pt idx="2">
                  <c:v>0.312132</c:v>
                </c:pt>
                <c:pt idx="3">
                  <c:v>0.474871</c:v>
                </c:pt>
                <c:pt idx="4">
                  <c:v>0.610651</c:v>
                </c:pt>
                <c:pt idx="5">
                  <c:v>0.728453</c:v>
                </c:pt>
                <c:pt idx="6">
                  <c:v>0.853012</c:v>
                </c:pt>
                <c:pt idx="7">
                  <c:v>0.948973</c:v>
                </c:pt>
                <c:pt idx="8">
                  <c:v>1.05962</c:v>
                </c:pt>
                <c:pt idx="9">
                  <c:v>1.18535</c:v>
                </c:pt>
                <c:pt idx="10">
                  <c:v>1.28676</c:v>
                </c:pt>
                <c:pt idx="11">
                  <c:v>1.41075</c:v>
                </c:pt>
                <c:pt idx="12">
                  <c:v>1.54105</c:v>
                </c:pt>
                <c:pt idx="13">
                  <c:v>1.67177</c:v>
                </c:pt>
                <c:pt idx="14">
                  <c:v>1.80926</c:v>
                </c:pt>
                <c:pt idx="15">
                  <c:v>1.968</c:v>
                </c:pt>
                <c:pt idx="16">
                  <c:v>2.11688</c:v>
                </c:pt>
                <c:pt idx="17">
                  <c:v>2.27916</c:v>
                </c:pt>
                <c:pt idx="18">
                  <c:v>2.4462</c:v>
                </c:pt>
                <c:pt idx="19">
                  <c:v>2.571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I$36:$I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</c:v>
                </c:pt>
                <c:pt idx="13">
                  <c:v>1.11228</c:v>
                </c:pt>
                <c:pt idx="14">
                  <c:v>1.21159</c:v>
                </c:pt>
                <c:pt idx="15">
                  <c:v>1.30952</c:v>
                </c:pt>
                <c:pt idx="16">
                  <c:v>1.41071</c:v>
                </c:pt>
                <c:pt idx="17">
                  <c:v>1.51402</c:v>
                </c:pt>
                <c:pt idx="18">
                  <c:v>1.61993</c:v>
                </c:pt>
                <c:pt idx="19">
                  <c:v>1.71624</c:v>
                </c:pt>
              </c:numCache>
            </c:numRef>
          </c:xVal>
          <c:yVal>
            <c:numRef>
              <c:f>'V = 2 (Ogden)'!$J$36:$J$85</c:f>
              <c:numCache>
                <c:formatCode>General</c:formatCode>
                <c:ptCount val="50"/>
                <c:pt idx="0">
                  <c:v>0.020012</c:v>
                </c:pt>
                <c:pt idx="1">
                  <c:v>0.127051</c:v>
                </c:pt>
                <c:pt idx="2">
                  <c:v>0.33808</c:v>
                </c:pt>
                <c:pt idx="3">
                  <c:v>0.523053</c:v>
                </c:pt>
                <c:pt idx="4">
                  <c:v>0.674826</c:v>
                </c:pt>
                <c:pt idx="5">
                  <c:v>0.811622</c:v>
                </c:pt>
                <c:pt idx="6">
                  <c:v>0.933177</c:v>
                </c:pt>
                <c:pt idx="7">
                  <c:v>1.04624</c:v>
                </c:pt>
                <c:pt idx="8">
                  <c:v>1.15187</c:v>
                </c:pt>
                <c:pt idx="9">
                  <c:v>1.25768</c:v>
                </c:pt>
                <c:pt idx="10">
                  <c:v>1.36139</c:v>
                </c:pt>
                <c:pt idx="11">
                  <c:v>1.46694</c:v>
                </c:pt>
                <c:pt idx="12">
                  <c:v>1.57189</c:v>
                </c:pt>
                <c:pt idx="13">
                  <c:v>1.6817</c:v>
                </c:pt>
                <c:pt idx="14">
                  <c:v>1.79504</c:v>
                </c:pt>
                <c:pt idx="15">
                  <c:v>1.90964</c:v>
                </c:pt>
                <c:pt idx="16">
                  <c:v>2.03158</c:v>
                </c:pt>
                <c:pt idx="17">
                  <c:v>2.16026</c:v>
                </c:pt>
                <c:pt idx="18">
                  <c:v>2.29706</c:v>
                </c:pt>
                <c:pt idx="19">
                  <c:v>2.426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K$36:$K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Ogden)'!$L$36:$L$85</c:f>
              <c:numCache>
                <c:formatCode>General</c:formatCode>
                <c:ptCount val="50"/>
                <c:pt idx="0">
                  <c:v>0.0367965</c:v>
                </c:pt>
                <c:pt idx="1">
                  <c:v>0.118135</c:v>
                </c:pt>
                <c:pt idx="2">
                  <c:v>0.310061</c:v>
                </c:pt>
                <c:pt idx="3">
                  <c:v>0.465104</c:v>
                </c:pt>
                <c:pt idx="4">
                  <c:v>0.593495</c:v>
                </c:pt>
                <c:pt idx="5">
                  <c:v>0.704814</c:v>
                </c:pt>
                <c:pt idx="6">
                  <c:v>0.798615</c:v>
                </c:pt>
                <c:pt idx="7">
                  <c:v>0.892944</c:v>
                </c:pt>
                <c:pt idx="8">
                  <c:v>0.989751</c:v>
                </c:pt>
                <c:pt idx="9">
                  <c:v>1.07053</c:v>
                </c:pt>
                <c:pt idx="10">
                  <c:v>1.15653</c:v>
                </c:pt>
                <c:pt idx="11">
                  <c:v>1.24937</c:v>
                </c:pt>
                <c:pt idx="12">
                  <c:v>1.33449</c:v>
                </c:pt>
                <c:pt idx="13">
                  <c:v>1.41925</c:v>
                </c:pt>
                <c:pt idx="14">
                  <c:v>1.51993</c:v>
                </c:pt>
                <c:pt idx="15">
                  <c:v>1.60884</c:v>
                </c:pt>
                <c:pt idx="16">
                  <c:v>1.70596</c:v>
                </c:pt>
                <c:pt idx="17">
                  <c:v>1.80964</c:v>
                </c:pt>
                <c:pt idx="18">
                  <c:v>1.91735</c:v>
                </c:pt>
              </c:numCache>
            </c:numRef>
          </c:yVal>
          <c:smooth val="0"/>
        </c:ser>
        <c:axId val="44592532"/>
        <c:axId val="54856639"/>
      </c:scatterChart>
      <c:valAx>
        <c:axId val="44592532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49369597970026"/>
              <c:y val="0.93916716064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56639"/>
        <c:crossesAt val="0"/>
        <c:crossBetween val="midCat"/>
        <c:majorUnit val="1"/>
        <c:minorUnit val="0.5"/>
      </c:valAx>
      <c:valAx>
        <c:axId val="5485663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063426200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92532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781143446198"/>
          <c:y val="0.164641375222288"/>
          <c:w val="0.313297914519071"/>
          <c:h val="0.224807350326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，Ogden － Analysis Result</a:t>
            </a:r>
          </a:p>
        </c:rich>
      </c:tx>
      <c:layout>
        <c:manualLayout>
          <c:xMode val="edge"/>
          <c:yMode val="edge"/>
          <c:x val="0.174855605665005"/>
          <c:y val="0.056897625804665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058707176201"/>
          <c:y val="0.0173046307191805"/>
          <c:w val="0.898330564126909"/>
          <c:h val="0.959299508548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A$36:$A$85</c:f>
              <c:numCache>
                <c:formatCode>General</c:formatCode>
                <c:ptCount val="50"/>
                <c:pt idx="0">
                  <c:v>0.02468</c:v>
                </c:pt>
                <c:pt idx="1">
                  <c:v>0.07305</c:v>
                </c:pt>
                <c:pt idx="2">
                  <c:v>0.2211</c:v>
                </c:pt>
                <c:pt idx="3">
                  <c:v>0.38297</c:v>
                </c:pt>
                <c:pt idx="4">
                  <c:v>0.5455</c:v>
                </c:pt>
                <c:pt idx="5">
                  <c:v>0.70351</c:v>
                </c:pt>
                <c:pt idx="6">
                  <c:v>0.88131</c:v>
                </c:pt>
                <c:pt idx="7">
                  <c:v>1.02128</c:v>
                </c:pt>
                <c:pt idx="8">
                  <c:v>1.18201</c:v>
                </c:pt>
                <c:pt idx="9">
                  <c:v>1.36055</c:v>
                </c:pt>
                <c:pt idx="10">
                  <c:v>1.49997</c:v>
                </c:pt>
                <c:pt idx="11">
                  <c:v>1.66421</c:v>
                </c:pt>
                <c:pt idx="12">
                  <c:v>1.82933</c:v>
                </c:pt>
                <c:pt idx="13">
                  <c:v>1.98764</c:v>
                </c:pt>
                <c:pt idx="14">
                  <c:v>2.14678</c:v>
                </c:pt>
                <c:pt idx="15">
                  <c:v>2.322</c:v>
                </c:pt>
                <c:pt idx="16">
                  <c:v>2.47888</c:v>
                </c:pt>
                <c:pt idx="17">
                  <c:v>2.64254</c:v>
                </c:pt>
                <c:pt idx="18">
                  <c:v>2.80385</c:v>
                </c:pt>
                <c:pt idx="19">
                  <c:v>2.92053</c:v>
                </c:pt>
              </c:numCache>
            </c:numRef>
          </c:xVal>
          <c:yVal>
            <c:numRef>
              <c:f>'V = 2 (Ogden)'!$B$36:$B$85</c:f>
              <c:numCache>
                <c:formatCode>General</c:formatCode>
                <c:ptCount val="50"/>
                <c:pt idx="0">
                  <c:v>0.0629931</c:v>
                </c:pt>
                <c:pt idx="1">
                  <c:v>0.0885017</c:v>
                </c:pt>
                <c:pt idx="2">
                  <c:v>0.279372</c:v>
                </c:pt>
                <c:pt idx="3">
                  <c:v>0.545906</c:v>
                </c:pt>
                <c:pt idx="4">
                  <c:v>0.625771</c:v>
                </c:pt>
                <c:pt idx="5">
                  <c:v>0.679915</c:v>
                </c:pt>
                <c:pt idx="6">
                  <c:v>0.8438</c:v>
                </c:pt>
                <c:pt idx="7">
                  <c:v>0.938773</c:v>
                </c:pt>
                <c:pt idx="8">
                  <c:v>1.00285</c:v>
                </c:pt>
                <c:pt idx="9">
                  <c:v>1.15423</c:v>
                </c:pt>
                <c:pt idx="10">
                  <c:v>1.24504</c:v>
                </c:pt>
                <c:pt idx="11">
                  <c:v>1.3061</c:v>
                </c:pt>
                <c:pt idx="12">
                  <c:v>1.48321</c:v>
                </c:pt>
                <c:pt idx="13">
                  <c:v>1.62926</c:v>
                </c:pt>
                <c:pt idx="14">
                  <c:v>1.73907</c:v>
                </c:pt>
                <c:pt idx="15">
                  <c:v>1.93996</c:v>
                </c:pt>
                <c:pt idx="16">
                  <c:v>2.12114</c:v>
                </c:pt>
                <c:pt idx="17">
                  <c:v>2.27463</c:v>
                </c:pt>
                <c:pt idx="18">
                  <c:v>2.4617</c:v>
                </c:pt>
                <c:pt idx="19">
                  <c:v>2.55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C$36:$C$85</c:f>
              <c:numCache>
                <c:formatCode>General</c:formatCode>
                <c:ptCount val="50"/>
                <c:pt idx="0">
                  <c:v>0.005655</c:v>
                </c:pt>
                <c:pt idx="1">
                  <c:v>0.038145</c:v>
                </c:pt>
                <c:pt idx="2">
                  <c:v>0.11512</c:v>
                </c:pt>
                <c:pt idx="3">
                  <c:v>0.199955</c:v>
                </c:pt>
                <c:pt idx="4">
                  <c:v>0.28407</c:v>
                </c:pt>
                <c:pt idx="5">
                  <c:v>0.37213</c:v>
                </c:pt>
                <c:pt idx="6">
                  <c:v>0.46008</c:v>
                </c:pt>
                <c:pt idx="7">
                  <c:v>0.54932</c:v>
                </c:pt>
                <c:pt idx="8">
                  <c:v>0.638025</c:v>
                </c:pt>
                <c:pt idx="9">
                  <c:v>0.730655</c:v>
                </c:pt>
                <c:pt idx="10">
                  <c:v>0.823685</c:v>
                </c:pt>
                <c:pt idx="11">
                  <c:v>0.919305</c:v>
                </c:pt>
                <c:pt idx="12">
                  <c:v>1.014175</c:v>
                </c:pt>
                <c:pt idx="13">
                  <c:v>1.11228</c:v>
                </c:pt>
                <c:pt idx="14">
                  <c:v>1.21159</c:v>
                </c:pt>
                <c:pt idx="15">
                  <c:v>1.309525</c:v>
                </c:pt>
                <c:pt idx="16">
                  <c:v>1.410715</c:v>
                </c:pt>
                <c:pt idx="17">
                  <c:v>1.514015</c:v>
                </c:pt>
                <c:pt idx="18">
                  <c:v>1.619935</c:v>
                </c:pt>
                <c:pt idx="19">
                  <c:v>1.716235</c:v>
                </c:pt>
              </c:numCache>
            </c:numRef>
          </c:xVal>
          <c:yVal>
            <c:numRef>
              <c:f>'V = 2 (Ogden)'!$D$36:$D$85</c:f>
              <c:numCache>
                <c:formatCode>General</c:formatCode>
                <c:ptCount val="50"/>
                <c:pt idx="0">
                  <c:v>0.0475393</c:v>
                </c:pt>
                <c:pt idx="1">
                  <c:v>0.10699015</c:v>
                </c:pt>
                <c:pt idx="2">
                  <c:v>0.352268</c:v>
                </c:pt>
                <c:pt idx="3">
                  <c:v>0.5487015</c:v>
                </c:pt>
                <c:pt idx="4">
                  <c:v>0.7351155</c:v>
                </c:pt>
                <c:pt idx="5">
                  <c:v>0.850391</c:v>
                </c:pt>
                <c:pt idx="6">
                  <c:v>0.9350135</c:v>
                </c:pt>
                <c:pt idx="7">
                  <c:v>1.051295</c:v>
                </c:pt>
                <c:pt idx="8">
                  <c:v>1.0701</c:v>
                </c:pt>
                <c:pt idx="9">
                  <c:v>1.178055</c:v>
                </c:pt>
                <c:pt idx="10">
                  <c:v>1.3243</c:v>
                </c:pt>
                <c:pt idx="11">
                  <c:v>1.38856</c:v>
                </c:pt>
                <c:pt idx="12">
                  <c:v>1.49073</c:v>
                </c:pt>
                <c:pt idx="13">
                  <c:v>1.621775</c:v>
                </c:pt>
                <c:pt idx="14">
                  <c:v>1.7306</c:v>
                </c:pt>
                <c:pt idx="15">
                  <c:v>1.879375</c:v>
                </c:pt>
                <c:pt idx="16">
                  <c:v>2.01161</c:v>
                </c:pt>
                <c:pt idx="17">
                  <c:v>2.19886</c:v>
                </c:pt>
                <c:pt idx="18">
                  <c:v>2.31141</c:v>
                </c:pt>
                <c:pt idx="19">
                  <c:v>2.44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E$36:$E$85</c:f>
              <c:numCache>
                <c:formatCode>General</c:formatCode>
                <c:ptCount val="50"/>
                <c:pt idx="0">
                  <c:v>0.01579</c:v>
                </c:pt>
                <c:pt idx="1">
                  <c:v>0.05347</c:v>
                </c:pt>
                <c:pt idx="2">
                  <c:v>0.1606</c:v>
                </c:pt>
                <c:pt idx="3">
                  <c:v>0.27083</c:v>
                </c:pt>
                <c:pt idx="4">
                  <c:v>0.38192</c:v>
                </c:pt>
                <c:pt idx="5">
                  <c:v>0.49421</c:v>
                </c:pt>
                <c:pt idx="6">
                  <c:v>0.60011</c:v>
                </c:pt>
                <c:pt idx="7">
                  <c:v>0.71569</c:v>
                </c:pt>
                <c:pt idx="8">
                  <c:v>0.84154</c:v>
                </c:pt>
                <c:pt idx="9">
                  <c:v>0.95019</c:v>
                </c:pt>
                <c:pt idx="10">
                  <c:v>1.06761</c:v>
                </c:pt>
                <c:pt idx="11">
                  <c:v>1.19459</c:v>
                </c:pt>
                <c:pt idx="12">
                  <c:v>1.30995</c:v>
                </c:pt>
                <c:pt idx="13">
                  <c:v>1.42299</c:v>
                </c:pt>
                <c:pt idx="14">
                  <c:v>1.55423</c:v>
                </c:pt>
                <c:pt idx="15">
                  <c:v>1.66707</c:v>
                </c:pt>
                <c:pt idx="16">
                  <c:v>1.7869</c:v>
                </c:pt>
                <c:pt idx="17">
                  <c:v>1.91089</c:v>
                </c:pt>
                <c:pt idx="18">
                  <c:v>2.03552</c:v>
                </c:pt>
              </c:numCache>
            </c:numRef>
          </c:xVal>
          <c:yVal>
            <c:numRef>
              <c:f>'V = 2 (Ogden)'!$F$36:$F$85</c:f>
              <c:numCache>
                <c:formatCode>General</c:formatCode>
                <c:ptCount val="50"/>
                <c:pt idx="0">
                  <c:v>0.00997029</c:v>
                </c:pt>
                <c:pt idx="1">
                  <c:v>0.0952535</c:v>
                </c:pt>
                <c:pt idx="2">
                  <c:v>0.266562</c:v>
                </c:pt>
                <c:pt idx="3">
                  <c:v>0.469924</c:v>
                </c:pt>
                <c:pt idx="4">
                  <c:v>0.643074</c:v>
                </c:pt>
                <c:pt idx="5">
                  <c:v>0.758568</c:v>
                </c:pt>
                <c:pt idx="6">
                  <c:v>0.835311</c:v>
                </c:pt>
                <c:pt idx="7">
                  <c:v>0.916932</c:v>
                </c:pt>
                <c:pt idx="8">
                  <c:v>1.01629</c:v>
                </c:pt>
                <c:pt idx="9">
                  <c:v>1.10702</c:v>
                </c:pt>
                <c:pt idx="10">
                  <c:v>1.1853</c:v>
                </c:pt>
                <c:pt idx="11">
                  <c:v>1.27852</c:v>
                </c:pt>
                <c:pt idx="12">
                  <c:v>1.38405</c:v>
                </c:pt>
                <c:pt idx="13">
                  <c:v>1.47666</c:v>
                </c:pt>
                <c:pt idx="14">
                  <c:v>1.56665</c:v>
                </c:pt>
                <c:pt idx="15">
                  <c:v>1.67611</c:v>
                </c:pt>
                <c:pt idx="16">
                  <c:v>1.79454</c:v>
                </c:pt>
                <c:pt idx="17">
                  <c:v>1.9107</c:v>
                </c:pt>
                <c:pt idx="18">
                  <c:v>2.01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5</c:v>
                </c:pt>
                <c:pt idx="2">
                  <c:v>0.3</c:v>
                </c:pt>
                <c:pt idx="3">
                  <c:v>0.45</c:v>
                </c:pt>
                <c:pt idx="4">
                  <c:v>0.6</c:v>
                </c:pt>
                <c:pt idx="5">
                  <c:v>0.75</c:v>
                </c:pt>
                <c:pt idx="6">
                  <c:v>0.9</c:v>
                </c:pt>
                <c:pt idx="7">
                  <c:v>1.05</c:v>
                </c:pt>
                <c:pt idx="8">
                  <c:v>1.2</c:v>
                </c:pt>
                <c:pt idx="9">
                  <c:v>1.35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5</c:v>
                </c:pt>
                <c:pt idx="14">
                  <c:v>2.1</c:v>
                </c:pt>
                <c:pt idx="15">
                  <c:v>2.25</c:v>
                </c:pt>
                <c:pt idx="16">
                  <c:v>2.4</c:v>
                </c:pt>
                <c:pt idx="17">
                  <c:v>2.55</c:v>
                </c:pt>
                <c:pt idx="18">
                  <c:v>2.7</c:v>
                </c:pt>
                <c:pt idx="19">
                  <c:v>2.85</c:v>
                </c:pt>
                <c:pt idx="20">
                  <c:v>3</c:v>
                </c:pt>
              </c:numCache>
            </c:numRef>
          </c:xVal>
          <c:yVal>
            <c:numRef>
              <c:f>'V = 2 (Ogden)'!$N$36:$N$85</c:f>
              <c:numCache>
                <c:formatCode>General</c:formatCode>
                <c:ptCount val="50"/>
                <c:pt idx="0">
                  <c:v>1.80411E-015</c:v>
                </c:pt>
                <c:pt idx="1">
                  <c:v>0.234537</c:v>
                </c:pt>
                <c:pt idx="2">
                  <c:v>0.400684</c:v>
                </c:pt>
                <c:pt idx="3">
                  <c:v>0.535962</c:v>
                </c:pt>
                <c:pt idx="4">
                  <c:v>0.653862</c:v>
                </c:pt>
                <c:pt idx="5">
                  <c:v>0.7622</c:v>
                </c:pt>
                <c:pt idx="6">
                  <c:v>0.865941</c:v>
                </c:pt>
                <c:pt idx="7">
                  <c:v>0.968303</c:v>
                </c:pt>
                <c:pt idx="8">
                  <c:v>1.07145</c:v>
                </c:pt>
                <c:pt idx="9">
                  <c:v>1.17686</c:v>
                </c:pt>
                <c:pt idx="10">
                  <c:v>1.2856</c:v>
                </c:pt>
                <c:pt idx="11">
                  <c:v>1.39841</c:v>
                </c:pt>
                <c:pt idx="12">
                  <c:v>1.51584</c:v>
                </c:pt>
                <c:pt idx="13">
                  <c:v>1.63831</c:v>
                </c:pt>
                <c:pt idx="14">
                  <c:v>1.76611</c:v>
                </c:pt>
                <c:pt idx="15">
                  <c:v>1.89947</c:v>
                </c:pt>
                <c:pt idx="16">
                  <c:v>2.03858</c:v>
                </c:pt>
                <c:pt idx="17">
                  <c:v>2.18356</c:v>
                </c:pt>
                <c:pt idx="18">
                  <c:v>2.33453</c:v>
                </c:pt>
                <c:pt idx="19">
                  <c:v>2.49156</c:v>
                </c:pt>
                <c:pt idx="20">
                  <c:v>2.6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9</c:v>
                </c:pt>
                <c:pt idx="2">
                  <c:v>0.18</c:v>
                </c:pt>
                <c:pt idx="3">
                  <c:v>0.27</c:v>
                </c:pt>
                <c:pt idx="4">
                  <c:v>0.36</c:v>
                </c:pt>
                <c:pt idx="5">
                  <c:v>0.45</c:v>
                </c:pt>
                <c:pt idx="6">
                  <c:v>0.54</c:v>
                </c:pt>
                <c:pt idx="7">
                  <c:v>0.63</c:v>
                </c:pt>
                <c:pt idx="8">
                  <c:v>0.72</c:v>
                </c:pt>
                <c:pt idx="9">
                  <c:v>0.81</c:v>
                </c:pt>
                <c:pt idx="10">
                  <c:v>0.9</c:v>
                </c:pt>
                <c:pt idx="11">
                  <c:v>0.99</c:v>
                </c:pt>
                <c:pt idx="12">
                  <c:v>1.08</c:v>
                </c:pt>
                <c:pt idx="13">
                  <c:v>1.17</c:v>
                </c:pt>
                <c:pt idx="14">
                  <c:v>1.26</c:v>
                </c:pt>
                <c:pt idx="15">
                  <c:v>1.35</c:v>
                </c:pt>
                <c:pt idx="16">
                  <c:v>1.44</c:v>
                </c:pt>
                <c:pt idx="17">
                  <c:v>1.53</c:v>
                </c:pt>
                <c:pt idx="18">
                  <c:v>1.62</c:v>
                </c:pt>
                <c:pt idx="19">
                  <c:v>1.71</c:v>
                </c:pt>
                <c:pt idx="20">
                  <c:v>1.8</c:v>
                </c:pt>
              </c:numCache>
            </c:numRef>
          </c:xVal>
          <c:yVal>
            <c:numRef>
              <c:f>'V = 2 (Ogden)'!$P$36:$P$85</c:f>
              <c:numCache>
                <c:formatCode>General</c:formatCode>
                <c:ptCount val="50"/>
                <c:pt idx="0">
                  <c:v>1.80411E-015</c:v>
                </c:pt>
                <c:pt idx="1">
                  <c:v>0.295817</c:v>
                </c:pt>
                <c:pt idx="2">
                  <c:v>0.494485</c:v>
                </c:pt>
                <c:pt idx="3">
                  <c:v>0.657686</c:v>
                </c:pt>
                <c:pt idx="4">
                  <c:v>0.797941</c:v>
                </c:pt>
                <c:pt idx="5">
                  <c:v>0.922157</c:v>
                </c:pt>
                <c:pt idx="6">
                  <c:v>1.03591</c:v>
                </c:pt>
                <c:pt idx="7">
                  <c:v>1.14273</c:v>
                </c:pt>
                <c:pt idx="8">
                  <c:v>1.24519</c:v>
                </c:pt>
                <c:pt idx="9">
                  <c:v>1.34518</c:v>
                </c:pt>
                <c:pt idx="10">
                  <c:v>1.44412</c:v>
                </c:pt>
                <c:pt idx="11">
                  <c:v>1.54311</c:v>
                </c:pt>
                <c:pt idx="12">
                  <c:v>1.64302</c:v>
                </c:pt>
                <c:pt idx="13">
                  <c:v>1.74453</c:v>
                </c:pt>
                <c:pt idx="14">
                  <c:v>1.84819</c:v>
                </c:pt>
                <c:pt idx="15">
                  <c:v>1.95447</c:v>
                </c:pt>
                <c:pt idx="16">
                  <c:v>2.06372</c:v>
                </c:pt>
                <c:pt idx="17">
                  <c:v>2.17628</c:v>
                </c:pt>
                <c:pt idx="18">
                  <c:v>2.29239</c:v>
                </c:pt>
                <c:pt idx="19">
                  <c:v>2.41229</c:v>
                </c:pt>
                <c:pt idx="20">
                  <c:v>2.536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105</c:v>
                </c:pt>
                <c:pt idx="2">
                  <c:v>0.21</c:v>
                </c:pt>
                <c:pt idx="3">
                  <c:v>0.315</c:v>
                </c:pt>
                <c:pt idx="4">
                  <c:v>0.42</c:v>
                </c:pt>
                <c:pt idx="5">
                  <c:v>0.525</c:v>
                </c:pt>
                <c:pt idx="6">
                  <c:v>0.63</c:v>
                </c:pt>
                <c:pt idx="7">
                  <c:v>0.735</c:v>
                </c:pt>
                <c:pt idx="8">
                  <c:v>0.84</c:v>
                </c:pt>
                <c:pt idx="9">
                  <c:v>0.945</c:v>
                </c:pt>
                <c:pt idx="10">
                  <c:v>1.05</c:v>
                </c:pt>
                <c:pt idx="11">
                  <c:v>1.155</c:v>
                </c:pt>
                <c:pt idx="12">
                  <c:v>1.26</c:v>
                </c:pt>
                <c:pt idx="13">
                  <c:v>1.365</c:v>
                </c:pt>
                <c:pt idx="14">
                  <c:v>1.47</c:v>
                </c:pt>
                <c:pt idx="15">
                  <c:v>1.575</c:v>
                </c:pt>
                <c:pt idx="16">
                  <c:v>1.68</c:v>
                </c:pt>
                <c:pt idx="17">
                  <c:v>1.785</c:v>
                </c:pt>
                <c:pt idx="18">
                  <c:v>1.89</c:v>
                </c:pt>
                <c:pt idx="19">
                  <c:v>1.995</c:v>
                </c:pt>
                <c:pt idx="20">
                  <c:v>2.1</c:v>
                </c:pt>
              </c:numCache>
            </c:numRef>
          </c:xVal>
          <c:yVal>
            <c:numRef>
              <c:f>'V = 2 (Ogden)'!$R$36:$R$85</c:f>
              <c:numCache>
                <c:formatCode>General</c:formatCode>
                <c:ptCount val="50"/>
                <c:pt idx="0">
                  <c:v>1.80411E-015</c:v>
                </c:pt>
                <c:pt idx="1">
                  <c:v>0.22705</c:v>
                </c:pt>
                <c:pt idx="2">
                  <c:v>0.389963</c:v>
                </c:pt>
                <c:pt idx="3">
                  <c:v>0.522871</c:v>
                </c:pt>
                <c:pt idx="4">
                  <c:v>0.635629</c:v>
                </c:pt>
                <c:pt idx="5">
                  <c:v>0.734791</c:v>
                </c:pt>
                <c:pt idx="6">
                  <c:v>0.82483</c:v>
                </c:pt>
                <c:pt idx="7">
                  <c:v>0.908821</c:v>
                </c:pt>
                <c:pt idx="8">
                  <c:v>0.988949</c:v>
                </c:pt>
                <c:pt idx="9">
                  <c:v>1.0668</c:v>
                </c:pt>
                <c:pt idx="10">
                  <c:v>1.14354</c:v>
                </c:pt>
                <c:pt idx="11">
                  <c:v>1.22005</c:v>
                </c:pt>
                <c:pt idx="12">
                  <c:v>1.297</c:v>
                </c:pt>
                <c:pt idx="13">
                  <c:v>1.37491</c:v>
                </c:pt>
                <c:pt idx="14">
                  <c:v>1.45419</c:v>
                </c:pt>
                <c:pt idx="15">
                  <c:v>1.53516</c:v>
                </c:pt>
                <c:pt idx="16">
                  <c:v>1.61807</c:v>
                </c:pt>
                <c:pt idx="17">
                  <c:v>1.70313</c:v>
                </c:pt>
                <c:pt idx="18">
                  <c:v>1.7905</c:v>
                </c:pt>
                <c:pt idx="19">
                  <c:v>1.88032</c:v>
                </c:pt>
                <c:pt idx="20">
                  <c:v>1.9727</c:v>
                </c:pt>
              </c:numCache>
            </c:numRef>
          </c:yVal>
          <c:smooth val="0"/>
        </c:ser>
        <c:axId val="73936523"/>
        <c:axId val="72204188"/>
      </c:scatterChart>
      <c:valAx>
        <c:axId val="7393652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0510325183954"/>
              <c:y val="0.943171592718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04188"/>
        <c:crossesAt val="0"/>
        <c:crossBetween val="midCat"/>
        <c:majorUnit val="1"/>
        <c:minorUnit val="0.5"/>
      </c:valAx>
      <c:valAx>
        <c:axId val="7220418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24960199349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36523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981011155946"/>
          <c:y val="0.169862255139475"/>
          <c:w val="0.312603845240921"/>
          <c:h val="0.210008998407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0，Ogden － Identification Result</a:t>
            </a:r>
          </a:p>
        </c:rich>
      </c:tx>
      <c:layout>
        <c:manualLayout>
          <c:xMode val="edge"/>
          <c:yMode val="edge"/>
          <c:x val="0.155657759099199"/>
          <c:y val="0.057058169692478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467686939973"/>
          <c:y val="0.0185253797702853"/>
          <c:w val="0.898104829117437"/>
          <c:h val="0.956428306780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Fitting)"</c:f>
              <c:strCache>
                <c:ptCount val="1"/>
                <c:pt idx="0">
                  <c:v>Uniaxial (Fittin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G$36:$G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Ogden)'!$H$36:$H$85</c:f>
              <c:numCache>
                <c:formatCode>General</c:formatCode>
                <c:ptCount val="50"/>
                <c:pt idx="0">
                  <c:v>0.00261884</c:v>
                </c:pt>
                <c:pt idx="1">
                  <c:v>0.0585031</c:v>
                </c:pt>
                <c:pt idx="2">
                  <c:v>0.220818</c:v>
                </c:pt>
                <c:pt idx="3">
                  <c:v>0.375645</c:v>
                </c:pt>
                <c:pt idx="4">
                  <c:v>0.518543</c:v>
                </c:pt>
                <c:pt idx="5">
                  <c:v>0.634717</c:v>
                </c:pt>
                <c:pt idx="6">
                  <c:v>0.730325</c:v>
                </c:pt>
                <c:pt idx="7">
                  <c:v>0.819272</c:v>
                </c:pt>
                <c:pt idx="8">
                  <c:v>0.905995</c:v>
                </c:pt>
                <c:pt idx="9">
                  <c:v>0.987831</c:v>
                </c:pt>
                <c:pt idx="10">
                  <c:v>1.07081</c:v>
                </c:pt>
                <c:pt idx="11">
                  <c:v>1.15477</c:v>
                </c:pt>
                <c:pt idx="12">
                  <c:v>1.24623</c:v>
                </c:pt>
                <c:pt idx="13">
                  <c:v>1.34082</c:v>
                </c:pt>
                <c:pt idx="14">
                  <c:v>1.43767</c:v>
                </c:pt>
                <c:pt idx="15">
                  <c:v>1.5408</c:v>
                </c:pt>
                <c:pt idx="16">
                  <c:v>1.65725</c:v>
                </c:pt>
                <c:pt idx="17">
                  <c:v>1.78792</c:v>
                </c:pt>
                <c:pt idx="18">
                  <c:v>1.91397</c:v>
                </c:pt>
                <c:pt idx="19">
                  <c:v>2.063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Fitting)"</c:f>
              <c:strCache>
                <c:ptCount val="1"/>
                <c:pt idx="0">
                  <c:v>Biaxial (Fittin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I$36:$I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2</c:v>
                </c:pt>
                <c:pt idx="13">
                  <c:v>1.2266</c:v>
                </c:pt>
              </c:numCache>
            </c:numRef>
          </c:xVal>
          <c:yVal>
            <c:numRef>
              <c:f>'V = 20 (Ogden)'!$J$36:$J$85</c:f>
              <c:numCache>
                <c:formatCode>General</c:formatCode>
                <c:ptCount val="50"/>
                <c:pt idx="0">
                  <c:v>0.0698408</c:v>
                </c:pt>
                <c:pt idx="1">
                  <c:v>0.306565</c:v>
                </c:pt>
                <c:pt idx="2">
                  <c:v>0.510721</c:v>
                </c:pt>
                <c:pt idx="3">
                  <c:v>0.666271</c:v>
                </c:pt>
                <c:pt idx="4">
                  <c:v>0.794794</c:v>
                </c:pt>
                <c:pt idx="5">
                  <c:v>0.901339</c:v>
                </c:pt>
                <c:pt idx="6">
                  <c:v>0.991897</c:v>
                </c:pt>
                <c:pt idx="7">
                  <c:v>1.0722</c:v>
                </c:pt>
                <c:pt idx="8">
                  <c:v>1.15338</c:v>
                </c:pt>
                <c:pt idx="9">
                  <c:v>1.23084</c:v>
                </c:pt>
                <c:pt idx="10">
                  <c:v>1.31431</c:v>
                </c:pt>
                <c:pt idx="11">
                  <c:v>1.40327</c:v>
                </c:pt>
                <c:pt idx="12">
                  <c:v>1.5056</c:v>
                </c:pt>
                <c:pt idx="13">
                  <c:v>1.624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Fitting)"</c:f>
              <c:strCache>
                <c:ptCount val="1"/>
                <c:pt idx="0">
                  <c:v>Pure Shear (Fitting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circle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K$36:$K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Ogden)'!$L$36:$L$85</c:f>
              <c:numCache>
                <c:formatCode>General</c:formatCode>
                <c:ptCount val="50"/>
                <c:pt idx="0">
                  <c:v>0.0139843</c:v>
                </c:pt>
                <c:pt idx="1">
                  <c:v>0.0628813</c:v>
                </c:pt>
                <c:pt idx="2">
                  <c:v>0.198143</c:v>
                </c:pt>
                <c:pt idx="3">
                  <c:v>0.341365</c:v>
                </c:pt>
                <c:pt idx="4">
                  <c:v>0.456592</c:v>
                </c:pt>
                <c:pt idx="5">
                  <c:v>0.568603</c:v>
                </c:pt>
                <c:pt idx="6">
                  <c:v>0.651096</c:v>
                </c:pt>
                <c:pt idx="7">
                  <c:v>0.72937</c:v>
                </c:pt>
                <c:pt idx="8">
                  <c:v>0.798697</c:v>
                </c:pt>
                <c:pt idx="9">
                  <c:v>0.863687</c:v>
                </c:pt>
                <c:pt idx="10">
                  <c:v>0.917618</c:v>
                </c:pt>
                <c:pt idx="11">
                  <c:v>0.972611</c:v>
                </c:pt>
                <c:pt idx="12">
                  <c:v>1.02572</c:v>
                </c:pt>
                <c:pt idx="13">
                  <c:v>1.07508</c:v>
                </c:pt>
                <c:pt idx="14">
                  <c:v>1.13141</c:v>
                </c:pt>
                <c:pt idx="15">
                  <c:v>1.18447</c:v>
                </c:pt>
                <c:pt idx="16">
                  <c:v>1.23594</c:v>
                </c:pt>
                <c:pt idx="17">
                  <c:v>1.28798</c:v>
                </c:pt>
              </c:numCache>
            </c:numRef>
          </c:yVal>
          <c:smooth val="0"/>
        </c:ser>
        <c:axId val="48157860"/>
        <c:axId val="63064921"/>
      </c:scatterChart>
      <c:valAx>
        <c:axId val="48157860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5792562049005"/>
              <c:y val="0.93916265283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64921"/>
        <c:crossesAt val="0"/>
        <c:crossBetween val="midCat"/>
        <c:majorUnit val="0.5"/>
        <c:minorUnit val="0.5"/>
      </c:valAx>
      <c:valAx>
        <c:axId val="63064921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87495044009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57860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926651336135"/>
          <c:y val="0.164653575398296"/>
          <c:w val="0.313297914519071"/>
          <c:h val="0.224824008892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50" spc="-1" strike="noStrike">
                <a:solidFill>
                  <a:srgbClr val="000000"/>
                </a:solidFill>
                <a:latin typeface="ＭＳ Ｐゴシック"/>
              </a:rPr>
              <a:t>Hardness (50), Damping (Small)，V=20，Ogden － Analysis Result</a:t>
            </a:r>
          </a:p>
        </c:rich>
      </c:tx>
      <c:layout>
        <c:manualLayout>
          <c:xMode val="edge"/>
          <c:yMode val="edge"/>
          <c:x val="0.185695070812564"/>
          <c:y val="0.05662068965517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2058707176201"/>
          <c:y val="0.0172413793103448"/>
          <c:w val="0.898330564126909"/>
          <c:h val="0.959379310344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niaxial (Exp.)"</c:f>
              <c:strCache>
                <c:ptCount val="1"/>
                <c:pt idx="0">
                  <c:v>Un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A$36:$A$85</c:f>
              <c:numCache>
                <c:formatCode>General</c:formatCode>
                <c:ptCount val="50"/>
                <c:pt idx="0">
                  <c:v>0.00132</c:v>
                </c:pt>
                <c:pt idx="1">
                  <c:v>0.03055</c:v>
                </c:pt>
                <c:pt idx="2">
                  <c:v>0.12873</c:v>
                </c:pt>
                <c:pt idx="3">
                  <c:v>0.24586</c:v>
                </c:pt>
                <c:pt idx="4">
                  <c:v>0.38088</c:v>
                </c:pt>
                <c:pt idx="5">
                  <c:v>0.51376</c:v>
                </c:pt>
                <c:pt idx="6">
                  <c:v>0.63953</c:v>
                </c:pt>
                <c:pt idx="7">
                  <c:v>0.7683</c:v>
                </c:pt>
                <c:pt idx="8">
                  <c:v>0.90145</c:v>
                </c:pt>
                <c:pt idx="9">
                  <c:v>1.03008</c:v>
                </c:pt>
                <c:pt idx="10">
                  <c:v>1.15973</c:v>
                </c:pt>
                <c:pt idx="11">
                  <c:v>1.28724</c:v>
                </c:pt>
                <c:pt idx="12">
                  <c:v>1.41989</c:v>
                </c:pt>
                <c:pt idx="13">
                  <c:v>1.54921</c:v>
                </c:pt>
                <c:pt idx="14">
                  <c:v>1.67328</c:v>
                </c:pt>
                <c:pt idx="15">
                  <c:v>1.79662</c:v>
                </c:pt>
                <c:pt idx="16">
                  <c:v>1.92604</c:v>
                </c:pt>
                <c:pt idx="17">
                  <c:v>2.06036</c:v>
                </c:pt>
                <c:pt idx="18">
                  <c:v>2.18048</c:v>
                </c:pt>
                <c:pt idx="19">
                  <c:v>2.31249</c:v>
                </c:pt>
              </c:numCache>
            </c:numRef>
          </c:xVal>
          <c:yVal>
            <c:numRef>
              <c:f>'V = 20 (Ogden)'!$B$36:$B$85</c:f>
              <c:numCache>
                <c:formatCode>General</c:formatCode>
                <c:ptCount val="50"/>
                <c:pt idx="0">
                  <c:v>0.0352795</c:v>
                </c:pt>
                <c:pt idx="1">
                  <c:v>0.0930121</c:v>
                </c:pt>
                <c:pt idx="2">
                  <c:v>0.263902</c:v>
                </c:pt>
                <c:pt idx="3">
                  <c:v>0.482741</c:v>
                </c:pt>
                <c:pt idx="4">
                  <c:v>0.59659</c:v>
                </c:pt>
                <c:pt idx="5">
                  <c:v>0.632781</c:v>
                </c:pt>
                <c:pt idx="6">
                  <c:v>0.728585</c:v>
                </c:pt>
                <c:pt idx="7">
                  <c:v>0.859631</c:v>
                </c:pt>
                <c:pt idx="8">
                  <c:v>0.918525</c:v>
                </c:pt>
                <c:pt idx="9">
                  <c:v>0.938275</c:v>
                </c:pt>
                <c:pt idx="10">
                  <c:v>1.01164</c:v>
                </c:pt>
                <c:pt idx="11">
                  <c:v>1.12416</c:v>
                </c:pt>
                <c:pt idx="12">
                  <c:v>1.21582</c:v>
                </c:pt>
                <c:pt idx="13">
                  <c:v>1.30349</c:v>
                </c:pt>
                <c:pt idx="14">
                  <c:v>1.43937</c:v>
                </c:pt>
                <c:pt idx="15">
                  <c:v>1.59171</c:v>
                </c:pt>
                <c:pt idx="16">
                  <c:v>1.68162</c:v>
                </c:pt>
                <c:pt idx="17">
                  <c:v>1.75225</c:v>
                </c:pt>
                <c:pt idx="18">
                  <c:v>1.91211</c:v>
                </c:pt>
                <c:pt idx="19">
                  <c:v>2.07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iaxial (Exp.)"</c:f>
              <c:strCache>
                <c:ptCount val="1"/>
                <c:pt idx="0">
                  <c:v>Biaxial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C$36:$C$85</c:f>
              <c:numCache>
                <c:formatCode>General</c:formatCode>
                <c:ptCount val="50"/>
                <c:pt idx="0">
                  <c:v>0.018225</c:v>
                </c:pt>
                <c:pt idx="1">
                  <c:v>0.091715</c:v>
                </c:pt>
                <c:pt idx="2">
                  <c:v>0.175565</c:v>
                </c:pt>
                <c:pt idx="3">
                  <c:v>0.259135</c:v>
                </c:pt>
                <c:pt idx="4">
                  <c:v>0.34712</c:v>
                </c:pt>
                <c:pt idx="5">
                  <c:v>0.437445</c:v>
                </c:pt>
                <c:pt idx="6">
                  <c:v>0.52862</c:v>
                </c:pt>
                <c:pt idx="7">
                  <c:v>0.61989</c:v>
                </c:pt>
                <c:pt idx="8">
                  <c:v>0.718785</c:v>
                </c:pt>
                <c:pt idx="9">
                  <c:v>0.814645</c:v>
                </c:pt>
                <c:pt idx="10">
                  <c:v>0.91472</c:v>
                </c:pt>
                <c:pt idx="11">
                  <c:v>1.01435</c:v>
                </c:pt>
                <c:pt idx="12">
                  <c:v>1.118615</c:v>
                </c:pt>
                <c:pt idx="13">
                  <c:v>1.2266</c:v>
                </c:pt>
              </c:numCache>
            </c:numRef>
          </c:xVal>
          <c:yVal>
            <c:numRef>
              <c:f>'V = 20 (Ogden)'!$D$36:$D$85</c:f>
              <c:numCache>
                <c:formatCode>General</c:formatCode>
                <c:ptCount val="50"/>
                <c:pt idx="0">
                  <c:v>0.1512735</c:v>
                </c:pt>
                <c:pt idx="1">
                  <c:v>0.3935055</c:v>
                </c:pt>
                <c:pt idx="2">
                  <c:v>0.55782</c:v>
                </c:pt>
                <c:pt idx="3">
                  <c:v>0.6829915</c:v>
                </c:pt>
                <c:pt idx="4">
                  <c:v>0.797405</c:v>
                </c:pt>
                <c:pt idx="5">
                  <c:v>0.8902365</c:v>
                </c:pt>
                <c:pt idx="6">
                  <c:v>0.953342</c:v>
                </c:pt>
                <c:pt idx="7">
                  <c:v>1.0157185</c:v>
                </c:pt>
                <c:pt idx="8">
                  <c:v>1.151595</c:v>
                </c:pt>
                <c:pt idx="9">
                  <c:v>1.242705</c:v>
                </c:pt>
                <c:pt idx="10">
                  <c:v>1.29672</c:v>
                </c:pt>
                <c:pt idx="11">
                  <c:v>1.40363</c:v>
                </c:pt>
                <c:pt idx="12">
                  <c:v>1.5239</c:v>
                </c:pt>
                <c:pt idx="13">
                  <c:v>1.618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re Shear (Exp.)"</c:f>
              <c:strCache>
                <c:ptCount val="1"/>
                <c:pt idx="0">
                  <c:v>Pure Shear (Exp.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E$36:$E$85</c:f>
              <c:numCache>
                <c:formatCode>General</c:formatCode>
                <c:ptCount val="50"/>
                <c:pt idx="0">
                  <c:v>0.00532</c:v>
                </c:pt>
                <c:pt idx="1">
                  <c:v>0.02461</c:v>
                </c:pt>
                <c:pt idx="2">
                  <c:v>0.08429</c:v>
                </c:pt>
                <c:pt idx="3">
                  <c:v>0.16004</c:v>
                </c:pt>
                <c:pt idx="4">
                  <c:v>0.23325</c:v>
                </c:pt>
                <c:pt idx="5">
                  <c:v>0.31802</c:v>
                </c:pt>
                <c:pt idx="6">
                  <c:v>0.39106</c:v>
                </c:pt>
                <c:pt idx="7">
                  <c:v>0.4702</c:v>
                </c:pt>
                <c:pt idx="8">
                  <c:v>0.54919</c:v>
                </c:pt>
                <c:pt idx="9">
                  <c:v>0.63119</c:v>
                </c:pt>
                <c:pt idx="10">
                  <c:v>0.70493</c:v>
                </c:pt>
                <c:pt idx="11">
                  <c:v>0.78489</c:v>
                </c:pt>
                <c:pt idx="12">
                  <c:v>0.86581</c:v>
                </c:pt>
                <c:pt idx="13">
                  <c:v>0.9433</c:v>
                </c:pt>
                <c:pt idx="14">
                  <c:v>1.03307</c:v>
                </c:pt>
                <c:pt idx="15">
                  <c:v>1.11772</c:v>
                </c:pt>
                <c:pt idx="16">
                  <c:v>1.1989</c:v>
                </c:pt>
                <c:pt idx="17">
                  <c:v>1.2793</c:v>
                </c:pt>
              </c:numCache>
            </c:numRef>
          </c:xVal>
          <c:yVal>
            <c:numRef>
              <c:f>'V = 20 (Ogden)'!$F$36:$F$85</c:f>
              <c:numCache>
                <c:formatCode>General</c:formatCode>
                <c:ptCount val="50"/>
                <c:pt idx="0">
                  <c:v>0.0530031</c:v>
                </c:pt>
                <c:pt idx="1">
                  <c:v>0.126732</c:v>
                </c:pt>
                <c:pt idx="2">
                  <c:v>0.239203</c:v>
                </c:pt>
                <c:pt idx="3">
                  <c:v>0.370925</c:v>
                </c:pt>
                <c:pt idx="4">
                  <c:v>0.497997</c:v>
                </c:pt>
                <c:pt idx="5">
                  <c:v>0.600224</c:v>
                </c:pt>
                <c:pt idx="6">
                  <c:v>0.669687</c:v>
                </c:pt>
                <c:pt idx="7">
                  <c:v>0.717124</c:v>
                </c:pt>
                <c:pt idx="8">
                  <c:v>0.766891</c:v>
                </c:pt>
                <c:pt idx="9">
                  <c:v>0.837772</c:v>
                </c:pt>
                <c:pt idx="10">
                  <c:v>0.924719</c:v>
                </c:pt>
                <c:pt idx="11">
                  <c:v>1.00253</c:v>
                </c:pt>
                <c:pt idx="12">
                  <c:v>1.05214</c:v>
                </c:pt>
                <c:pt idx="13">
                  <c:v>1.08283</c:v>
                </c:pt>
                <c:pt idx="14">
                  <c:v>1.12364</c:v>
                </c:pt>
                <c:pt idx="15">
                  <c:v>1.19035</c:v>
                </c:pt>
                <c:pt idx="16">
                  <c:v>1.26423</c:v>
                </c:pt>
                <c:pt idx="17">
                  <c:v>1.307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Uniaxial (Analysis)"</c:f>
              <c:strCache>
                <c:ptCount val="1"/>
                <c:pt idx="0">
                  <c:v>Uniaxial (Analysis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ash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M$36:$M$85</c:f>
              <c:numCache>
                <c:formatCode>General</c:formatCode>
                <c:ptCount val="50"/>
                <c:pt idx="0">
                  <c:v>0</c:v>
                </c:pt>
                <c:pt idx="1">
                  <c:v>0.12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</c:numCache>
            </c:numRef>
          </c:xVal>
          <c:yVal>
            <c:numRef>
              <c:f>'V = 20 (Ogden)'!$N$36:$N$85</c:f>
              <c:numCache>
                <c:formatCode>General</c:formatCode>
                <c:ptCount val="50"/>
                <c:pt idx="0">
                  <c:v>3.55618E-015</c:v>
                </c:pt>
                <c:pt idx="1">
                  <c:v>0.213633</c:v>
                </c:pt>
                <c:pt idx="2">
                  <c:v>0.372823</c:v>
                </c:pt>
                <c:pt idx="3">
                  <c:v>0.501211</c:v>
                </c:pt>
                <c:pt idx="4">
                  <c:v>0.608923</c:v>
                </c:pt>
                <c:pt idx="5">
                  <c:v>0.702729</c:v>
                </c:pt>
                <c:pt idx="6">
                  <c:v>0.787494</c:v>
                </c:pt>
                <c:pt idx="7">
                  <c:v>0.866803</c:v>
                </c:pt>
                <c:pt idx="8">
                  <c:v>0.943389</c:v>
                </c:pt>
                <c:pt idx="9">
                  <c:v>1.01939</c:v>
                </c:pt>
                <c:pt idx="10">
                  <c:v>1.09653</c:v>
                </c:pt>
                <c:pt idx="11">
                  <c:v>1.17622</c:v>
                </c:pt>
                <c:pt idx="12">
                  <c:v>1.25967</c:v>
                </c:pt>
                <c:pt idx="13">
                  <c:v>1.34792</c:v>
                </c:pt>
                <c:pt idx="14">
                  <c:v>1.44186</c:v>
                </c:pt>
                <c:pt idx="15">
                  <c:v>1.54231</c:v>
                </c:pt>
                <c:pt idx="16">
                  <c:v>1.65003</c:v>
                </c:pt>
                <c:pt idx="17">
                  <c:v>1.76568</c:v>
                </c:pt>
                <c:pt idx="18">
                  <c:v>1.88992</c:v>
                </c:pt>
                <c:pt idx="19">
                  <c:v>2.02334</c:v>
                </c:pt>
                <c:pt idx="20">
                  <c:v>2.166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axial (Analysis)"</c:f>
              <c:strCache>
                <c:ptCount val="1"/>
                <c:pt idx="0">
                  <c:v>Biaxial (Analysis)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6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O$36:$O$85</c:f>
              <c:numCache>
                <c:formatCode>General</c:formatCode>
                <c:ptCount val="50"/>
                <c:pt idx="0">
                  <c:v>0</c:v>
                </c:pt>
                <c:pt idx="1">
                  <c:v>0.065</c:v>
                </c:pt>
                <c:pt idx="2">
                  <c:v>0.13</c:v>
                </c:pt>
                <c:pt idx="3">
                  <c:v>0.195</c:v>
                </c:pt>
                <c:pt idx="4">
                  <c:v>0.26</c:v>
                </c:pt>
                <c:pt idx="5">
                  <c:v>0.325</c:v>
                </c:pt>
                <c:pt idx="6">
                  <c:v>0.39</c:v>
                </c:pt>
                <c:pt idx="7">
                  <c:v>0.455</c:v>
                </c:pt>
                <c:pt idx="8">
                  <c:v>0.52</c:v>
                </c:pt>
                <c:pt idx="9">
                  <c:v>0.585</c:v>
                </c:pt>
                <c:pt idx="10">
                  <c:v>0.65</c:v>
                </c:pt>
                <c:pt idx="11">
                  <c:v>0.715</c:v>
                </c:pt>
                <c:pt idx="12">
                  <c:v>0.78</c:v>
                </c:pt>
                <c:pt idx="13">
                  <c:v>0.845</c:v>
                </c:pt>
                <c:pt idx="14">
                  <c:v>0.91</c:v>
                </c:pt>
                <c:pt idx="15">
                  <c:v>0.975</c:v>
                </c:pt>
                <c:pt idx="16">
                  <c:v>1.04</c:v>
                </c:pt>
                <c:pt idx="17">
                  <c:v>1.105</c:v>
                </c:pt>
                <c:pt idx="18">
                  <c:v>1.17</c:v>
                </c:pt>
                <c:pt idx="19">
                  <c:v>1.235</c:v>
                </c:pt>
                <c:pt idx="20">
                  <c:v>1.3</c:v>
                </c:pt>
              </c:numCache>
            </c:numRef>
          </c:xVal>
          <c:yVal>
            <c:numRef>
              <c:f>'V = 20 (Ogden)'!$P$36:$P$85</c:f>
              <c:numCache>
                <c:formatCode>General</c:formatCode>
                <c:ptCount val="50"/>
                <c:pt idx="0">
                  <c:v>3.55618E-015</c:v>
                </c:pt>
                <c:pt idx="1">
                  <c:v>0.242158</c:v>
                </c:pt>
                <c:pt idx="2">
                  <c:v>0.416579</c:v>
                </c:pt>
                <c:pt idx="3">
                  <c:v>0.557402</c:v>
                </c:pt>
                <c:pt idx="4">
                  <c:v>0.672757</c:v>
                </c:pt>
                <c:pt idx="5">
                  <c:v>0.768864</c:v>
                </c:pt>
                <c:pt idx="6">
                  <c:v>0.850594</c:v>
                </c:pt>
                <c:pt idx="7">
                  <c:v>0.921659</c:v>
                </c:pt>
                <c:pt idx="8">
                  <c:v>0.984991</c:v>
                </c:pt>
                <c:pt idx="9">
                  <c:v>1.04294</c:v>
                </c:pt>
                <c:pt idx="10">
                  <c:v>1.09743</c:v>
                </c:pt>
                <c:pt idx="11">
                  <c:v>1.15003</c:v>
                </c:pt>
                <c:pt idx="12">
                  <c:v>1.2021</c:v>
                </c:pt>
                <c:pt idx="13">
                  <c:v>1.25477</c:v>
                </c:pt>
                <c:pt idx="14">
                  <c:v>1.30904</c:v>
                </c:pt>
                <c:pt idx="15">
                  <c:v>1.36576</c:v>
                </c:pt>
                <c:pt idx="16">
                  <c:v>1.42573</c:v>
                </c:pt>
                <c:pt idx="17">
                  <c:v>1.48963</c:v>
                </c:pt>
                <c:pt idx="18">
                  <c:v>1.55812</c:v>
                </c:pt>
                <c:pt idx="19">
                  <c:v>1.63179</c:v>
                </c:pt>
                <c:pt idx="20">
                  <c:v>1.7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ure Shear (Analysis)"</c:f>
              <c:strCache>
                <c:ptCount val="1"/>
                <c:pt idx="0">
                  <c:v>Pure Shear (Analysis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plus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 = 20 (Ogden)'!$Q$36:$Q$85</c:f>
              <c:numCache>
                <c:formatCode>General</c:formatCode>
                <c:ptCount val="50"/>
                <c:pt idx="0">
                  <c:v>0</c:v>
                </c:pt>
                <c:pt idx="1">
                  <c:v>0.065</c:v>
                </c:pt>
                <c:pt idx="2">
                  <c:v>0.13</c:v>
                </c:pt>
                <c:pt idx="3">
                  <c:v>0.195</c:v>
                </c:pt>
                <c:pt idx="4">
                  <c:v>0.26</c:v>
                </c:pt>
                <c:pt idx="5">
                  <c:v>0.325</c:v>
                </c:pt>
                <c:pt idx="6">
                  <c:v>0.39</c:v>
                </c:pt>
                <c:pt idx="7">
                  <c:v>0.455</c:v>
                </c:pt>
                <c:pt idx="8">
                  <c:v>0.52</c:v>
                </c:pt>
                <c:pt idx="9">
                  <c:v>0.585</c:v>
                </c:pt>
                <c:pt idx="10">
                  <c:v>0.65</c:v>
                </c:pt>
                <c:pt idx="11">
                  <c:v>0.715</c:v>
                </c:pt>
                <c:pt idx="12">
                  <c:v>0.78</c:v>
                </c:pt>
                <c:pt idx="13">
                  <c:v>0.845</c:v>
                </c:pt>
                <c:pt idx="14">
                  <c:v>0.91</c:v>
                </c:pt>
                <c:pt idx="15">
                  <c:v>0.975</c:v>
                </c:pt>
                <c:pt idx="16">
                  <c:v>1.04</c:v>
                </c:pt>
                <c:pt idx="17">
                  <c:v>1.105</c:v>
                </c:pt>
                <c:pt idx="18">
                  <c:v>1.17</c:v>
                </c:pt>
                <c:pt idx="19">
                  <c:v>1.235</c:v>
                </c:pt>
                <c:pt idx="20">
                  <c:v>1.3</c:v>
                </c:pt>
              </c:numCache>
            </c:numRef>
          </c:xVal>
          <c:yVal>
            <c:numRef>
              <c:f>'V = 20 (Ogden)'!$R$36:$R$85</c:f>
              <c:numCache>
                <c:formatCode>General</c:formatCode>
                <c:ptCount val="50"/>
                <c:pt idx="0">
                  <c:v>3.55618E-015</c:v>
                </c:pt>
                <c:pt idx="1">
                  <c:v>0.161806</c:v>
                </c:pt>
                <c:pt idx="2">
                  <c:v>0.291586</c:v>
                </c:pt>
                <c:pt idx="3">
                  <c:v>0.401761</c:v>
                </c:pt>
                <c:pt idx="4">
                  <c:v>0.496434</c:v>
                </c:pt>
                <c:pt idx="5">
                  <c:v>0.578829</c:v>
                </c:pt>
                <c:pt idx="6">
                  <c:v>0.651453</c:v>
                </c:pt>
                <c:pt idx="7">
                  <c:v>0.716286</c:v>
                </c:pt>
                <c:pt idx="8">
                  <c:v>0.774906</c:v>
                </c:pt>
                <c:pt idx="9">
                  <c:v>0.828593</c:v>
                </c:pt>
                <c:pt idx="10">
                  <c:v>0.878396</c:v>
                </c:pt>
                <c:pt idx="11">
                  <c:v>0.925183</c:v>
                </c:pt>
                <c:pt idx="12">
                  <c:v>0.969679</c:v>
                </c:pt>
                <c:pt idx="13">
                  <c:v>1.0125</c:v>
                </c:pt>
                <c:pt idx="14">
                  <c:v>1.05416</c:v>
                </c:pt>
                <c:pt idx="15">
                  <c:v>1.09512</c:v>
                </c:pt>
                <c:pt idx="16">
                  <c:v>1.13576</c:v>
                </c:pt>
                <c:pt idx="17">
                  <c:v>1.17642</c:v>
                </c:pt>
                <c:pt idx="18">
                  <c:v>1.21741</c:v>
                </c:pt>
                <c:pt idx="19">
                  <c:v>1.259</c:v>
                </c:pt>
                <c:pt idx="20">
                  <c:v>1.30141</c:v>
                </c:pt>
              </c:numCache>
            </c:numRef>
          </c:yVal>
          <c:smooth val="0"/>
        </c:ser>
        <c:axId val="55533392"/>
        <c:axId val="33302901"/>
      </c:scatterChart>
      <c:valAx>
        <c:axId val="55533392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ain</a:t>
                </a:r>
              </a:p>
            </c:rich>
          </c:tx>
          <c:layout>
            <c:manualLayout>
              <c:xMode val="edge"/>
              <c:yMode val="edge"/>
              <c:x val="0.456998180235778"/>
              <c:y val="0.943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02901"/>
        <c:crossesAt val="0"/>
        <c:crossBetween val="midCat"/>
        <c:majorUnit val="0.5"/>
        <c:minorUnit val="0.5"/>
      </c:valAx>
      <c:valAx>
        <c:axId val="33302901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Nominal Stress (N/mm^2)</a:t>
                </a:r>
              </a:p>
            </c:rich>
          </c:tx>
          <c:layout>
            <c:manualLayout>
              <c:xMode val="edge"/>
              <c:yMode val="edge"/>
              <c:x val="0.0306986312208244"/>
              <c:y val="-0.020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33392"/>
        <c:crossesAt val="0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855605665005"/>
          <c:y val="0.169310344827586"/>
          <c:w val="0.312603845240921"/>
          <c:h val="0.209241379310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42560</xdr:rowOff>
    </xdr:to>
    <xdr:graphicFrame>
      <xdr:nvGraphicFramePr>
        <xdr:cNvPr id="0" name="Chart 1"/>
        <xdr:cNvGraphicFramePr/>
      </xdr:nvGraphicFramePr>
      <xdr:xfrm>
        <a:off x="4038480" y="171360"/>
        <a:ext cx="45396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1" name="Chart 6"/>
        <xdr:cNvGraphicFramePr/>
      </xdr:nvGraphicFramePr>
      <xdr:xfrm>
        <a:off x="9086760" y="180720"/>
        <a:ext cx="45493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500760</xdr:colOff>
      <xdr:row>26</xdr:row>
      <xdr:rowOff>123840</xdr:rowOff>
    </xdr:to>
    <xdr:graphicFrame>
      <xdr:nvGraphicFramePr>
        <xdr:cNvPr id="2" name="Chart 1"/>
        <xdr:cNvGraphicFramePr/>
      </xdr:nvGraphicFramePr>
      <xdr:xfrm>
        <a:off x="4038480" y="17136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9360</xdr:rowOff>
    </xdr:from>
    <xdr:to>
      <xdr:col>13</xdr:col>
      <xdr:colOff>510480</xdr:colOff>
      <xdr:row>28</xdr:row>
      <xdr:rowOff>152640</xdr:rowOff>
    </xdr:to>
    <xdr:graphicFrame>
      <xdr:nvGraphicFramePr>
        <xdr:cNvPr id="3" name="Chart 2"/>
        <xdr:cNvGraphicFramePr/>
      </xdr:nvGraphicFramePr>
      <xdr:xfrm>
        <a:off x="9086760" y="180720"/>
        <a:ext cx="454932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52640</xdr:rowOff>
    </xdr:to>
    <xdr:graphicFrame>
      <xdr:nvGraphicFramePr>
        <xdr:cNvPr id="4" name="Chart 1"/>
        <xdr:cNvGraphicFramePr/>
      </xdr:nvGraphicFramePr>
      <xdr:xfrm>
        <a:off x="5058000" y="180720"/>
        <a:ext cx="45396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5" name="Chart 2"/>
        <xdr:cNvGraphicFramePr/>
      </xdr:nvGraphicFramePr>
      <xdr:xfrm>
        <a:off x="10086480" y="171360"/>
        <a:ext cx="4549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360</xdr:rowOff>
    </xdr:from>
    <xdr:to>
      <xdr:col>9</xdr:col>
      <xdr:colOff>510840</xdr:colOff>
      <xdr:row>26</xdr:row>
      <xdr:rowOff>133200</xdr:rowOff>
    </xdr:to>
    <xdr:graphicFrame>
      <xdr:nvGraphicFramePr>
        <xdr:cNvPr id="6" name="Chart 1"/>
        <xdr:cNvGraphicFramePr/>
      </xdr:nvGraphicFramePr>
      <xdr:xfrm>
        <a:off x="5058000" y="180720"/>
        <a:ext cx="45396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9720</xdr:colOff>
      <xdr:row>1</xdr:row>
      <xdr:rowOff>0</xdr:rowOff>
    </xdr:from>
    <xdr:to>
      <xdr:col>14</xdr:col>
      <xdr:colOff>50112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0086480" y="171360"/>
        <a:ext cx="454968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.7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3.5" hidden="false" customHeight="false" outlineLevel="0" collapsed="false">
      <c r="C14" s="5"/>
    </row>
    <row r="15" customFormat="false" ht="13.5" hidden="false" customHeight="false" outlineLevel="0" collapsed="false">
      <c r="B15" s="6" t="s">
        <v>8</v>
      </c>
      <c r="C15" s="6"/>
    </row>
    <row r="16" customFormat="false" ht="13.5" hidden="false" customHeight="false" outlineLevel="0" collapsed="false">
      <c r="B16" s="7" t="s">
        <v>9</v>
      </c>
      <c r="C16" s="8" t="n">
        <v>0.263009</v>
      </c>
    </row>
    <row r="17" customFormat="false" ht="13.5" hidden="false" customHeight="false" outlineLevel="0" collapsed="false">
      <c r="B17" s="7" t="s">
        <v>10</v>
      </c>
      <c r="C17" s="8" t="n">
        <v>0.0363394</v>
      </c>
    </row>
    <row r="18" customFormat="false" ht="13.5" hidden="false" customHeight="false" outlineLevel="0" collapsed="false">
      <c r="B18" s="7" t="s">
        <v>11</v>
      </c>
      <c r="C18" s="8" t="n">
        <v>0.000541403</v>
      </c>
    </row>
    <row r="19" customFormat="false" ht="13.5" hidden="false" customHeight="false" outlineLevel="0" collapsed="false">
      <c r="B19" s="7" t="s">
        <v>12</v>
      </c>
      <c r="C19" s="8" t="n">
        <v>-0.00103934</v>
      </c>
    </row>
    <row r="20" customFormat="false" ht="13.5" hidden="false" customHeight="false" outlineLevel="0" collapsed="false">
      <c r="B20" s="7" t="s">
        <v>13</v>
      </c>
      <c r="C20" s="9" t="s">
        <v>14</v>
      </c>
    </row>
    <row r="21" customFormat="false" ht="13.5" hidden="false" customHeight="false" outlineLevel="0" collapsed="false">
      <c r="B21" s="7" t="s">
        <v>15</v>
      </c>
      <c r="C21" s="8" t="n">
        <v>0.000117418</v>
      </c>
    </row>
    <row r="22" customFormat="false" ht="13.5" hidden="false" customHeight="false" outlineLevel="0" collapsed="false">
      <c r="B22" s="10" t="s">
        <v>16</v>
      </c>
      <c r="C22" s="11" t="s">
        <v>14</v>
      </c>
    </row>
    <row r="23" customFormat="false" ht="13.5" hidden="false" customHeight="false" outlineLevel="0" collapsed="false">
      <c r="B23" s="10" t="s">
        <v>17</v>
      </c>
      <c r="C23" s="11" t="s">
        <v>14</v>
      </c>
    </row>
    <row r="24" customFormat="false" ht="13.5" hidden="false" customHeight="false" outlineLevel="0" collapsed="false">
      <c r="B24" s="10" t="s">
        <v>18</v>
      </c>
      <c r="C24" s="11" t="s">
        <v>14</v>
      </c>
    </row>
    <row r="25" customFormat="false" ht="14.25" hidden="false" customHeight="false" outlineLevel="0" collapsed="false">
      <c r="B25" s="12" t="s">
        <v>19</v>
      </c>
      <c r="C25" s="13" t="s">
        <v>14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4" t="s">
        <v>20</v>
      </c>
      <c r="B33" s="14"/>
      <c r="C33" s="14"/>
      <c r="D33" s="14"/>
      <c r="E33" s="14"/>
      <c r="F33" s="14"/>
      <c r="G33" s="1" t="s">
        <v>21</v>
      </c>
      <c r="H33" s="1"/>
      <c r="I33" s="1"/>
      <c r="J33" s="1"/>
      <c r="K33" s="1"/>
      <c r="L33" s="1"/>
      <c r="M33" s="15" t="s">
        <v>22</v>
      </c>
      <c r="N33" s="15"/>
      <c r="O33" s="15"/>
      <c r="P33" s="15"/>
      <c r="Q33" s="15"/>
      <c r="R33" s="15"/>
    </row>
    <row r="34" customFormat="false" ht="13.5" hidden="false" customHeight="false" outlineLevel="0" collapsed="false">
      <c r="A34" s="16" t="s">
        <v>23</v>
      </c>
      <c r="B34" s="16"/>
      <c r="C34" s="17" t="s">
        <v>24</v>
      </c>
      <c r="D34" s="17"/>
      <c r="E34" s="18" t="s">
        <v>25</v>
      </c>
      <c r="F34" s="18"/>
      <c r="G34" s="16" t="s">
        <v>23</v>
      </c>
      <c r="H34" s="16"/>
      <c r="I34" s="17" t="s">
        <v>24</v>
      </c>
      <c r="J34" s="17"/>
      <c r="K34" s="18" t="s">
        <v>25</v>
      </c>
      <c r="L34" s="18"/>
      <c r="M34" s="19" t="s">
        <v>23</v>
      </c>
      <c r="N34" s="19"/>
      <c r="O34" s="17" t="s">
        <v>24</v>
      </c>
      <c r="P34" s="17"/>
      <c r="Q34" s="18" t="s">
        <v>25</v>
      </c>
      <c r="R34" s="18"/>
    </row>
    <row r="35" customFormat="false" ht="13.5" hidden="false" customHeight="false" outlineLevel="0" collapsed="false">
      <c r="A35" s="20" t="s">
        <v>26</v>
      </c>
      <c r="B35" s="21" t="s">
        <v>27</v>
      </c>
      <c r="C35" s="22" t="s">
        <v>26</v>
      </c>
      <c r="D35" s="22" t="s">
        <v>27</v>
      </c>
      <c r="E35" s="22" t="s">
        <v>26</v>
      </c>
      <c r="F35" s="23" t="s">
        <v>27</v>
      </c>
      <c r="G35" s="20" t="s">
        <v>26</v>
      </c>
      <c r="H35" s="22" t="s">
        <v>27</v>
      </c>
      <c r="I35" s="22" t="s">
        <v>26</v>
      </c>
      <c r="J35" s="22" t="s">
        <v>27</v>
      </c>
      <c r="K35" s="22" t="s">
        <v>26</v>
      </c>
      <c r="L35" s="24" t="s">
        <v>27</v>
      </c>
      <c r="M35" s="22" t="s">
        <v>26</v>
      </c>
      <c r="N35" s="22" t="s">
        <v>27</v>
      </c>
      <c r="O35" s="22" t="s">
        <v>26</v>
      </c>
      <c r="P35" s="22" t="s">
        <v>27</v>
      </c>
      <c r="Q35" s="22" t="s">
        <v>26</v>
      </c>
      <c r="R35" s="24" t="s">
        <v>27</v>
      </c>
    </row>
    <row r="36" customFormat="false" ht="13.5" hidden="false" customHeight="false" outlineLevel="0" collapsed="false">
      <c r="A36" s="25" t="n">
        <v>0.02468</v>
      </c>
      <c r="B36" s="26" t="n">
        <v>0.0629931</v>
      </c>
      <c r="C36" s="27" t="n">
        <v>0.005655</v>
      </c>
      <c r="D36" s="27" t="n">
        <v>0.0475393</v>
      </c>
      <c r="E36" s="27" t="n">
        <v>0.01579</v>
      </c>
      <c r="F36" s="28" t="n">
        <v>0.00997029</v>
      </c>
      <c r="G36" s="26" t="n">
        <v>0.02468</v>
      </c>
      <c r="H36" s="29" t="n">
        <v>0.0431416</v>
      </c>
      <c r="I36" s="27" t="n">
        <v>0.005655</v>
      </c>
      <c r="J36" s="27" t="n">
        <v>0.0200579</v>
      </c>
      <c r="K36" s="27" t="n">
        <v>0.01579</v>
      </c>
      <c r="L36" s="30" t="n">
        <v>0.0369409</v>
      </c>
      <c r="M36" s="26" t="n">
        <v>0</v>
      </c>
      <c r="N36" s="29" t="n">
        <v>0</v>
      </c>
      <c r="O36" s="27" t="n">
        <v>0</v>
      </c>
      <c r="P36" s="27" t="n">
        <v>0</v>
      </c>
      <c r="Q36" s="27" t="n">
        <v>0</v>
      </c>
      <c r="R36" s="30" t="n">
        <v>0</v>
      </c>
    </row>
    <row r="37" customFormat="false" ht="13.5" hidden="false" customHeight="false" outlineLevel="0" collapsed="false">
      <c r="A37" s="25" t="n">
        <v>0.07305</v>
      </c>
      <c r="B37" s="26" t="n">
        <v>0.0885017</v>
      </c>
      <c r="C37" s="27" t="n">
        <v>0.038145</v>
      </c>
      <c r="D37" s="27" t="n">
        <v>0.10699015</v>
      </c>
      <c r="E37" s="27" t="n">
        <v>0.05347</v>
      </c>
      <c r="F37" s="28" t="n">
        <v>0.0952535</v>
      </c>
      <c r="G37" s="26" t="n">
        <v>0.07305</v>
      </c>
      <c r="H37" s="29" t="n">
        <v>0.121457</v>
      </c>
      <c r="I37" s="27" t="n">
        <v>0.038145</v>
      </c>
      <c r="J37" s="27" t="n">
        <v>0.126209</v>
      </c>
      <c r="K37" s="27" t="n">
        <v>0.05347</v>
      </c>
      <c r="L37" s="30" t="n">
        <v>0.118622</v>
      </c>
      <c r="M37" s="26" t="n">
        <v>0.15</v>
      </c>
      <c r="N37" s="29" t="n">
        <v>0.238735</v>
      </c>
      <c r="O37" s="27" t="n">
        <v>0.09</v>
      </c>
      <c r="P37" s="27" t="n">
        <v>0.294416</v>
      </c>
      <c r="Q37" s="27" t="n">
        <v>0.105</v>
      </c>
      <c r="R37" s="30" t="n">
        <v>0.229054</v>
      </c>
    </row>
    <row r="38" customFormat="false" ht="13.5" hidden="false" customHeight="false" outlineLevel="0" collapsed="false">
      <c r="A38" s="25" t="n">
        <v>0.2211</v>
      </c>
      <c r="B38" s="26" t="n">
        <v>0.279372</v>
      </c>
      <c r="C38" s="27" t="n">
        <v>0.11512</v>
      </c>
      <c r="D38" s="27" t="n">
        <v>0.352268</v>
      </c>
      <c r="E38" s="27" t="n">
        <v>0.1606</v>
      </c>
      <c r="F38" s="28" t="n">
        <v>0.266562</v>
      </c>
      <c r="G38" s="26" t="n">
        <v>0.2211</v>
      </c>
      <c r="H38" s="29" t="n">
        <v>0.322217</v>
      </c>
      <c r="I38" s="27" t="n">
        <v>0.11512</v>
      </c>
      <c r="J38" s="27" t="n">
        <v>0.329679</v>
      </c>
      <c r="K38" s="27" t="n">
        <v>0.1606</v>
      </c>
      <c r="L38" s="30" t="n">
        <v>0.311792</v>
      </c>
      <c r="M38" s="26" t="n">
        <v>0.3</v>
      </c>
      <c r="N38" s="29" t="n">
        <v>0.416231</v>
      </c>
      <c r="O38" s="27" t="n">
        <v>0.18</v>
      </c>
      <c r="P38" s="27" t="n">
        <v>0.477163</v>
      </c>
      <c r="Q38" s="27" t="n">
        <v>0.21</v>
      </c>
      <c r="R38" s="30" t="n">
        <v>0.392734</v>
      </c>
    </row>
    <row r="39" customFormat="false" ht="13.5" hidden="false" customHeight="false" outlineLevel="0" collapsed="false">
      <c r="A39" s="25" t="n">
        <v>0.38297</v>
      </c>
      <c r="B39" s="26" t="n">
        <v>0.545906</v>
      </c>
      <c r="C39" s="27" t="n">
        <v>0.199955</v>
      </c>
      <c r="D39" s="27" t="n">
        <v>0.5487015</v>
      </c>
      <c r="E39" s="27" t="n">
        <v>0.27083</v>
      </c>
      <c r="F39" s="28" t="n">
        <v>0.469924</v>
      </c>
      <c r="G39" s="26" t="n">
        <v>0.38297</v>
      </c>
      <c r="H39" s="29" t="n">
        <v>0.497408</v>
      </c>
      <c r="I39" s="27" t="n">
        <v>0.199955</v>
      </c>
      <c r="J39" s="27" t="n">
        <v>0.502341</v>
      </c>
      <c r="K39" s="27" t="n">
        <v>0.27083</v>
      </c>
      <c r="L39" s="30" t="n">
        <v>0.468801</v>
      </c>
      <c r="M39" s="26" t="n">
        <v>0.45</v>
      </c>
      <c r="N39" s="29" t="n">
        <v>0.563665</v>
      </c>
      <c r="O39" s="27" t="n">
        <v>0.27</v>
      </c>
      <c r="P39" s="27" t="n">
        <v>0.626501</v>
      </c>
      <c r="Q39" s="27" t="n">
        <v>0.315</v>
      </c>
      <c r="R39" s="30" t="n">
        <v>0.527676</v>
      </c>
    </row>
    <row r="40" customFormat="false" ht="13.5" hidden="false" customHeight="false" outlineLevel="0" collapsed="false">
      <c r="A40" s="25" t="n">
        <v>0.5455</v>
      </c>
      <c r="B40" s="26" t="n">
        <v>0.625771</v>
      </c>
      <c r="C40" s="27" t="n">
        <v>0.28407</v>
      </c>
      <c r="D40" s="27" t="n">
        <v>0.7351155</v>
      </c>
      <c r="E40" s="27" t="n">
        <v>0.38192</v>
      </c>
      <c r="F40" s="28" t="n">
        <v>0.643074</v>
      </c>
      <c r="G40" s="26" t="n">
        <v>0.5455</v>
      </c>
      <c r="H40" s="29" t="n">
        <v>0.645536</v>
      </c>
      <c r="I40" s="27" t="n">
        <v>0.28407</v>
      </c>
      <c r="J40" s="27" t="n">
        <v>0.641854</v>
      </c>
      <c r="K40" s="27" t="n">
        <v>0.38192</v>
      </c>
      <c r="L40" s="30" t="n">
        <v>0.599757</v>
      </c>
      <c r="M40" s="26" t="n">
        <v>0.6</v>
      </c>
      <c r="N40" s="29" t="n">
        <v>0.692603</v>
      </c>
      <c r="O40" s="27" t="n">
        <v>0.36</v>
      </c>
      <c r="P40" s="27" t="n">
        <v>0.755022</v>
      </c>
      <c r="Q40" s="27" t="n">
        <v>0.42</v>
      </c>
      <c r="R40" s="30" t="n">
        <v>0.642914</v>
      </c>
    </row>
    <row r="41" customFormat="false" ht="13.5" hidden="false" customHeight="false" outlineLevel="0" collapsed="false">
      <c r="A41" s="25" t="n">
        <v>0.70351</v>
      </c>
      <c r="B41" s="26" t="n">
        <v>0.679915</v>
      </c>
      <c r="C41" s="27" t="n">
        <v>0.37213</v>
      </c>
      <c r="D41" s="27" t="n">
        <v>0.850391</v>
      </c>
      <c r="E41" s="27" t="n">
        <v>0.49421</v>
      </c>
      <c r="F41" s="28" t="n">
        <v>0.758568</v>
      </c>
      <c r="G41" s="26" t="n">
        <v>0.70351</v>
      </c>
      <c r="H41" s="29" t="n">
        <v>0.773157</v>
      </c>
      <c r="I41" s="27" t="n">
        <v>0.37213</v>
      </c>
      <c r="J41" s="27" t="n">
        <v>0.768107</v>
      </c>
      <c r="K41" s="27" t="n">
        <v>0.49421</v>
      </c>
      <c r="L41" s="30" t="n">
        <v>0.713887</v>
      </c>
      <c r="M41" s="26" t="n">
        <v>0.75</v>
      </c>
      <c r="N41" s="29" t="n">
        <v>0.80953</v>
      </c>
      <c r="O41" s="27" t="n">
        <v>0.45</v>
      </c>
      <c r="P41" s="27" t="n">
        <v>0.871284</v>
      </c>
      <c r="Q41" s="27" t="n">
        <v>0.525</v>
      </c>
      <c r="R41" s="30" t="n">
        <v>0.744674</v>
      </c>
    </row>
    <row r="42" customFormat="false" ht="13.5" hidden="false" customHeight="false" outlineLevel="0" collapsed="false">
      <c r="A42" s="25" t="n">
        <v>0.88131</v>
      </c>
      <c r="B42" s="26" t="n">
        <v>0.8438</v>
      </c>
      <c r="C42" s="27" t="n">
        <v>0.46008</v>
      </c>
      <c r="D42" s="27" t="n">
        <v>0.9350135</v>
      </c>
      <c r="E42" s="27" t="n">
        <v>0.60011</v>
      </c>
      <c r="F42" s="28" t="n">
        <v>0.835311</v>
      </c>
      <c r="G42" s="26" t="n">
        <v>0.88131</v>
      </c>
      <c r="H42" s="29" t="n">
        <v>0.904881</v>
      </c>
      <c r="I42" s="27" t="n">
        <v>0.46008</v>
      </c>
      <c r="J42" s="27" t="n">
        <v>0.882501</v>
      </c>
      <c r="K42" s="27" t="n">
        <v>0.60011</v>
      </c>
      <c r="L42" s="30" t="n">
        <v>0.81014</v>
      </c>
      <c r="M42" s="26" t="n">
        <v>0.9</v>
      </c>
      <c r="N42" s="29" t="n">
        <v>0.918715</v>
      </c>
      <c r="O42" s="27" t="n">
        <v>0.54</v>
      </c>
      <c r="P42" s="27" t="n">
        <v>0.981001</v>
      </c>
      <c r="Q42" s="27" t="n">
        <v>0.63</v>
      </c>
      <c r="R42" s="30" t="n">
        <v>0.837035</v>
      </c>
    </row>
    <row r="43" customFormat="false" ht="13.5" hidden="false" customHeight="false" outlineLevel="0" collapsed="false">
      <c r="A43" s="25" t="n">
        <v>1.02128</v>
      </c>
      <c r="B43" s="26" t="n">
        <v>0.938773</v>
      </c>
      <c r="C43" s="27" t="n">
        <v>0.54932</v>
      </c>
      <c r="D43" s="27" t="n">
        <v>1.051295</v>
      </c>
      <c r="E43" s="27" t="n">
        <v>0.71569</v>
      </c>
      <c r="F43" s="28" t="n">
        <v>0.916932</v>
      </c>
      <c r="G43" s="26" t="n">
        <v>1.02128</v>
      </c>
      <c r="H43" s="29" t="n">
        <v>1.00318</v>
      </c>
      <c r="I43" s="27" t="n">
        <v>0.54932</v>
      </c>
      <c r="J43" s="27" t="n">
        <v>0.991985</v>
      </c>
      <c r="K43" s="27" t="n">
        <v>0.71569</v>
      </c>
      <c r="L43" s="30" t="n">
        <v>0.906512</v>
      </c>
      <c r="M43" s="26" t="n">
        <v>1.05</v>
      </c>
      <c r="N43" s="29" t="n">
        <v>1.0231</v>
      </c>
      <c r="O43" s="27" t="n">
        <v>0.63</v>
      </c>
      <c r="P43" s="27" t="n">
        <v>1.08747</v>
      </c>
      <c r="Q43" s="27" t="n">
        <v>0.735</v>
      </c>
      <c r="R43" s="30" t="n">
        <v>0.922737</v>
      </c>
    </row>
    <row r="44" customFormat="false" ht="13.5" hidden="false" customHeight="false" outlineLevel="0" collapsed="false">
      <c r="A44" s="25" t="n">
        <v>1.18201</v>
      </c>
      <c r="B44" s="26" t="n">
        <v>1.00285</v>
      </c>
      <c r="C44" s="27" t="n">
        <v>0.638025</v>
      </c>
      <c r="D44" s="27" t="n">
        <v>1.0701</v>
      </c>
      <c r="E44" s="27" t="n">
        <v>0.84154</v>
      </c>
      <c r="F44" s="28" t="n">
        <v>1.01629</v>
      </c>
      <c r="G44" s="26" t="n">
        <v>1.18201</v>
      </c>
      <c r="H44" s="29" t="n">
        <v>1.11289</v>
      </c>
      <c r="I44" s="27" t="n">
        <v>0.638025</v>
      </c>
      <c r="J44" s="27" t="n">
        <v>1.09754</v>
      </c>
      <c r="K44" s="27" t="n">
        <v>0.84154</v>
      </c>
      <c r="L44" s="30" t="n">
        <v>1.00438</v>
      </c>
      <c r="M44" s="26" t="n">
        <v>1.2</v>
      </c>
      <c r="N44" s="29" t="n">
        <v>1.12487</v>
      </c>
      <c r="O44" s="27" t="n">
        <v>0.72</v>
      </c>
      <c r="P44" s="27" t="n">
        <v>1.19279</v>
      </c>
      <c r="Q44" s="27" t="n">
        <v>0.84</v>
      </c>
      <c r="R44" s="30" t="n">
        <v>1.0037</v>
      </c>
    </row>
    <row r="45" customFormat="false" ht="13.5" hidden="false" customHeight="false" outlineLevel="0" collapsed="false">
      <c r="A45" s="25" t="n">
        <v>1.36055</v>
      </c>
      <c r="B45" s="26" t="n">
        <v>1.15423</v>
      </c>
      <c r="C45" s="27" t="n">
        <v>0.730655</v>
      </c>
      <c r="D45" s="27" t="n">
        <v>1.178055</v>
      </c>
      <c r="E45" s="27" t="n">
        <v>0.95019</v>
      </c>
      <c r="F45" s="28" t="n">
        <v>1.10702</v>
      </c>
      <c r="G45" s="26" t="n">
        <v>1.36055</v>
      </c>
      <c r="H45" s="29" t="n">
        <v>1.23338</v>
      </c>
      <c r="I45" s="27" t="n">
        <v>0.730655</v>
      </c>
      <c r="J45" s="27" t="n">
        <v>1.20651</v>
      </c>
      <c r="K45" s="27" t="n">
        <v>0.95019</v>
      </c>
      <c r="L45" s="30" t="n">
        <v>1.08484</v>
      </c>
      <c r="M45" s="26" t="n">
        <v>1.35</v>
      </c>
      <c r="N45" s="29" t="n">
        <v>1.22578</v>
      </c>
      <c r="O45" s="27" t="n">
        <v>0.81</v>
      </c>
      <c r="P45" s="27" t="n">
        <v>1.29827</v>
      </c>
      <c r="Q45" s="27" t="n">
        <v>0.945</v>
      </c>
      <c r="R45" s="30" t="n">
        <v>1.0813</v>
      </c>
    </row>
    <row r="46" customFormat="false" ht="13.5" hidden="false" customHeight="false" outlineLevel="0" collapsed="false">
      <c r="A46" s="25" t="n">
        <v>1.49997</v>
      </c>
      <c r="B46" s="26" t="n">
        <v>1.24504</v>
      </c>
      <c r="C46" s="27" t="n">
        <v>0.823685</v>
      </c>
      <c r="D46" s="27" t="n">
        <v>1.3243</v>
      </c>
      <c r="E46" s="27" t="n">
        <v>1.06761</v>
      </c>
      <c r="F46" s="28" t="n">
        <v>1.1853</v>
      </c>
      <c r="G46" s="26" t="n">
        <v>1.49997</v>
      </c>
      <c r="H46" s="29" t="n">
        <v>1.32807</v>
      </c>
      <c r="I46" s="27" t="n">
        <v>0.823685</v>
      </c>
      <c r="J46" s="27" t="n">
        <v>1.31608</v>
      </c>
      <c r="K46" s="27" t="n">
        <v>1.06761</v>
      </c>
      <c r="L46" s="30" t="n">
        <v>1.16904</v>
      </c>
      <c r="M46" s="26" t="n">
        <v>1.5</v>
      </c>
      <c r="N46" s="29" t="n">
        <v>1.32732</v>
      </c>
      <c r="O46" s="27" t="n">
        <v>0.9</v>
      </c>
      <c r="P46" s="27" t="n">
        <v>1.40471</v>
      </c>
      <c r="Q46" s="27" t="n">
        <v>1.05</v>
      </c>
      <c r="R46" s="30" t="n">
        <v>1.15659</v>
      </c>
    </row>
    <row r="47" customFormat="false" ht="13.5" hidden="false" customHeight="false" outlineLevel="0" collapsed="false">
      <c r="A47" s="25" t="n">
        <v>1.66421</v>
      </c>
      <c r="B47" s="26" t="n">
        <v>1.3061</v>
      </c>
      <c r="C47" s="27" t="n">
        <v>0.919305</v>
      </c>
      <c r="D47" s="27" t="n">
        <v>1.38856</v>
      </c>
      <c r="E47" s="27" t="n">
        <v>1.19459</v>
      </c>
      <c r="F47" s="28" t="n">
        <v>1.27852</v>
      </c>
      <c r="G47" s="26" t="n">
        <v>1.66421</v>
      </c>
      <c r="H47" s="29" t="n">
        <v>1.44194</v>
      </c>
      <c r="I47" s="27" t="n">
        <v>0.919305</v>
      </c>
      <c r="J47" s="27" t="n">
        <v>1.42978</v>
      </c>
      <c r="K47" s="27" t="n">
        <v>1.19459</v>
      </c>
      <c r="L47" s="30" t="n">
        <v>1.25813</v>
      </c>
      <c r="M47" s="26" t="n">
        <v>1.65</v>
      </c>
      <c r="N47" s="29" t="n">
        <v>1.43088</v>
      </c>
      <c r="O47" s="27" t="n">
        <v>0.99</v>
      </c>
      <c r="P47" s="27" t="n">
        <v>1.51256</v>
      </c>
      <c r="Q47" s="27" t="n">
        <v>1.155</v>
      </c>
      <c r="R47" s="30" t="n">
        <v>1.23037</v>
      </c>
    </row>
    <row r="48" customFormat="false" ht="13.5" hidden="false" customHeight="false" outlineLevel="0" collapsed="false">
      <c r="A48" s="25" t="n">
        <v>1.82933</v>
      </c>
      <c r="B48" s="26" t="n">
        <v>1.48321</v>
      </c>
      <c r="C48" s="27" t="n">
        <v>1.014175</v>
      </c>
      <c r="D48" s="27" t="n">
        <v>1.49073</v>
      </c>
      <c r="E48" s="27" t="n">
        <v>1.30995</v>
      </c>
      <c r="F48" s="28" t="n">
        <v>1.38405</v>
      </c>
      <c r="G48" s="26" t="n">
        <v>1.82933</v>
      </c>
      <c r="H48" s="29" t="n">
        <v>1.56066</v>
      </c>
      <c r="I48" s="27" t="n">
        <v>1.01418</v>
      </c>
      <c r="J48" s="27" t="n">
        <v>1.54416</v>
      </c>
      <c r="K48" s="27" t="n">
        <v>1.30995</v>
      </c>
      <c r="L48" s="30" t="n">
        <v>1.33824</v>
      </c>
      <c r="M48" s="26" t="n">
        <v>1.8</v>
      </c>
      <c r="N48" s="29" t="n">
        <v>1.53779</v>
      </c>
      <c r="O48" s="27" t="n">
        <v>1.08</v>
      </c>
      <c r="P48" s="27" t="n">
        <v>1.62202</v>
      </c>
      <c r="Q48" s="27" t="n">
        <v>1.26</v>
      </c>
      <c r="R48" s="30" t="n">
        <v>1.30331</v>
      </c>
    </row>
    <row r="49" customFormat="false" ht="13.5" hidden="false" customHeight="false" outlineLevel="0" collapsed="false">
      <c r="A49" s="25" t="n">
        <v>1.98764</v>
      </c>
      <c r="B49" s="26" t="n">
        <v>1.62926</v>
      </c>
      <c r="C49" s="27" t="n">
        <v>1.11228</v>
      </c>
      <c r="D49" s="27" t="n">
        <v>1.621775</v>
      </c>
      <c r="E49" s="27" t="n">
        <v>1.42299</v>
      </c>
      <c r="F49" s="28" t="n">
        <v>1.47666</v>
      </c>
      <c r="G49" s="26" t="n">
        <v>1.98764</v>
      </c>
      <c r="H49" s="29" t="n">
        <v>1.68012</v>
      </c>
      <c r="I49" s="27" t="n">
        <v>1.11228</v>
      </c>
      <c r="J49" s="27" t="n">
        <v>1.6643</v>
      </c>
      <c r="K49" s="27" t="n">
        <v>1.42299</v>
      </c>
      <c r="L49" s="30" t="n">
        <v>1.41668</v>
      </c>
      <c r="M49" s="26" t="n">
        <v>1.95</v>
      </c>
      <c r="N49" s="29" t="n">
        <v>1.64938</v>
      </c>
      <c r="O49" s="27" t="n">
        <v>1.17</v>
      </c>
      <c r="P49" s="27" t="n">
        <v>1.73312</v>
      </c>
      <c r="Q49" s="27" t="n">
        <v>1.365</v>
      </c>
      <c r="R49" s="30" t="n">
        <v>1.37597</v>
      </c>
    </row>
    <row r="50" customFormat="false" ht="13.5" hidden="false" customHeight="false" outlineLevel="0" collapsed="false">
      <c r="A50" s="25" t="n">
        <v>2.14678</v>
      </c>
      <c r="B50" s="26" t="n">
        <v>1.73907</v>
      </c>
      <c r="C50" s="27" t="n">
        <v>1.21159</v>
      </c>
      <c r="D50" s="27" t="n">
        <v>1.7306</v>
      </c>
      <c r="E50" s="27" t="n">
        <v>1.55423</v>
      </c>
      <c r="F50" s="28" t="n">
        <v>1.56665</v>
      </c>
      <c r="G50" s="26" t="n">
        <v>2.14678</v>
      </c>
      <c r="H50" s="29" t="n">
        <v>1.80747</v>
      </c>
      <c r="I50" s="27" t="n">
        <v>1.21159</v>
      </c>
      <c r="J50" s="27" t="n">
        <v>1.78783</v>
      </c>
      <c r="K50" s="27" t="n">
        <v>1.55423</v>
      </c>
      <c r="L50" s="30" t="n">
        <v>1.50849</v>
      </c>
      <c r="M50" s="26" t="n">
        <v>2.1</v>
      </c>
      <c r="N50" s="29" t="n">
        <v>1.76702</v>
      </c>
      <c r="O50" s="27" t="n">
        <v>1.26</v>
      </c>
      <c r="P50" s="27" t="n">
        <v>1.84574</v>
      </c>
      <c r="Q50" s="27" t="n">
        <v>1.47</v>
      </c>
      <c r="R50" s="30" t="n">
        <v>1.44885</v>
      </c>
    </row>
    <row r="51" customFormat="false" ht="13.5" hidden="false" customHeight="false" outlineLevel="0" collapsed="false">
      <c r="A51" s="25" t="n">
        <v>2.322</v>
      </c>
      <c r="B51" s="26" t="n">
        <v>1.93996</v>
      </c>
      <c r="C51" s="27" t="n">
        <v>1.309525</v>
      </c>
      <c r="D51" s="27" t="n">
        <v>1.879375</v>
      </c>
      <c r="E51" s="27" t="n">
        <v>1.66707</v>
      </c>
      <c r="F51" s="28" t="n">
        <v>1.67611</v>
      </c>
      <c r="G51" s="26" t="n">
        <v>2.322</v>
      </c>
      <c r="H51" s="29" t="n">
        <v>1.95821</v>
      </c>
      <c r="I51" s="27" t="n">
        <v>1.30953</v>
      </c>
      <c r="J51" s="27" t="n">
        <v>1.91133</v>
      </c>
      <c r="K51" s="27" t="n">
        <v>1.66707</v>
      </c>
      <c r="L51" s="30" t="n">
        <v>1.58869</v>
      </c>
      <c r="M51" s="26" t="n">
        <v>2.25</v>
      </c>
      <c r="N51" s="29" t="n">
        <v>1.89217</v>
      </c>
      <c r="O51" s="27" t="n">
        <v>1.35</v>
      </c>
      <c r="P51" s="27" t="n">
        <v>1.95963</v>
      </c>
      <c r="Q51" s="27" t="n">
        <v>1.575</v>
      </c>
      <c r="R51" s="30" t="n">
        <v>1.52241</v>
      </c>
    </row>
    <row r="52" customFormat="false" ht="13.5" hidden="false" customHeight="false" outlineLevel="0" collapsed="false">
      <c r="A52" s="25" t="n">
        <v>2.47888</v>
      </c>
      <c r="B52" s="26" t="n">
        <v>2.12114</v>
      </c>
      <c r="C52" s="27" t="n">
        <v>1.410715</v>
      </c>
      <c r="D52" s="27" t="n">
        <v>2.01161</v>
      </c>
      <c r="E52" s="27" t="n">
        <v>1.7869</v>
      </c>
      <c r="F52" s="28" t="n">
        <v>1.79454</v>
      </c>
      <c r="G52" s="26" t="n">
        <v>2.47888</v>
      </c>
      <c r="H52" s="29" t="n">
        <v>2.10454</v>
      </c>
      <c r="I52" s="27" t="n">
        <v>1.41071</v>
      </c>
      <c r="J52" s="27" t="n">
        <v>2.04026</v>
      </c>
      <c r="K52" s="27" t="n">
        <v>1.7869</v>
      </c>
      <c r="L52" s="30" t="n">
        <v>1.67578</v>
      </c>
      <c r="M52" s="26" t="n">
        <v>2.4</v>
      </c>
      <c r="N52" s="29" t="n">
        <v>2.02635</v>
      </c>
      <c r="O52" s="27" t="n">
        <v>1.44</v>
      </c>
      <c r="P52" s="27" t="n">
        <v>2.07445</v>
      </c>
      <c r="Q52" s="27" t="n">
        <v>1.68</v>
      </c>
      <c r="R52" s="30" t="n">
        <v>1.59709</v>
      </c>
    </row>
    <row r="53" customFormat="false" ht="13.5" hidden="false" customHeight="false" outlineLevel="0" collapsed="false">
      <c r="A53" s="25" t="n">
        <v>2.64254</v>
      </c>
      <c r="B53" s="26" t="n">
        <v>2.27463</v>
      </c>
      <c r="C53" s="27" t="n">
        <v>1.514015</v>
      </c>
      <c r="D53" s="27" t="n">
        <v>2.19886</v>
      </c>
      <c r="E53" s="27" t="n">
        <v>1.91089</v>
      </c>
      <c r="F53" s="28" t="n">
        <v>1.9107</v>
      </c>
      <c r="G53" s="26" t="n">
        <v>2.64254</v>
      </c>
      <c r="H53" s="29" t="n">
        <v>2.27084</v>
      </c>
      <c r="I53" s="27" t="n">
        <v>1.51402</v>
      </c>
      <c r="J53" s="27" t="n">
        <v>2.17271</v>
      </c>
      <c r="K53" s="27" t="n">
        <v>1.91089</v>
      </c>
      <c r="L53" s="30" t="n">
        <v>1.76864</v>
      </c>
      <c r="M53" s="26" t="n">
        <v>2.55</v>
      </c>
      <c r="N53" s="29" t="n">
        <v>2.17119</v>
      </c>
      <c r="O53" s="27" t="n">
        <v>1.53</v>
      </c>
      <c r="P53" s="27" t="n">
        <v>2.18976</v>
      </c>
      <c r="Q53" s="27" t="n">
        <v>1.785</v>
      </c>
      <c r="R53" s="30" t="n">
        <v>1.67332</v>
      </c>
    </row>
    <row r="54" customFormat="false" ht="13.5" hidden="false" customHeight="false" outlineLevel="0" collapsed="false">
      <c r="A54" s="25" t="n">
        <v>2.80385</v>
      </c>
      <c r="B54" s="26" t="n">
        <v>2.4617</v>
      </c>
      <c r="C54" s="27" t="n">
        <v>1.619935</v>
      </c>
      <c r="D54" s="27" t="n">
        <v>2.31141</v>
      </c>
      <c r="E54" s="27" t="n">
        <v>2.03552</v>
      </c>
      <c r="F54" s="28" t="n">
        <v>2.01377</v>
      </c>
      <c r="G54" s="26" t="n">
        <v>2.80385</v>
      </c>
      <c r="H54" s="29" t="n">
        <v>2.4507</v>
      </c>
      <c r="I54" s="27" t="n">
        <v>1.61993</v>
      </c>
      <c r="J54" s="27" t="n">
        <v>2.30858</v>
      </c>
      <c r="K54" s="27" t="n">
        <v>2.03552</v>
      </c>
      <c r="L54" s="30" t="n">
        <v>1.86553</v>
      </c>
      <c r="M54" s="26" t="n">
        <v>2.7</v>
      </c>
      <c r="N54" s="29" t="n">
        <v>2.32847</v>
      </c>
      <c r="O54" s="27" t="n">
        <v>1.62</v>
      </c>
      <c r="P54" s="27" t="n">
        <v>2.30504</v>
      </c>
      <c r="Q54" s="27" t="n">
        <v>1.89</v>
      </c>
      <c r="R54" s="30" t="n">
        <v>1.75152</v>
      </c>
    </row>
    <row r="55" customFormat="false" ht="13.5" hidden="false" customHeight="false" outlineLevel="0" collapsed="false">
      <c r="A55" s="25" t="n">
        <v>2.92053</v>
      </c>
      <c r="B55" s="26" t="n">
        <v>2.5557</v>
      </c>
      <c r="C55" s="27" t="n">
        <v>1.716235</v>
      </c>
      <c r="D55" s="27" t="n">
        <v>2.44354</v>
      </c>
      <c r="E55" s="27"/>
      <c r="F55" s="28"/>
      <c r="G55" s="26" t="n">
        <v>2.92053</v>
      </c>
      <c r="H55" s="29" t="n">
        <v>2.59207</v>
      </c>
      <c r="I55" s="27" t="n">
        <v>1.71624</v>
      </c>
      <c r="J55" s="27" t="n">
        <v>2.43134</v>
      </c>
      <c r="K55" s="27"/>
      <c r="L55" s="30"/>
      <c r="M55" s="26" t="n">
        <v>2.85</v>
      </c>
      <c r="N55" s="29" t="n">
        <v>2.50006</v>
      </c>
      <c r="O55" s="27" t="n">
        <v>1.71</v>
      </c>
      <c r="P55" s="27" t="n">
        <v>2.41968</v>
      </c>
      <c r="Q55" s="27" t="n">
        <v>1.995</v>
      </c>
      <c r="R55" s="30" t="n">
        <v>1.83214</v>
      </c>
    </row>
    <row r="56" customFormat="false" ht="14.25" hidden="false" customHeight="false" outlineLevel="0" collapsed="false">
      <c r="A56" s="31"/>
      <c r="B56" s="32"/>
      <c r="C56" s="33"/>
      <c r="D56" s="33"/>
      <c r="E56" s="33"/>
      <c r="F56" s="34"/>
      <c r="G56" s="32"/>
      <c r="H56" s="35"/>
      <c r="I56" s="33"/>
      <c r="J56" s="33"/>
      <c r="K56" s="32"/>
      <c r="L56" s="36"/>
      <c r="M56" s="32" t="n">
        <v>3</v>
      </c>
      <c r="N56" s="35" t="n">
        <v>2.68799</v>
      </c>
      <c r="O56" s="33" t="n">
        <v>1.8</v>
      </c>
      <c r="P56" s="33" t="n">
        <v>2.533</v>
      </c>
      <c r="Q56" s="32" t="n">
        <v>2.1</v>
      </c>
      <c r="R56" s="36" t="n">
        <v>1.91564</v>
      </c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customFormat="false" ht="13.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customFormat="false" ht="13.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customFormat="false" ht="13.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customFormat="false" ht="13.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customFormat="false" ht="13.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customFormat="false" ht="13.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customFormat="false" ht="13.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customFormat="false" ht="13.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customFormat="false" ht="13.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customFormat="false" ht="13.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customFormat="false" ht="13.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customFormat="false" ht="13.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customFormat="false" ht="13.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customFormat="false" ht="13.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customFormat="false" ht="13.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customFormat="false" ht="13.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customFormat="false" ht="13.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customFormat="false" ht="13.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customFormat="false" ht="13.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customFormat="false" ht="13.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customFormat="false" ht="13.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customFormat="false" ht="13.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customFormat="false" ht="13.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customFormat="false" ht="13.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customFormat="false" ht="13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customFormat="false" ht="13.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customFormat="false" ht="13.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8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7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</row>
    <row r="16" customFormat="false" ht="13.5" hidden="false" customHeight="false" outlineLevel="0" collapsed="false">
      <c r="B16" s="10" t="s">
        <v>9</v>
      </c>
      <c r="C16" s="37" t="n">
        <v>0.292189</v>
      </c>
    </row>
    <row r="17" customFormat="false" ht="13.5" hidden="false" customHeight="false" outlineLevel="0" collapsed="false">
      <c r="B17" s="10" t="s">
        <v>10</v>
      </c>
      <c r="C17" s="37" t="n">
        <v>0.0395237</v>
      </c>
    </row>
    <row r="18" customFormat="false" ht="13.5" hidden="false" customHeight="false" outlineLevel="0" collapsed="false">
      <c r="B18" s="10" t="s">
        <v>11</v>
      </c>
      <c r="C18" s="37" t="n">
        <v>-0.00770222</v>
      </c>
    </row>
    <row r="19" customFormat="false" ht="13.5" hidden="false" customHeight="false" outlineLevel="0" collapsed="false">
      <c r="B19" s="10" t="s">
        <v>12</v>
      </c>
      <c r="C19" s="37" t="n">
        <v>-0.0022677</v>
      </c>
    </row>
    <row r="20" customFormat="false" ht="13.5" hidden="false" customHeight="false" outlineLevel="0" collapsed="false">
      <c r="B20" s="10" t="s">
        <v>13</v>
      </c>
      <c r="C20" s="11" t="s">
        <v>14</v>
      </c>
    </row>
    <row r="21" customFormat="false" ht="13.5" hidden="false" customHeight="false" outlineLevel="0" collapsed="false">
      <c r="B21" s="10" t="s">
        <v>15</v>
      </c>
      <c r="C21" s="37" t="n">
        <v>0.000774085</v>
      </c>
    </row>
    <row r="22" customFormat="false" ht="13.5" hidden="false" customHeight="false" outlineLevel="0" collapsed="false">
      <c r="B22" s="10" t="s">
        <v>16</v>
      </c>
      <c r="C22" s="11" t="s">
        <v>14</v>
      </c>
    </row>
    <row r="23" customFormat="false" ht="13.5" hidden="false" customHeight="false" outlineLevel="0" collapsed="false">
      <c r="B23" s="10" t="s">
        <v>17</v>
      </c>
      <c r="C23" s="11" t="s">
        <v>14</v>
      </c>
    </row>
    <row r="24" customFormat="false" ht="13.5" hidden="false" customHeight="false" outlineLevel="0" collapsed="false">
      <c r="B24" s="10" t="s">
        <v>18</v>
      </c>
      <c r="C24" s="11" t="s">
        <v>14</v>
      </c>
    </row>
    <row r="25" customFormat="false" ht="14.25" hidden="false" customHeight="false" outlineLevel="0" collapsed="false">
      <c r="B25" s="12" t="s">
        <v>19</v>
      </c>
      <c r="C25" s="13" t="s">
        <v>14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14" t="s">
        <v>20</v>
      </c>
      <c r="B33" s="14"/>
      <c r="C33" s="14"/>
      <c r="D33" s="14"/>
      <c r="E33" s="14"/>
      <c r="F33" s="14"/>
      <c r="G33" s="1" t="s">
        <v>21</v>
      </c>
      <c r="H33" s="1"/>
      <c r="I33" s="1"/>
      <c r="J33" s="1"/>
      <c r="K33" s="1"/>
      <c r="L33" s="1"/>
      <c r="M33" s="15" t="s">
        <v>22</v>
      </c>
      <c r="N33" s="15"/>
      <c r="O33" s="15"/>
      <c r="P33" s="15"/>
      <c r="Q33" s="15"/>
      <c r="R33" s="15"/>
    </row>
    <row r="34" customFormat="false" ht="13.5" hidden="false" customHeight="false" outlineLevel="0" collapsed="false">
      <c r="A34" s="16" t="s">
        <v>23</v>
      </c>
      <c r="B34" s="16"/>
      <c r="C34" s="17" t="s">
        <v>24</v>
      </c>
      <c r="D34" s="17"/>
      <c r="E34" s="18" t="s">
        <v>25</v>
      </c>
      <c r="F34" s="18"/>
      <c r="G34" s="16" t="s">
        <v>23</v>
      </c>
      <c r="H34" s="16"/>
      <c r="I34" s="17" t="s">
        <v>24</v>
      </c>
      <c r="J34" s="17"/>
      <c r="K34" s="18" t="s">
        <v>25</v>
      </c>
      <c r="L34" s="18"/>
      <c r="M34" s="19" t="s">
        <v>23</v>
      </c>
      <c r="N34" s="19"/>
      <c r="O34" s="17" t="s">
        <v>24</v>
      </c>
      <c r="P34" s="17"/>
      <c r="Q34" s="18" t="s">
        <v>25</v>
      </c>
      <c r="R34" s="18"/>
    </row>
    <row r="35" customFormat="false" ht="13.5" hidden="false" customHeight="false" outlineLevel="0" collapsed="false">
      <c r="A35" s="20" t="s">
        <v>26</v>
      </c>
      <c r="B35" s="21" t="s">
        <v>27</v>
      </c>
      <c r="C35" s="22" t="s">
        <v>26</v>
      </c>
      <c r="D35" s="22" t="s">
        <v>27</v>
      </c>
      <c r="E35" s="22" t="s">
        <v>26</v>
      </c>
      <c r="F35" s="23" t="s">
        <v>27</v>
      </c>
      <c r="G35" s="20" t="s">
        <v>26</v>
      </c>
      <c r="H35" s="22" t="s">
        <v>27</v>
      </c>
      <c r="I35" s="22" t="s">
        <v>26</v>
      </c>
      <c r="J35" s="22" t="s">
        <v>27</v>
      </c>
      <c r="K35" s="22" t="s">
        <v>26</v>
      </c>
      <c r="L35" s="24" t="s">
        <v>27</v>
      </c>
      <c r="M35" s="22" t="s">
        <v>26</v>
      </c>
      <c r="N35" s="22" t="s">
        <v>27</v>
      </c>
      <c r="O35" s="22" t="s">
        <v>26</v>
      </c>
      <c r="P35" s="22" t="s">
        <v>27</v>
      </c>
      <c r="Q35" s="22" t="s">
        <v>26</v>
      </c>
      <c r="R35" s="24" t="s">
        <v>27</v>
      </c>
    </row>
    <row r="36" customFormat="false" ht="13.5" hidden="false" customHeight="false" outlineLevel="0" collapsed="false">
      <c r="A36" s="25" t="n">
        <v>0.00132</v>
      </c>
      <c r="B36" s="26" t="n">
        <v>0.0352795</v>
      </c>
      <c r="C36" s="27" t="n">
        <v>0.018225</v>
      </c>
      <c r="D36" s="27" t="n">
        <v>0.1512735</v>
      </c>
      <c r="E36" s="27" t="n">
        <v>0.00532</v>
      </c>
      <c r="F36" s="28" t="n">
        <v>0.0530031</v>
      </c>
      <c r="G36" s="26" t="n">
        <v>0.00132</v>
      </c>
      <c r="H36" s="29" t="n">
        <v>0.00262329</v>
      </c>
      <c r="I36" s="27" t="n">
        <v>0.018225</v>
      </c>
      <c r="J36" s="27" t="n">
        <v>0.0696636</v>
      </c>
      <c r="K36" s="27" t="n">
        <v>0.00532</v>
      </c>
      <c r="L36" s="30" t="n">
        <v>0.0140059</v>
      </c>
      <c r="M36" s="26" t="n">
        <v>0</v>
      </c>
      <c r="N36" s="29" t="n">
        <v>0</v>
      </c>
      <c r="O36" s="27" t="n">
        <v>0</v>
      </c>
      <c r="P36" s="27" t="n">
        <v>0</v>
      </c>
      <c r="Q36" s="27" t="n">
        <v>0</v>
      </c>
      <c r="R36" s="30" t="n">
        <v>0</v>
      </c>
    </row>
    <row r="37" customFormat="false" ht="13.5" hidden="false" customHeight="false" outlineLevel="0" collapsed="false">
      <c r="A37" s="25" t="n">
        <v>0.03055</v>
      </c>
      <c r="B37" s="26" t="n">
        <v>0.0930121</v>
      </c>
      <c r="C37" s="27" t="n">
        <v>0.091715</v>
      </c>
      <c r="D37" s="27" t="n">
        <v>0.3935055</v>
      </c>
      <c r="E37" s="27" t="n">
        <v>0.02461</v>
      </c>
      <c r="F37" s="28" t="n">
        <v>0.126732</v>
      </c>
      <c r="G37" s="26" t="n">
        <v>0.03055</v>
      </c>
      <c r="H37" s="29" t="n">
        <v>0.0588002</v>
      </c>
      <c r="I37" s="27" t="n">
        <v>0.091715</v>
      </c>
      <c r="J37" s="27" t="n">
        <v>0.301641</v>
      </c>
      <c r="K37" s="27" t="n">
        <v>0.02461</v>
      </c>
      <c r="L37" s="30" t="n">
        <v>0.0629832</v>
      </c>
      <c r="M37" s="26" t="n">
        <v>0.12</v>
      </c>
      <c r="N37" s="29" t="n">
        <v>0.215963</v>
      </c>
      <c r="O37" s="27" t="n">
        <v>0.065</v>
      </c>
      <c r="P37" s="27" t="n">
        <v>0.241337</v>
      </c>
      <c r="Q37" s="27" t="n">
        <v>0.065</v>
      </c>
      <c r="R37" s="30" t="n">
        <v>0.16245</v>
      </c>
    </row>
    <row r="38" customFormat="false" ht="13.5" hidden="false" customHeight="false" outlineLevel="0" collapsed="false">
      <c r="A38" s="25" t="n">
        <v>0.12873</v>
      </c>
      <c r="B38" s="26" t="n">
        <v>0.263902</v>
      </c>
      <c r="C38" s="27" t="n">
        <v>0.175565</v>
      </c>
      <c r="D38" s="27" t="n">
        <v>0.55782</v>
      </c>
      <c r="E38" s="27" t="n">
        <v>0.08429</v>
      </c>
      <c r="F38" s="28" t="n">
        <v>0.239203</v>
      </c>
      <c r="G38" s="26" t="n">
        <v>0.12873</v>
      </c>
      <c r="H38" s="29" t="n">
        <v>0.224387</v>
      </c>
      <c r="I38" s="27" t="n">
        <v>0.175565</v>
      </c>
      <c r="J38" s="27" t="n">
        <v>0.497758</v>
      </c>
      <c r="K38" s="27" t="n">
        <v>0.08429</v>
      </c>
      <c r="L38" s="30" t="n">
        <v>0.19861</v>
      </c>
      <c r="M38" s="26" t="n">
        <v>0.24</v>
      </c>
      <c r="N38" s="29" t="n">
        <v>0.382515</v>
      </c>
      <c r="O38" s="27" t="n">
        <v>0.13</v>
      </c>
      <c r="P38" s="27" t="n">
        <v>0.408198</v>
      </c>
      <c r="Q38" s="27" t="n">
        <v>0.13</v>
      </c>
      <c r="R38" s="30" t="n">
        <v>0.292632</v>
      </c>
    </row>
    <row r="39" customFormat="false" ht="13.5" hidden="false" customHeight="false" outlineLevel="0" collapsed="false">
      <c r="A39" s="25" t="n">
        <v>0.24586</v>
      </c>
      <c r="B39" s="26" t="n">
        <v>0.482741</v>
      </c>
      <c r="C39" s="27" t="n">
        <v>0.259135</v>
      </c>
      <c r="D39" s="27" t="n">
        <v>0.6829915</v>
      </c>
      <c r="E39" s="27" t="n">
        <v>0.16004</v>
      </c>
      <c r="F39" s="28" t="n">
        <v>0.370925</v>
      </c>
      <c r="G39" s="26" t="n">
        <v>0.24586</v>
      </c>
      <c r="H39" s="29" t="n">
        <v>0.386166</v>
      </c>
      <c r="I39" s="27" t="n">
        <v>0.259135</v>
      </c>
      <c r="J39" s="27" t="n">
        <v>0.647089</v>
      </c>
      <c r="K39" s="27" t="n">
        <v>0.16004</v>
      </c>
      <c r="L39" s="30" t="n">
        <v>0.342795</v>
      </c>
      <c r="M39" s="26" t="n">
        <v>0.36</v>
      </c>
      <c r="N39" s="29" t="n">
        <v>0.519561</v>
      </c>
      <c r="O39" s="27" t="n">
        <v>0.195</v>
      </c>
      <c r="P39" s="27" t="n">
        <v>0.542444</v>
      </c>
      <c r="Q39" s="27" t="n">
        <v>0.195</v>
      </c>
      <c r="R39" s="30" t="n">
        <v>0.40385</v>
      </c>
    </row>
    <row r="40" customFormat="false" ht="13.5" hidden="false" customHeight="false" outlineLevel="0" collapsed="false">
      <c r="A40" s="25" t="n">
        <v>0.38088</v>
      </c>
      <c r="B40" s="26" t="n">
        <v>0.59659</v>
      </c>
      <c r="C40" s="27" t="n">
        <v>0.34712</v>
      </c>
      <c r="D40" s="27" t="n">
        <v>0.797405</v>
      </c>
      <c r="E40" s="27" t="n">
        <v>0.23325</v>
      </c>
      <c r="F40" s="28" t="n">
        <v>0.497997</v>
      </c>
      <c r="G40" s="26" t="n">
        <v>0.38088</v>
      </c>
      <c r="H40" s="29" t="n">
        <v>0.538536</v>
      </c>
      <c r="I40" s="27" t="n">
        <v>0.34712</v>
      </c>
      <c r="J40" s="27" t="n">
        <v>0.772989</v>
      </c>
      <c r="K40" s="27" t="n">
        <v>0.23325</v>
      </c>
      <c r="L40" s="30" t="n">
        <v>0.459589</v>
      </c>
      <c r="M40" s="26" t="n">
        <v>0.48</v>
      </c>
      <c r="N40" s="29" t="n">
        <v>0.635443</v>
      </c>
      <c r="O40" s="27" t="n">
        <v>0.26</v>
      </c>
      <c r="P40" s="27" t="n">
        <v>0.652919</v>
      </c>
      <c r="Q40" s="27" t="n">
        <v>0.26</v>
      </c>
      <c r="R40" s="30" t="n">
        <v>0.500074</v>
      </c>
    </row>
    <row r="41" customFormat="false" ht="13.5" hidden="false" customHeight="false" outlineLevel="0" collapsed="false">
      <c r="A41" s="25" t="n">
        <v>0.51376</v>
      </c>
      <c r="B41" s="26" t="n">
        <v>0.632781</v>
      </c>
      <c r="C41" s="27" t="n">
        <v>0.437445</v>
      </c>
      <c r="D41" s="27" t="n">
        <v>0.8902365</v>
      </c>
      <c r="E41" s="27" t="n">
        <v>0.31802</v>
      </c>
      <c r="F41" s="28" t="n">
        <v>0.600224</v>
      </c>
      <c r="G41" s="26" t="n">
        <v>0.51376</v>
      </c>
      <c r="H41" s="29" t="n">
        <v>0.663141</v>
      </c>
      <c r="I41" s="27" t="n">
        <v>0.437445</v>
      </c>
      <c r="J41" s="27" t="n">
        <v>0.881091</v>
      </c>
      <c r="K41" s="27" t="n">
        <v>0.31802</v>
      </c>
      <c r="L41" s="30" t="n">
        <v>0.574063</v>
      </c>
      <c r="M41" s="26" t="n">
        <v>0.6</v>
      </c>
      <c r="N41" s="29" t="n">
        <v>0.735499</v>
      </c>
      <c r="O41" s="27" t="n">
        <v>0.325</v>
      </c>
      <c r="P41" s="27" t="n">
        <v>0.74658</v>
      </c>
      <c r="Q41" s="27" t="n">
        <v>0.325</v>
      </c>
      <c r="R41" s="30" t="n">
        <v>0.584413</v>
      </c>
    </row>
    <row r="42" customFormat="false" ht="13.5" hidden="false" customHeight="false" outlineLevel="0" collapsed="false">
      <c r="A42" s="25" t="n">
        <v>0.63953</v>
      </c>
      <c r="B42" s="26" t="n">
        <v>0.728585</v>
      </c>
      <c r="C42" s="27" t="n">
        <v>0.52862</v>
      </c>
      <c r="D42" s="27" t="n">
        <v>0.953342</v>
      </c>
      <c r="E42" s="27" t="n">
        <v>0.39106</v>
      </c>
      <c r="F42" s="28" t="n">
        <v>0.669687</v>
      </c>
      <c r="G42" s="26" t="n">
        <v>0.63953</v>
      </c>
      <c r="H42" s="29" t="n">
        <v>0.76429</v>
      </c>
      <c r="I42" s="27" t="n">
        <v>0.52862</v>
      </c>
      <c r="J42" s="27" t="n">
        <v>0.976562</v>
      </c>
      <c r="K42" s="27" t="n">
        <v>0.39106</v>
      </c>
      <c r="L42" s="30" t="n">
        <v>0.658996</v>
      </c>
      <c r="M42" s="26" t="n">
        <v>0.72</v>
      </c>
      <c r="N42" s="29" t="n">
        <v>0.823627</v>
      </c>
      <c r="O42" s="27" t="n">
        <v>0.39</v>
      </c>
      <c r="P42" s="27" t="n">
        <v>0.828296</v>
      </c>
      <c r="Q42" s="27" t="n">
        <v>0.39</v>
      </c>
      <c r="R42" s="30" t="n">
        <v>0.659205</v>
      </c>
    </row>
    <row r="43" customFormat="false" ht="13.5" hidden="false" customHeight="false" outlineLevel="0" collapsed="false">
      <c r="A43" s="25" t="n">
        <v>0.7683</v>
      </c>
      <c r="B43" s="26" t="n">
        <v>0.859631</v>
      </c>
      <c r="C43" s="27" t="n">
        <v>0.61989</v>
      </c>
      <c r="D43" s="27" t="n">
        <v>1.0157185</v>
      </c>
      <c r="E43" s="27" t="n">
        <v>0.4702</v>
      </c>
      <c r="F43" s="28" t="n">
        <v>0.717124</v>
      </c>
      <c r="G43" s="26" t="n">
        <v>0.7683</v>
      </c>
      <c r="H43" s="29" t="n">
        <v>0.855428</v>
      </c>
      <c r="I43" s="27" t="n">
        <v>0.61989</v>
      </c>
      <c r="J43" s="27" t="n">
        <v>1.06368</v>
      </c>
      <c r="K43" s="27" t="n">
        <v>0.4702</v>
      </c>
      <c r="L43" s="30" t="n">
        <v>0.73993</v>
      </c>
      <c r="M43" s="26" t="n">
        <v>0.84</v>
      </c>
      <c r="N43" s="29" t="n">
        <v>0.902861</v>
      </c>
      <c r="O43" s="27" t="n">
        <v>0.455</v>
      </c>
      <c r="P43" s="27" t="n">
        <v>0.901459</v>
      </c>
      <c r="Q43" s="27" t="n">
        <v>0.455</v>
      </c>
      <c r="R43" s="30" t="n">
        <v>0.726236</v>
      </c>
    </row>
    <row r="44" customFormat="false" ht="13.5" hidden="false" customHeight="false" outlineLevel="0" collapsed="false">
      <c r="A44" s="25" t="n">
        <v>0.90145</v>
      </c>
      <c r="B44" s="26" t="n">
        <v>0.918525</v>
      </c>
      <c r="C44" s="27" t="n">
        <v>0.718785</v>
      </c>
      <c r="D44" s="27" t="n">
        <v>1.151595</v>
      </c>
      <c r="E44" s="27" t="n">
        <v>0.54919</v>
      </c>
      <c r="F44" s="28" t="n">
        <v>0.766891</v>
      </c>
      <c r="G44" s="26" t="n">
        <v>0.90145</v>
      </c>
      <c r="H44" s="29" t="n">
        <v>0.940179</v>
      </c>
      <c r="I44" s="27" t="n">
        <v>0.718785</v>
      </c>
      <c r="J44" s="27" t="n">
        <v>1.15262</v>
      </c>
      <c r="K44" s="27" t="n">
        <v>0.54919</v>
      </c>
      <c r="L44" s="30" t="n">
        <v>0.811609</v>
      </c>
      <c r="M44" s="26" t="n">
        <v>0.96</v>
      </c>
      <c r="N44" s="29" t="n">
        <v>0.975753</v>
      </c>
      <c r="O44" s="27" t="n">
        <v>0.52</v>
      </c>
      <c r="P44" s="27" t="n">
        <v>0.968506</v>
      </c>
      <c r="Q44" s="27" t="n">
        <v>0.52</v>
      </c>
      <c r="R44" s="30" t="n">
        <v>0.786897</v>
      </c>
    </row>
    <row r="45" customFormat="false" ht="13.5" hidden="false" customHeight="false" outlineLevel="0" collapsed="false">
      <c r="A45" s="25" t="n">
        <v>1.03008</v>
      </c>
      <c r="B45" s="26" t="n">
        <v>0.938275</v>
      </c>
      <c r="C45" s="27" t="n">
        <v>0.814645</v>
      </c>
      <c r="D45" s="27" t="n">
        <v>1.242705</v>
      </c>
      <c r="E45" s="27" t="n">
        <v>0.63119</v>
      </c>
      <c r="F45" s="28" t="n">
        <v>0.837772</v>
      </c>
      <c r="G45" s="26" t="n">
        <v>1.03008</v>
      </c>
      <c r="H45" s="29" t="n">
        <v>1.016</v>
      </c>
      <c r="I45" s="27" t="n">
        <v>0.814645</v>
      </c>
      <c r="J45" s="27" t="n">
        <v>1.23632</v>
      </c>
      <c r="K45" s="27" t="n">
        <v>0.63119</v>
      </c>
      <c r="L45" s="30" t="n">
        <v>0.878401</v>
      </c>
      <c r="M45" s="26" t="n">
        <v>1.08</v>
      </c>
      <c r="N45" s="29" t="n">
        <v>1.04461</v>
      </c>
      <c r="O45" s="27" t="n">
        <v>0.585</v>
      </c>
      <c r="P45" s="27" t="n">
        <v>1.03122</v>
      </c>
      <c r="Q45" s="27" t="n">
        <v>0.585</v>
      </c>
      <c r="R45" s="30" t="n">
        <v>0.842292</v>
      </c>
    </row>
    <row r="46" customFormat="false" ht="13.5" hidden="false" customHeight="false" outlineLevel="0" collapsed="false">
      <c r="A46" s="25" t="n">
        <v>1.15973</v>
      </c>
      <c r="B46" s="26" t="n">
        <v>1.01164</v>
      </c>
      <c r="C46" s="27" t="n">
        <v>0.91472</v>
      </c>
      <c r="D46" s="27" t="n">
        <v>1.29672</v>
      </c>
      <c r="E46" s="27" t="n">
        <v>0.70493</v>
      </c>
      <c r="F46" s="28" t="n">
        <v>0.924719</v>
      </c>
      <c r="G46" s="26" t="n">
        <v>1.15973</v>
      </c>
      <c r="H46" s="29" t="n">
        <v>1.08927</v>
      </c>
      <c r="I46" s="27" t="n">
        <v>0.91472</v>
      </c>
      <c r="J46" s="27" t="n">
        <v>1.32343</v>
      </c>
      <c r="K46" s="27" t="n">
        <v>0.70493</v>
      </c>
      <c r="L46" s="30" t="n">
        <v>0.93317</v>
      </c>
      <c r="M46" s="26" t="n">
        <v>1.2</v>
      </c>
      <c r="N46" s="29" t="n">
        <v>1.11167</v>
      </c>
      <c r="O46" s="27" t="n">
        <v>0.65</v>
      </c>
      <c r="P46" s="27" t="n">
        <v>1.09096</v>
      </c>
      <c r="Q46" s="27" t="n">
        <v>0.65</v>
      </c>
      <c r="R46" s="30" t="n">
        <v>0.893313</v>
      </c>
    </row>
    <row r="47" customFormat="false" ht="13.5" hidden="false" customHeight="false" outlineLevel="0" collapsed="false">
      <c r="A47" s="25" t="n">
        <v>1.28724</v>
      </c>
      <c r="B47" s="26" t="n">
        <v>1.12416</v>
      </c>
      <c r="C47" s="27" t="n">
        <v>1.01435</v>
      </c>
      <c r="D47" s="27" t="n">
        <v>1.40363</v>
      </c>
      <c r="E47" s="27" t="n">
        <v>0.78489</v>
      </c>
      <c r="F47" s="28" t="n">
        <v>1.00253</v>
      </c>
      <c r="G47" s="26" t="n">
        <v>1.28724</v>
      </c>
      <c r="H47" s="29" t="n">
        <v>1.16099</v>
      </c>
      <c r="I47" s="27" t="n">
        <v>1.01435</v>
      </c>
      <c r="J47" s="27" t="n">
        <v>1.41182</v>
      </c>
      <c r="K47" s="27" t="n">
        <v>0.78489</v>
      </c>
      <c r="L47" s="30" t="n">
        <v>0.988047</v>
      </c>
      <c r="M47" s="26" t="n">
        <v>1.32</v>
      </c>
      <c r="N47" s="29" t="n">
        <v>1.17916</v>
      </c>
      <c r="O47" s="27" t="n">
        <v>0.715</v>
      </c>
      <c r="P47" s="27" t="n">
        <v>1.14874</v>
      </c>
      <c r="Q47" s="27" t="n">
        <v>0.715</v>
      </c>
      <c r="R47" s="30" t="n">
        <v>0.940699</v>
      </c>
    </row>
    <row r="48" customFormat="false" ht="13.5" hidden="false" customHeight="false" outlineLevel="0" collapsed="false">
      <c r="A48" s="25" t="n">
        <v>1.41989</v>
      </c>
      <c r="B48" s="26" t="n">
        <v>1.21582</v>
      </c>
      <c r="C48" s="27" t="n">
        <v>1.118615</v>
      </c>
      <c r="D48" s="27" t="n">
        <v>1.5239</v>
      </c>
      <c r="E48" s="27" t="n">
        <v>0.86581</v>
      </c>
      <c r="F48" s="28" t="n">
        <v>1.05214</v>
      </c>
      <c r="G48" s="26" t="n">
        <v>1.41989</v>
      </c>
      <c r="H48" s="29" t="n">
        <v>1.23826</v>
      </c>
      <c r="I48" s="27" t="n">
        <v>1.11861</v>
      </c>
      <c r="J48" s="27" t="n">
        <v>1.50796</v>
      </c>
      <c r="K48" s="27" t="n">
        <v>0.86581</v>
      </c>
      <c r="L48" s="30" t="n">
        <v>1.03982</v>
      </c>
      <c r="M48" s="26" t="n">
        <v>1.44</v>
      </c>
      <c r="N48" s="29" t="n">
        <v>1.24945</v>
      </c>
      <c r="O48" s="27" t="n">
        <v>0.78</v>
      </c>
      <c r="P48" s="27" t="n">
        <v>1.20542</v>
      </c>
      <c r="Q48" s="27" t="n">
        <v>0.78</v>
      </c>
      <c r="R48" s="30" t="n">
        <v>0.985076</v>
      </c>
    </row>
    <row r="49" customFormat="false" ht="13.5" hidden="false" customHeight="false" outlineLevel="0" collapsed="false">
      <c r="A49" s="25" t="n">
        <v>1.54921</v>
      </c>
      <c r="B49" s="26" t="n">
        <v>1.30349</v>
      </c>
      <c r="C49" s="27" t="n">
        <v>1.2266</v>
      </c>
      <c r="D49" s="27" t="n">
        <v>1.618525</v>
      </c>
      <c r="E49" s="27" t="n">
        <v>0.9433</v>
      </c>
      <c r="F49" s="28" t="n">
        <v>1.08283</v>
      </c>
      <c r="G49" s="26" t="n">
        <v>1.54921</v>
      </c>
      <c r="H49" s="29" t="n">
        <v>1.31934</v>
      </c>
      <c r="I49" s="27" t="n">
        <v>1.2266</v>
      </c>
      <c r="J49" s="27" t="n">
        <v>1.61338</v>
      </c>
      <c r="K49" s="27" t="n">
        <v>0.9433</v>
      </c>
      <c r="L49" s="30" t="n">
        <v>1.0867</v>
      </c>
      <c r="M49" s="26" t="n">
        <v>1.56</v>
      </c>
      <c r="N49" s="29" t="n">
        <v>1.32503</v>
      </c>
      <c r="O49" s="27" t="n">
        <v>0.845</v>
      </c>
      <c r="P49" s="27" t="n">
        <v>1.26167</v>
      </c>
      <c r="Q49" s="27" t="n">
        <v>0.845</v>
      </c>
      <c r="R49" s="30" t="n">
        <v>1.02699</v>
      </c>
    </row>
    <row r="50" customFormat="false" ht="13.5" hidden="false" customHeight="false" outlineLevel="0" collapsed="false">
      <c r="A50" s="25" t="n">
        <v>1.67328</v>
      </c>
      <c r="B50" s="26" t="n">
        <v>1.43937</v>
      </c>
      <c r="C50" s="27"/>
      <c r="D50" s="27"/>
      <c r="E50" s="27" t="n">
        <v>1.03307</v>
      </c>
      <c r="F50" s="28" t="n">
        <v>1.12364</v>
      </c>
      <c r="G50" s="26" t="n">
        <v>1.67328</v>
      </c>
      <c r="H50" s="29" t="n">
        <v>1.4056</v>
      </c>
      <c r="I50" s="27"/>
      <c r="J50" s="27"/>
      <c r="K50" s="27" t="n">
        <v>1.03307</v>
      </c>
      <c r="L50" s="30" t="n">
        <v>1.13869</v>
      </c>
      <c r="M50" s="26" t="n">
        <v>1.68</v>
      </c>
      <c r="N50" s="29" t="n">
        <v>1.40858</v>
      </c>
      <c r="O50" s="27" t="n">
        <v>0.91</v>
      </c>
      <c r="P50" s="27" t="n">
        <v>1.31807</v>
      </c>
      <c r="Q50" s="27" t="n">
        <v>0.91</v>
      </c>
      <c r="R50" s="30" t="n">
        <v>1.06691</v>
      </c>
    </row>
    <row r="51" customFormat="false" ht="13.5" hidden="false" customHeight="false" outlineLevel="0" collapsed="false">
      <c r="A51" s="25" t="n">
        <v>1.79662</v>
      </c>
      <c r="B51" s="26" t="n">
        <v>1.59171</v>
      </c>
      <c r="C51" s="27"/>
      <c r="D51" s="27"/>
      <c r="E51" s="27" t="n">
        <v>1.11772</v>
      </c>
      <c r="F51" s="28" t="n">
        <v>1.19035</v>
      </c>
      <c r="G51" s="26" t="n">
        <v>1.79662</v>
      </c>
      <c r="H51" s="29" t="n">
        <v>1.50281</v>
      </c>
      <c r="I51" s="27"/>
      <c r="J51" s="27"/>
      <c r="K51" s="27" t="n">
        <v>1.11772</v>
      </c>
      <c r="L51" s="30" t="n">
        <v>1.18632</v>
      </c>
      <c r="M51" s="26" t="n">
        <v>1.8</v>
      </c>
      <c r="N51" s="29" t="n">
        <v>1.50305</v>
      </c>
      <c r="O51" s="27" t="n">
        <v>0.975</v>
      </c>
      <c r="P51" s="27" t="n">
        <v>1.37516</v>
      </c>
      <c r="Q51" s="27" t="n">
        <v>0.975</v>
      </c>
      <c r="R51" s="30" t="n">
        <v>1.10529</v>
      </c>
    </row>
    <row r="52" customFormat="false" ht="13.5" hidden="false" customHeight="false" outlineLevel="0" collapsed="false">
      <c r="A52" s="25" t="n">
        <v>1.92604</v>
      </c>
      <c r="B52" s="26" t="n">
        <v>1.68162</v>
      </c>
      <c r="C52" s="27"/>
      <c r="D52" s="27"/>
      <c r="E52" s="27" t="n">
        <v>1.1989</v>
      </c>
      <c r="F52" s="28" t="n">
        <v>1.26423</v>
      </c>
      <c r="G52" s="26" t="n">
        <v>1.92604</v>
      </c>
      <c r="H52" s="29" t="n">
        <v>1.6209</v>
      </c>
      <c r="I52" s="27"/>
      <c r="J52" s="27"/>
      <c r="K52" s="27" t="n">
        <v>1.1989</v>
      </c>
      <c r="L52" s="30" t="n">
        <v>1.23153</v>
      </c>
      <c r="M52" s="26" t="n">
        <v>1.92</v>
      </c>
      <c r="N52" s="29" t="n">
        <v>1.61162</v>
      </c>
      <c r="O52" s="27" t="n">
        <v>1.04</v>
      </c>
      <c r="P52" s="27" t="n">
        <v>1.43341</v>
      </c>
      <c r="Q52" s="27" t="n">
        <v>1.04</v>
      </c>
      <c r="R52" s="30" t="n">
        <v>1.14254</v>
      </c>
    </row>
    <row r="53" customFormat="false" ht="13.5" hidden="false" customHeight="false" outlineLevel="0" collapsed="false">
      <c r="A53" s="25" t="n">
        <v>2.06036</v>
      </c>
      <c r="B53" s="26" t="n">
        <v>1.75225</v>
      </c>
      <c r="C53" s="27"/>
      <c r="D53" s="27"/>
      <c r="E53" s="27" t="n">
        <v>1.2793</v>
      </c>
      <c r="F53" s="28" t="n">
        <v>1.30758</v>
      </c>
      <c r="G53" s="26" t="n">
        <v>2.06036</v>
      </c>
      <c r="H53" s="29" t="n">
        <v>1.7655</v>
      </c>
      <c r="I53" s="27"/>
      <c r="J53" s="27"/>
      <c r="K53" s="27" t="n">
        <v>1.2793</v>
      </c>
      <c r="L53" s="30" t="n">
        <v>1.27659</v>
      </c>
      <c r="M53" s="26" t="n">
        <v>2.04</v>
      </c>
      <c r="N53" s="29" t="n">
        <v>1.73775</v>
      </c>
      <c r="O53" s="27" t="n">
        <v>1.105</v>
      </c>
      <c r="P53" s="27" t="n">
        <v>1.49327</v>
      </c>
      <c r="Q53" s="27" t="n">
        <v>1.105</v>
      </c>
      <c r="R53" s="30" t="n">
        <v>1.17904</v>
      </c>
    </row>
    <row r="54" customFormat="false" ht="13.5" hidden="false" customHeight="false" outlineLevel="0" collapsed="false">
      <c r="A54" s="25" t="n">
        <v>2.18048</v>
      </c>
      <c r="B54" s="26" t="n">
        <v>1.91211</v>
      </c>
      <c r="C54" s="27"/>
      <c r="D54" s="27"/>
      <c r="E54" s="27"/>
      <c r="F54" s="28"/>
      <c r="G54" s="26" t="n">
        <v>2.18048</v>
      </c>
      <c r="H54" s="29" t="n">
        <v>1.91817</v>
      </c>
      <c r="I54" s="27"/>
      <c r="J54" s="27"/>
      <c r="K54" s="27"/>
      <c r="L54" s="30"/>
      <c r="M54" s="26" t="n">
        <v>2.16</v>
      </c>
      <c r="N54" s="29" t="n">
        <v>1.88522</v>
      </c>
      <c r="O54" s="27" t="n">
        <v>1.17</v>
      </c>
      <c r="P54" s="27" t="n">
        <v>1.55517</v>
      </c>
      <c r="Q54" s="27" t="n">
        <v>1.17</v>
      </c>
      <c r="R54" s="30" t="n">
        <v>1.21518</v>
      </c>
    </row>
    <row r="55" customFormat="false" ht="13.5" hidden="false" customHeight="false" outlineLevel="0" collapsed="false">
      <c r="A55" s="25" t="n">
        <v>2.31249</v>
      </c>
      <c r="B55" s="26" t="n">
        <v>2.07292</v>
      </c>
      <c r="C55" s="27"/>
      <c r="D55" s="27"/>
      <c r="E55" s="27"/>
      <c r="F55" s="28"/>
      <c r="G55" s="26" t="n">
        <v>2.31249</v>
      </c>
      <c r="H55" s="29" t="n">
        <v>2.11655</v>
      </c>
      <c r="I55" s="27"/>
      <c r="J55" s="27"/>
      <c r="K55" s="27"/>
      <c r="L55" s="30"/>
      <c r="M55" s="26" t="n">
        <v>2.28</v>
      </c>
      <c r="N55" s="29" t="n">
        <v>2.05812</v>
      </c>
      <c r="O55" s="27" t="n">
        <v>1.235</v>
      </c>
      <c r="P55" s="27" t="n">
        <v>1.61955</v>
      </c>
      <c r="Q55" s="27" t="n">
        <v>1.235</v>
      </c>
      <c r="R55" s="30" t="n">
        <v>1.25134</v>
      </c>
    </row>
    <row r="56" customFormat="false" ht="14.25" hidden="false" customHeight="false" outlineLevel="0" collapsed="false">
      <c r="A56" s="31"/>
      <c r="B56" s="32"/>
      <c r="C56" s="33"/>
      <c r="D56" s="33"/>
      <c r="E56" s="33"/>
      <c r="F56" s="34"/>
      <c r="G56" s="32"/>
      <c r="H56" s="35"/>
      <c r="I56" s="33"/>
      <c r="J56" s="33"/>
      <c r="K56" s="32"/>
      <c r="L56" s="36"/>
      <c r="M56" s="32" t="n">
        <v>2.4</v>
      </c>
      <c r="N56" s="35" t="n">
        <v>2.26087</v>
      </c>
      <c r="O56" s="33" t="n">
        <v>1.3</v>
      </c>
      <c r="P56" s="33" t="n">
        <v>1.68683</v>
      </c>
      <c r="Q56" s="32" t="n">
        <v>1.3</v>
      </c>
      <c r="R56" s="36" t="n">
        <v>1.28789</v>
      </c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customFormat="false" ht="13.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customFormat="false" ht="13.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customFormat="false" ht="13.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customFormat="false" ht="13.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customFormat="false" ht="13.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customFormat="false" ht="13.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customFormat="false" ht="13.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customFormat="false" ht="13.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customFormat="false" ht="13.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customFormat="false" ht="13.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customFormat="false" ht="13.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customFormat="false" ht="13.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customFormat="false" ht="13.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customFormat="false" ht="13.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customFormat="false" ht="13.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customFormat="false" ht="13.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customFormat="false" ht="13.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customFormat="false" ht="13.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customFormat="false" ht="13.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customFormat="false" ht="13.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customFormat="false" ht="13.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customFormat="false" ht="13.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customFormat="false" ht="13.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customFormat="false" ht="13.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customFormat="false" ht="13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customFormat="false" ht="13.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customFormat="false" ht="13.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C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7.7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6.25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3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9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6" t="s">
        <v>30</v>
      </c>
      <c r="C16" s="17" t="s">
        <v>31</v>
      </c>
      <c r="D16" s="18" t="s">
        <v>32</v>
      </c>
    </row>
    <row r="17" customFormat="false" ht="13.5" hidden="false" customHeight="false" outlineLevel="0" collapsed="false">
      <c r="B17" s="16" t="n">
        <v>1</v>
      </c>
      <c r="C17" s="38" t="n">
        <v>15.758</v>
      </c>
      <c r="D17" s="37" t="n">
        <v>0.0196578</v>
      </c>
    </row>
    <row r="18" customFormat="false" ht="13.5" hidden="false" customHeight="false" outlineLevel="0" collapsed="false">
      <c r="B18" s="16" t="n">
        <v>2</v>
      </c>
      <c r="C18" s="38" t="n">
        <v>9.14114</v>
      </c>
      <c r="D18" s="37" t="n">
        <v>0.0395277</v>
      </c>
    </row>
    <row r="19" customFormat="false" ht="13.5" hidden="false" customHeight="false" outlineLevel="0" collapsed="false">
      <c r="B19" s="16" t="n">
        <v>3</v>
      </c>
      <c r="C19" s="38" t="n">
        <v>-0.0563985</v>
      </c>
      <c r="D19" s="37" t="n">
        <v>-1.72779</v>
      </c>
    </row>
    <row r="20" customFormat="false" ht="14.25" hidden="false" customHeight="false" outlineLevel="0" collapsed="false">
      <c r="B20" s="39" t="n">
        <v>4</v>
      </c>
      <c r="C20" s="40" t="n">
        <v>0.141341</v>
      </c>
      <c r="D20" s="41" t="n">
        <v>3.00122</v>
      </c>
    </row>
    <row r="21" customFormat="false" ht="13.5" hidden="false" customHeight="false" outlineLevel="0" collapsed="false">
      <c r="B21" s="42"/>
      <c r="C21" s="43"/>
    </row>
    <row r="22" customFormat="false" ht="13.5" hidden="false" customHeight="false" outlineLevel="0" collapsed="false">
      <c r="B22" s="42"/>
      <c r="C22" s="44"/>
    </row>
    <row r="23" customFormat="false" ht="13.5" hidden="false" customHeight="false" outlineLevel="0" collapsed="false">
      <c r="B23" s="42"/>
      <c r="C23" s="44"/>
    </row>
    <row r="24" customFormat="false" ht="13.5" hidden="false" customHeight="false" outlineLevel="0" collapsed="false">
      <c r="B24" s="42"/>
      <c r="C24" s="44"/>
    </row>
    <row r="25" customFormat="false" ht="13.5" hidden="false" customHeight="false" outlineLevel="0" collapsed="false">
      <c r="B25" s="42"/>
      <c r="C25" s="44"/>
    </row>
    <row r="32" customFormat="false" ht="14.25" hidden="false" customHeight="false" outlineLevel="0" collapsed="false"/>
    <row r="33" customFormat="false" ht="13.5" hidden="false" customHeight="false" outlineLevel="0" collapsed="false">
      <c r="A33" s="14" t="s">
        <v>20</v>
      </c>
      <c r="B33" s="14"/>
      <c r="C33" s="14"/>
      <c r="D33" s="14"/>
      <c r="E33" s="14"/>
      <c r="F33" s="14"/>
      <c r="G33" s="1" t="s">
        <v>21</v>
      </c>
      <c r="H33" s="1"/>
      <c r="I33" s="1"/>
      <c r="J33" s="1"/>
      <c r="K33" s="1"/>
      <c r="L33" s="1"/>
      <c r="M33" s="15" t="s">
        <v>22</v>
      </c>
      <c r="N33" s="15"/>
      <c r="O33" s="15"/>
      <c r="P33" s="15"/>
      <c r="Q33" s="15"/>
      <c r="R33" s="15"/>
    </row>
    <row r="34" customFormat="false" ht="13.5" hidden="false" customHeight="false" outlineLevel="0" collapsed="false">
      <c r="A34" s="16" t="s">
        <v>23</v>
      </c>
      <c r="B34" s="16"/>
      <c r="C34" s="17" t="s">
        <v>24</v>
      </c>
      <c r="D34" s="17"/>
      <c r="E34" s="18" t="s">
        <v>25</v>
      </c>
      <c r="F34" s="18"/>
      <c r="G34" s="16" t="s">
        <v>23</v>
      </c>
      <c r="H34" s="16"/>
      <c r="I34" s="17" t="s">
        <v>24</v>
      </c>
      <c r="J34" s="17"/>
      <c r="K34" s="18" t="s">
        <v>25</v>
      </c>
      <c r="L34" s="18"/>
      <c r="M34" s="19" t="s">
        <v>23</v>
      </c>
      <c r="N34" s="19"/>
      <c r="O34" s="17" t="s">
        <v>24</v>
      </c>
      <c r="P34" s="17"/>
      <c r="Q34" s="18" t="s">
        <v>25</v>
      </c>
      <c r="R34" s="18"/>
    </row>
    <row r="35" customFormat="false" ht="13.5" hidden="false" customHeight="false" outlineLevel="0" collapsed="false">
      <c r="A35" s="20" t="s">
        <v>26</v>
      </c>
      <c r="B35" s="21" t="s">
        <v>27</v>
      </c>
      <c r="C35" s="22" t="s">
        <v>26</v>
      </c>
      <c r="D35" s="22" t="s">
        <v>27</v>
      </c>
      <c r="E35" s="22" t="s">
        <v>26</v>
      </c>
      <c r="F35" s="23" t="s">
        <v>27</v>
      </c>
      <c r="G35" s="20" t="s">
        <v>26</v>
      </c>
      <c r="H35" s="22" t="s">
        <v>27</v>
      </c>
      <c r="I35" s="22" t="s">
        <v>26</v>
      </c>
      <c r="J35" s="22" t="s">
        <v>27</v>
      </c>
      <c r="K35" s="22" t="s">
        <v>26</v>
      </c>
      <c r="L35" s="24" t="s">
        <v>27</v>
      </c>
      <c r="M35" s="22" t="s">
        <v>26</v>
      </c>
      <c r="N35" s="22" t="s">
        <v>27</v>
      </c>
      <c r="O35" s="22" t="s">
        <v>26</v>
      </c>
      <c r="P35" s="22" t="s">
        <v>27</v>
      </c>
      <c r="Q35" s="22" t="s">
        <v>26</v>
      </c>
      <c r="R35" s="24" t="s">
        <v>27</v>
      </c>
    </row>
    <row r="36" customFormat="false" ht="13.5" hidden="false" customHeight="false" outlineLevel="0" collapsed="false">
      <c r="A36" s="25" t="n">
        <v>0.02468</v>
      </c>
      <c r="B36" s="26" t="n">
        <v>0.0629931</v>
      </c>
      <c r="C36" s="27" t="n">
        <v>0.005655</v>
      </c>
      <c r="D36" s="27" t="n">
        <v>0.0475393</v>
      </c>
      <c r="E36" s="27" t="n">
        <v>0.01579</v>
      </c>
      <c r="F36" s="28" t="n">
        <v>0.00997029</v>
      </c>
      <c r="G36" s="26" t="n">
        <v>0.02468</v>
      </c>
      <c r="H36" s="29" t="n">
        <v>0.0428241</v>
      </c>
      <c r="I36" s="27" t="n">
        <v>0.005655</v>
      </c>
      <c r="J36" s="27" t="n">
        <v>0.020012</v>
      </c>
      <c r="K36" s="27" t="n">
        <v>0.01579</v>
      </c>
      <c r="L36" s="30" t="n">
        <v>0.0367965</v>
      </c>
      <c r="M36" s="26" t="n">
        <v>0</v>
      </c>
      <c r="N36" s="45" t="n">
        <v>1.80411E-015</v>
      </c>
      <c r="O36" s="27" t="n">
        <v>0</v>
      </c>
      <c r="P36" s="46" t="n">
        <v>1.80411E-015</v>
      </c>
      <c r="Q36" s="27" t="n">
        <v>0</v>
      </c>
      <c r="R36" s="47" t="n">
        <v>1.80411E-015</v>
      </c>
    </row>
    <row r="37" customFormat="false" ht="13.5" hidden="false" customHeight="false" outlineLevel="0" collapsed="false">
      <c r="A37" s="25" t="n">
        <v>0.07305</v>
      </c>
      <c r="B37" s="26" t="n">
        <v>0.0885017</v>
      </c>
      <c r="C37" s="27" t="n">
        <v>0.038145</v>
      </c>
      <c r="D37" s="27" t="n">
        <v>0.10699015</v>
      </c>
      <c r="E37" s="27" t="n">
        <v>0.05347</v>
      </c>
      <c r="F37" s="28" t="n">
        <v>0.0952535</v>
      </c>
      <c r="G37" s="26" t="n">
        <v>0.07305</v>
      </c>
      <c r="H37" s="29" t="n">
        <v>0.11977</v>
      </c>
      <c r="I37" s="27" t="n">
        <v>0.038145</v>
      </c>
      <c r="J37" s="27" t="n">
        <v>0.127051</v>
      </c>
      <c r="K37" s="27" t="n">
        <v>0.05347</v>
      </c>
      <c r="L37" s="30" t="n">
        <v>0.118135</v>
      </c>
      <c r="M37" s="26" t="n">
        <v>0.15</v>
      </c>
      <c r="N37" s="29" t="n">
        <v>0.234537</v>
      </c>
      <c r="O37" s="27" t="n">
        <v>0.09</v>
      </c>
      <c r="P37" s="27" t="n">
        <v>0.295817</v>
      </c>
      <c r="Q37" s="27" t="n">
        <v>0.105</v>
      </c>
      <c r="R37" s="30" t="n">
        <v>0.22705</v>
      </c>
    </row>
    <row r="38" customFormat="false" ht="13.5" hidden="false" customHeight="false" outlineLevel="0" collapsed="false">
      <c r="A38" s="25" t="n">
        <v>0.2211</v>
      </c>
      <c r="B38" s="26" t="n">
        <v>0.279372</v>
      </c>
      <c r="C38" s="27" t="n">
        <v>0.11512</v>
      </c>
      <c r="D38" s="27" t="n">
        <v>0.352268</v>
      </c>
      <c r="E38" s="27" t="n">
        <v>0.1606</v>
      </c>
      <c r="F38" s="28" t="n">
        <v>0.266562</v>
      </c>
      <c r="G38" s="26" t="n">
        <v>0.2211</v>
      </c>
      <c r="H38" s="29" t="n">
        <v>0.312132</v>
      </c>
      <c r="I38" s="27" t="n">
        <v>0.11512</v>
      </c>
      <c r="J38" s="27" t="n">
        <v>0.33808</v>
      </c>
      <c r="K38" s="27" t="n">
        <v>0.1606</v>
      </c>
      <c r="L38" s="30" t="n">
        <v>0.310061</v>
      </c>
      <c r="M38" s="26" t="n">
        <v>0.3</v>
      </c>
      <c r="N38" s="29" t="n">
        <v>0.400684</v>
      </c>
      <c r="O38" s="27" t="n">
        <v>0.18</v>
      </c>
      <c r="P38" s="27" t="n">
        <v>0.494485</v>
      </c>
      <c r="Q38" s="27" t="n">
        <v>0.21</v>
      </c>
      <c r="R38" s="30" t="n">
        <v>0.389963</v>
      </c>
    </row>
    <row r="39" customFormat="false" ht="13.5" hidden="false" customHeight="false" outlineLevel="0" collapsed="false">
      <c r="A39" s="25" t="n">
        <v>0.38297</v>
      </c>
      <c r="B39" s="26" t="n">
        <v>0.545906</v>
      </c>
      <c r="C39" s="27" t="n">
        <v>0.199955</v>
      </c>
      <c r="D39" s="27" t="n">
        <v>0.5487015</v>
      </c>
      <c r="E39" s="27" t="n">
        <v>0.27083</v>
      </c>
      <c r="F39" s="28" t="n">
        <v>0.469924</v>
      </c>
      <c r="G39" s="26" t="n">
        <v>0.38297</v>
      </c>
      <c r="H39" s="29" t="n">
        <v>0.474871</v>
      </c>
      <c r="I39" s="27" t="n">
        <v>0.199955</v>
      </c>
      <c r="J39" s="27" t="n">
        <v>0.523053</v>
      </c>
      <c r="K39" s="27" t="n">
        <v>0.27083</v>
      </c>
      <c r="L39" s="30" t="n">
        <v>0.465104</v>
      </c>
      <c r="M39" s="26" t="n">
        <v>0.45</v>
      </c>
      <c r="N39" s="29" t="n">
        <v>0.535962</v>
      </c>
      <c r="O39" s="27" t="n">
        <v>0.27</v>
      </c>
      <c r="P39" s="27" t="n">
        <v>0.657686</v>
      </c>
      <c r="Q39" s="27" t="n">
        <v>0.315</v>
      </c>
      <c r="R39" s="30" t="n">
        <v>0.522871</v>
      </c>
    </row>
    <row r="40" customFormat="false" ht="13.5" hidden="false" customHeight="false" outlineLevel="0" collapsed="false">
      <c r="A40" s="25" t="n">
        <v>0.5455</v>
      </c>
      <c r="B40" s="26" t="n">
        <v>0.625771</v>
      </c>
      <c r="C40" s="27" t="n">
        <v>0.28407</v>
      </c>
      <c r="D40" s="27" t="n">
        <v>0.7351155</v>
      </c>
      <c r="E40" s="27" t="n">
        <v>0.38192</v>
      </c>
      <c r="F40" s="28" t="n">
        <v>0.643074</v>
      </c>
      <c r="G40" s="26" t="n">
        <v>0.5455</v>
      </c>
      <c r="H40" s="29" t="n">
        <v>0.610651</v>
      </c>
      <c r="I40" s="27" t="n">
        <v>0.28407</v>
      </c>
      <c r="J40" s="27" t="n">
        <v>0.674826</v>
      </c>
      <c r="K40" s="27" t="n">
        <v>0.38192</v>
      </c>
      <c r="L40" s="30" t="n">
        <v>0.593495</v>
      </c>
      <c r="M40" s="26" t="n">
        <v>0.6</v>
      </c>
      <c r="N40" s="29" t="n">
        <v>0.653862</v>
      </c>
      <c r="O40" s="27" t="n">
        <v>0.36</v>
      </c>
      <c r="P40" s="27" t="n">
        <v>0.797941</v>
      </c>
      <c r="Q40" s="27" t="n">
        <v>0.42</v>
      </c>
      <c r="R40" s="30" t="n">
        <v>0.635629</v>
      </c>
    </row>
    <row r="41" customFormat="false" ht="13.5" hidden="false" customHeight="false" outlineLevel="0" collapsed="false">
      <c r="A41" s="25" t="n">
        <v>0.70351</v>
      </c>
      <c r="B41" s="26" t="n">
        <v>0.679915</v>
      </c>
      <c r="C41" s="27" t="n">
        <v>0.37213</v>
      </c>
      <c r="D41" s="27" t="n">
        <v>0.850391</v>
      </c>
      <c r="E41" s="27" t="n">
        <v>0.49421</v>
      </c>
      <c r="F41" s="28" t="n">
        <v>0.758568</v>
      </c>
      <c r="G41" s="26" t="n">
        <v>0.70351</v>
      </c>
      <c r="H41" s="29" t="n">
        <v>0.728453</v>
      </c>
      <c r="I41" s="27" t="n">
        <v>0.37213</v>
      </c>
      <c r="J41" s="27" t="n">
        <v>0.811622</v>
      </c>
      <c r="K41" s="27" t="n">
        <v>0.49421</v>
      </c>
      <c r="L41" s="30" t="n">
        <v>0.704814</v>
      </c>
      <c r="M41" s="26" t="n">
        <v>0.75</v>
      </c>
      <c r="N41" s="29" t="n">
        <v>0.7622</v>
      </c>
      <c r="O41" s="27" t="n">
        <v>0.45</v>
      </c>
      <c r="P41" s="27" t="n">
        <v>0.922157</v>
      </c>
      <c r="Q41" s="27" t="n">
        <v>0.525</v>
      </c>
      <c r="R41" s="30" t="n">
        <v>0.734791</v>
      </c>
    </row>
    <row r="42" customFormat="false" ht="13.5" hidden="false" customHeight="false" outlineLevel="0" collapsed="false">
      <c r="A42" s="25" t="n">
        <v>0.88131</v>
      </c>
      <c r="B42" s="26" t="n">
        <v>0.8438</v>
      </c>
      <c r="C42" s="27" t="n">
        <v>0.46008</v>
      </c>
      <c r="D42" s="27" t="n">
        <v>0.9350135</v>
      </c>
      <c r="E42" s="27" t="n">
        <v>0.60011</v>
      </c>
      <c r="F42" s="28" t="n">
        <v>0.835311</v>
      </c>
      <c r="G42" s="26" t="n">
        <v>0.88131</v>
      </c>
      <c r="H42" s="29" t="n">
        <v>0.853012</v>
      </c>
      <c r="I42" s="27" t="n">
        <v>0.46008</v>
      </c>
      <c r="J42" s="27" t="n">
        <v>0.933177</v>
      </c>
      <c r="K42" s="27" t="n">
        <v>0.60011</v>
      </c>
      <c r="L42" s="30" t="n">
        <v>0.798615</v>
      </c>
      <c r="M42" s="26" t="n">
        <v>0.9</v>
      </c>
      <c r="N42" s="29" t="n">
        <v>0.865941</v>
      </c>
      <c r="O42" s="27" t="n">
        <v>0.54</v>
      </c>
      <c r="P42" s="27" t="n">
        <v>1.03591</v>
      </c>
      <c r="Q42" s="27" t="n">
        <v>0.63</v>
      </c>
      <c r="R42" s="30" t="n">
        <v>0.82483</v>
      </c>
    </row>
    <row r="43" customFormat="false" ht="13.5" hidden="false" customHeight="false" outlineLevel="0" collapsed="false">
      <c r="A43" s="25" t="n">
        <v>1.02128</v>
      </c>
      <c r="B43" s="26" t="n">
        <v>0.938773</v>
      </c>
      <c r="C43" s="27" t="n">
        <v>0.54932</v>
      </c>
      <c r="D43" s="27" t="n">
        <v>1.051295</v>
      </c>
      <c r="E43" s="27" t="n">
        <v>0.71569</v>
      </c>
      <c r="F43" s="28" t="n">
        <v>0.916932</v>
      </c>
      <c r="G43" s="26" t="n">
        <v>1.02128</v>
      </c>
      <c r="H43" s="29" t="n">
        <v>0.948973</v>
      </c>
      <c r="I43" s="27" t="n">
        <v>0.54932</v>
      </c>
      <c r="J43" s="27" t="n">
        <v>1.04624</v>
      </c>
      <c r="K43" s="27" t="n">
        <v>0.71569</v>
      </c>
      <c r="L43" s="30" t="n">
        <v>0.892944</v>
      </c>
      <c r="M43" s="26" t="n">
        <v>1.05</v>
      </c>
      <c r="N43" s="29" t="n">
        <v>0.968303</v>
      </c>
      <c r="O43" s="27" t="n">
        <v>0.63</v>
      </c>
      <c r="P43" s="27" t="n">
        <v>1.14273</v>
      </c>
      <c r="Q43" s="27" t="n">
        <v>0.735</v>
      </c>
      <c r="R43" s="30" t="n">
        <v>0.908821</v>
      </c>
    </row>
    <row r="44" customFormat="false" ht="13.5" hidden="false" customHeight="false" outlineLevel="0" collapsed="false">
      <c r="A44" s="25" t="n">
        <v>1.18201</v>
      </c>
      <c r="B44" s="26" t="n">
        <v>1.00285</v>
      </c>
      <c r="C44" s="27" t="n">
        <v>0.638025</v>
      </c>
      <c r="D44" s="27" t="n">
        <v>1.0701</v>
      </c>
      <c r="E44" s="27" t="n">
        <v>0.84154</v>
      </c>
      <c r="F44" s="28" t="n">
        <v>1.01629</v>
      </c>
      <c r="G44" s="26" t="n">
        <v>1.18201</v>
      </c>
      <c r="H44" s="29" t="n">
        <v>1.05962</v>
      </c>
      <c r="I44" s="27" t="n">
        <v>0.638025</v>
      </c>
      <c r="J44" s="27" t="n">
        <v>1.15187</v>
      </c>
      <c r="K44" s="27" t="n">
        <v>0.84154</v>
      </c>
      <c r="L44" s="30" t="n">
        <v>0.989751</v>
      </c>
      <c r="M44" s="26" t="n">
        <v>1.2</v>
      </c>
      <c r="N44" s="29" t="n">
        <v>1.07145</v>
      </c>
      <c r="O44" s="27" t="n">
        <v>0.72</v>
      </c>
      <c r="P44" s="27" t="n">
        <v>1.24519</v>
      </c>
      <c r="Q44" s="27" t="n">
        <v>0.84</v>
      </c>
      <c r="R44" s="30" t="n">
        <v>0.988949</v>
      </c>
    </row>
    <row r="45" customFormat="false" ht="13.5" hidden="false" customHeight="false" outlineLevel="0" collapsed="false">
      <c r="A45" s="25" t="n">
        <v>1.36055</v>
      </c>
      <c r="B45" s="26" t="n">
        <v>1.15423</v>
      </c>
      <c r="C45" s="27" t="n">
        <v>0.730655</v>
      </c>
      <c r="D45" s="27" t="n">
        <v>1.178055</v>
      </c>
      <c r="E45" s="27" t="n">
        <v>0.95019</v>
      </c>
      <c r="F45" s="28" t="n">
        <v>1.10702</v>
      </c>
      <c r="G45" s="26" t="n">
        <v>1.36055</v>
      </c>
      <c r="H45" s="29" t="n">
        <v>1.18535</v>
      </c>
      <c r="I45" s="27" t="n">
        <v>0.730655</v>
      </c>
      <c r="J45" s="27" t="n">
        <v>1.25768</v>
      </c>
      <c r="K45" s="27" t="n">
        <v>0.95019</v>
      </c>
      <c r="L45" s="30" t="n">
        <v>1.07053</v>
      </c>
      <c r="M45" s="26" t="n">
        <v>1.35</v>
      </c>
      <c r="N45" s="29" t="n">
        <v>1.17686</v>
      </c>
      <c r="O45" s="27" t="n">
        <v>0.81</v>
      </c>
      <c r="P45" s="27" t="n">
        <v>1.34518</v>
      </c>
      <c r="Q45" s="27" t="n">
        <v>0.945</v>
      </c>
      <c r="R45" s="30" t="n">
        <v>1.0668</v>
      </c>
    </row>
    <row r="46" customFormat="false" ht="13.5" hidden="false" customHeight="false" outlineLevel="0" collapsed="false">
      <c r="A46" s="25" t="n">
        <v>1.49997</v>
      </c>
      <c r="B46" s="26" t="n">
        <v>1.24504</v>
      </c>
      <c r="C46" s="27" t="n">
        <v>0.823685</v>
      </c>
      <c r="D46" s="27" t="n">
        <v>1.3243</v>
      </c>
      <c r="E46" s="27" t="n">
        <v>1.06761</v>
      </c>
      <c r="F46" s="28" t="n">
        <v>1.1853</v>
      </c>
      <c r="G46" s="26" t="n">
        <v>1.49997</v>
      </c>
      <c r="H46" s="29" t="n">
        <v>1.28676</v>
      </c>
      <c r="I46" s="27" t="n">
        <v>0.823685</v>
      </c>
      <c r="J46" s="27" t="n">
        <v>1.36139</v>
      </c>
      <c r="K46" s="27" t="n">
        <v>1.06761</v>
      </c>
      <c r="L46" s="30" t="n">
        <v>1.15653</v>
      </c>
      <c r="M46" s="26" t="n">
        <v>1.5</v>
      </c>
      <c r="N46" s="29" t="n">
        <v>1.2856</v>
      </c>
      <c r="O46" s="27" t="n">
        <v>0.9</v>
      </c>
      <c r="P46" s="27" t="n">
        <v>1.44412</v>
      </c>
      <c r="Q46" s="27" t="n">
        <v>1.05</v>
      </c>
      <c r="R46" s="30" t="n">
        <v>1.14354</v>
      </c>
    </row>
    <row r="47" customFormat="false" ht="13.5" hidden="false" customHeight="false" outlineLevel="0" collapsed="false">
      <c r="A47" s="25" t="n">
        <v>1.66421</v>
      </c>
      <c r="B47" s="26" t="n">
        <v>1.3061</v>
      </c>
      <c r="C47" s="27" t="n">
        <v>0.919305</v>
      </c>
      <c r="D47" s="27" t="n">
        <v>1.38856</v>
      </c>
      <c r="E47" s="27" t="n">
        <v>1.19459</v>
      </c>
      <c r="F47" s="28" t="n">
        <v>1.27852</v>
      </c>
      <c r="G47" s="26" t="n">
        <v>1.66421</v>
      </c>
      <c r="H47" s="29" t="n">
        <v>1.41075</v>
      </c>
      <c r="I47" s="27" t="n">
        <v>0.919305</v>
      </c>
      <c r="J47" s="27" t="n">
        <v>1.46694</v>
      </c>
      <c r="K47" s="27" t="n">
        <v>1.19459</v>
      </c>
      <c r="L47" s="30" t="n">
        <v>1.24937</v>
      </c>
      <c r="M47" s="26" t="n">
        <v>1.65</v>
      </c>
      <c r="N47" s="29" t="n">
        <v>1.39841</v>
      </c>
      <c r="O47" s="27" t="n">
        <v>0.99</v>
      </c>
      <c r="P47" s="27" t="n">
        <v>1.54311</v>
      </c>
      <c r="Q47" s="27" t="n">
        <v>1.155</v>
      </c>
      <c r="R47" s="30" t="n">
        <v>1.22005</v>
      </c>
    </row>
    <row r="48" customFormat="false" ht="13.5" hidden="false" customHeight="false" outlineLevel="0" collapsed="false">
      <c r="A48" s="25" t="n">
        <v>1.82933</v>
      </c>
      <c r="B48" s="26" t="n">
        <v>1.48321</v>
      </c>
      <c r="C48" s="27" t="n">
        <v>1.014175</v>
      </c>
      <c r="D48" s="27" t="n">
        <v>1.49073</v>
      </c>
      <c r="E48" s="27" t="n">
        <v>1.30995</v>
      </c>
      <c r="F48" s="28" t="n">
        <v>1.38405</v>
      </c>
      <c r="G48" s="26" t="n">
        <v>1.82933</v>
      </c>
      <c r="H48" s="29" t="n">
        <v>1.54105</v>
      </c>
      <c r="I48" s="27" t="n">
        <v>1.01417</v>
      </c>
      <c r="J48" s="27" t="n">
        <v>1.57189</v>
      </c>
      <c r="K48" s="27" t="n">
        <v>1.30995</v>
      </c>
      <c r="L48" s="30" t="n">
        <v>1.33449</v>
      </c>
      <c r="M48" s="26" t="n">
        <v>1.8</v>
      </c>
      <c r="N48" s="29" t="n">
        <v>1.51584</v>
      </c>
      <c r="O48" s="27" t="n">
        <v>1.08</v>
      </c>
      <c r="P48" s="27" t="n">
        <v>1.64302</v>
      </c>
      <c r="Q48" s="27" t="n">
        <v>1.26</v>
      </c>
      <c r="R48" s="30" t="n">
        <v>1.297</v>
      </c>
    </row>
    <row r="49" customFormat="false" ht="13.5" hidden="false" customHeight="false" outlineLevel="0" collapsed="false">
      <c r="A49" s="25" t="n">
        <v>1.98764</v>
      </c>
      <c r="B49" s="26" t="n">
        <v>1.62926</v>
      </c>
      <c r="C49" s="27" t="n">
        <v>1.11228</v>
      </c>
      <c r="D49" s="27" t="n">
        <v>1.621775</v>
      </c>
      <c r="E49" s="27" t="n">
        <v>1.42299</v>
      </c>
      <c r="F49" s="28" t="n">
        <v>1.47666</v>
      </c>
      <c r="G49" s="26" t="n">
        <v>1.98764</v>
      </c>
      <c r="H49" s="29" t="n">
        <v>1.67177</v>
      </c>
      <c r="I49" s="27" t="n">
        <v>1.11228</v>
      </c>
      <c r="J49" s="27" t="n">
        <v>1.6817</v>
      </c>
      <c r="K49" s="27" t="n">
        <v>1.42299</v>
      </c>
      <c r="L49" s="30" t="n">
        <v>1.41925</v>
      </c>
      <c r="M49" s="26" t="n">
        <v>1.95</v>
      </c>
      <c r="N49" s="29" t="n">
        <v>1.63831</v>
      </c>
      <c r="O49" s="27" t="n">
        <v>1.17</v>
      </c>
      <c r="P49" s="27" t="n">
        <v>1.74453</v>
      </c>
      <c r="Q49" s="27" t="n">
        <v>1.365</v>
      </c>
      <c r="R49" s="30" t="n">
        <v>1.37491</v>
      </c>
    </row>
    <row r="50" customFormat="false" ht="13.5" hidden="false" customHeight="false" outlineLevel="0" collapsed="false">
      <c r="A50" s="25" t="n">
        <v>2.14678</v>
      </c>
      <c r="B50" s="26" t="n">
        <v>1.73907</v>
      </c>
      <c r="C50" s="27" t="n">
        <v>1.21159</v>
      </c>
      <c r="D50" s="27" t="n">
        <v>1.7306</v>
      </c>
      <c r="E50" s="27" t="n">
        <v>1.55423</v>
      </c>
      <c r="F50" s="28" t="n">
        <v>1.56665</v>
      </c>
      <c r="G50" s="26" t="n">
        <v>2.14678</v>
      </c>
      <c r="H50" s="29" t="n">
        <v>1.80926</v>
      </c>
      <c r="I50" s="27" t="n">
        <v>1.21159</v>
      </c>
      <c r="J50" s="27" t="n">
        <v>1.79504</v>
      </c>
      <c r="K50" s="27" t="n">
        <v>1.55423</v>
      </c>
      <c r="L50" s="30" t="n">
        <v>1.51993</v>
      </c>
      <c r="M50" s="26" t="n">
        <v>2.1</v>
      </c>
      <c r="N50" s="29" t="n">
        <v>1.76611</v>
      </c>
      <c r="O50" s="27" t="n">
        <v>1.26</v>
      </c>
      <c r="P50" s="27" t="n">
        <v>1.84819</v>
      </c>
      <c r="Q50" s="27" t="n">
        <v>1.47</v>
      </c>
      <c r="R50" s="30" t="n">
        <v>1.45419</v>
      </c>
    </row>
    <row r="51" customFormat="false" ht="13.5" hidden="false" customHeight="false" outlineLevel="0" collapsed="false">
      <c r="A51" s="25" t="n">
        <v>2.322</v>
      </c>
      <c r="B51" s="26" t="n">
        <v>1.93996</v>
      </c>
      <c r="C51" s="27" t="n">
        <v>1.309525</v>
      </c>
      <c r="D51" s="27" t="n">
        <v>1.879375</v>
      </c>
      <c r="E51" s="27" t="n">
        <v>1.66707</v>
      </c>
      <c r="F51" s="28" t="n">
        <v>1.67611</v>
      </c>
      <c r="G51" s="26" t="n">
        <v>2.322</v>
      </c>
      <c r="H51" s="29" t="n">
        <v>1.968</v>
      </c>
      <c r="I51" s="27" t="n">
        <v>1.30952</v>
      </c>
      <c r="J51" s="27" t="n">
        <v>1.90964</v>
      </c>
      <c r="K51" s="27" t="n">
        <v>1.66707</v>
      </c>
      <c r="L51" s="30" t="n">
        <v>1.60884</v>
      </c>
      <c r="M51" s="26" t="n">
        <v>2.25</v>
      </c>
      <c r="N51" s="29" t="n">
        <v>1.89947</v>
      </c>
      <c r="O51" s="27" t="n">
        <v>1.35</v>
      </c>
      <c r="P51" s="27" t="n">
        <v>1.95447</v>
      </c>
      <c r="Q51" s="27" t="n">
        <v>1.575</v>
      </c>
      <c r="R51" s="30" t="n">
        <v>1.53516</v>
      </c>
    </row>
    <row r="52" customFormat="false" ht="13.5" hidden="false" customHeight="false" outlineLevel="0" collapsed="false">
      <c r="A52" s="25" t="n">
        <v>2.47888</v>
      </c>
      <c r="B52" s="26" t="n">
        <v>2.12114</v>
      </c>
      <c r="C52" s="27" t="n">
        <v>1.410715</v>
      </c>
      <c r="D52" s="27" t="n">
        <v>2.01161</v>
      </c>
      <c r="E52" s="27" t="n">
        <v>1.7869</v>
      </c>
      <c r="F52" s="28" t="n">
        <v>1.79454</v>
      </c>
      <c r="G52" s="26" t="n">
        <v>2.47888</v>
      </c>
      <c r="H52" s="29" t="n">
        <v>2.11688</v>
      </c>
      <c r="I52" s="27" t="n">
        <v>1.41071</v>
      </c>
      <c r="J52" s="27" t="n">
        <v>2.03158</v>
      </c>
      <c r="K52" s="27" t="n">
        <v>1.7869</v>
      </c>
      <c r="L52" s="30" t="n">
        <v>1.70596</v>
      </c>
      <c r="M52" s="26" t="n">
        <v>2.4</v>
      </c>
      <c r="N52" s="29" t="n">
        <v>2.03858</v>
      </c>
      <c r="O52" s="27" t="n">
        <v>1.44</v>
      </c>
      <c r="P52" s="27" t="n">
        <v>2.06372</v>
      </c>
      <c r="Q52" s="27" t="n">
        <v>1.68</v>
      </c>
      <c r="R52" s="30" t="n">
        <v>1.61807</v>
      </c>
    </row>
    <row r="53" customFormat="false" ht="13.5" hidden="false" customHeight="false" outlineLevel="0" collapsed="false">
      <c r="A53" s="25" t="n">
        <v>2.64254</v>
      </c>
      <c r="B53" s="26" t="n">
        <v>2.27463</v>
      </c>
      <c r="C53" s="27" t="n">
        <v>1.514015</v>
      </c>
      <c r="D53" s="27" t="n">
        <v>2.19886</v>
      </c>
      <c r="E53" s="27" t="n">
        <v>1.91089</v>
      </c>
      <c r="F53" s="28" t="n">
        <v>1.9107</v>
      </c>
      <c r="G53" s="26" t="n">
        <v>2.64254</v>
      </c>
      <c r="H53" s="29" t="n">
        <v>2.27916</v>
      </c>
      <c r="I53" s="27" t="n">
        <v>1.51402</v>
      </c>
      <c r="J53" s="27" t="n">
        <v>2.16026</v>
      </c>
      <c r="K53" s="27" t="n">
        <v>1.91089</v>
      </c>
      <c r="L53" s="30" t="n">
        <v>1.80964</v>
      </c>
      <c r="M53" s="26" t="n">
        <v>2.55</v>
      </c>
      <c r="N53" s="29" t="n">
        <v>2.18356</v>
      </c>
      <c r="O53" s="27" t="n">
        <v>1.53</v>
      </c>
      <c r="P53" s="27" t="n">
        <v>2.17628</v>
      </c>
      <c r="Q53" s="27" t="n">
        <v>1.785</v>
      </c>
      <c r="R53" s="30" t="n">
        <v>1.70313</v>
      </c>
    </row>
    <row r="54" customFormat="false" ht="13.5" hidden="false" customHeight="false" outlineLevel="0" collapsed="false">
      <c r="A54" s="25" t="n">
        <v>2.80385</v>
      </c>
      <c r="B54" s="26" t="n">
        <v>2.4617</v>
      </c>
      <c r="C54" s="27" t="n">
        <v>1.619935</v>
      </c>
      <c r="D54" s="27" t="n">
        <v>2.31141</v>
      </c>
      <c r="E54" s="27" t="n">
        <v>2.03552</v>
      </c>
      <c r="F54" s="28" t="n">
        <v>2.01377</v>
      </c>
      <c r="G54" s="26" t="n">
        <v>2.80385</v>
      </c>
      <c r="H54" s="29" t="n">
        <v>2.4462</v>
      </c>
      <c r="I54" s="27" t="n">
        <v>1.61993</v>
      </c>
      <c r="J54" s="27" t="n">
        <v>2.29706</v>
      </c>
      <c r="K54" s="27" t="n">
        <v>2.03552</v>
      </c>
      <c r="L54" s="30" t="n">
        <v>1.91735</v>
      </c>
      <c r="M54" s="26" t="n">
        <v>2.7</v>
      </c>
      <c r="N54" s="29" t="n">
        <v>2.33453</v>
      </c>
      <c r="O54" s="27" t="n">
        <v>1.62</v>
      </c>
      <c r="P54" s="27" t="n">
        <v>2.29239</v>
      </c>
      <c r="Q54" s="27" t="n">
        <v>1.89</v>
      </c>
      <c r="R54" s="30" t="n">
        <v>1.7905</v>
      </c>
    </row>
    <row r="55" customFormat="false" ht="13.5" hidden="false" customHeight="false" outlineLevel="0" collapsed="false">
      <c r="A55" s="25" t="n">
        <v>2.92053</v>
      </c>
      <c r="B55" s="26" t="n">
        <v>2.5557</v>
      </c>
      <c r="C55" s="27" t="n">
        <v>1.716235</v>
      </c>
      <c r="D55" s="27" t="n">
        <v>2.44354</v>
      </c>
      <c r="E55" s="27"/>
      <c r="F55" s="28"/>
      <c r="G55" s="26" t="n">
        <v>2.92053</v>
      </c>
      <c r="H55" s="29" t="n">
        <v>2.57145</v>
      </c>
      <c r="I55" s="27" t="n">
        <v>1.71624</v>
      </c>
      <c r="J55" s="27" t="n">
        <v>2.42601</v>
      </c>
      <c r="K55" s="27"/>
      <c r="L55" s="30"/>
      <c r="M55" s="26" t="n">
        <v>2.85</v>
      </c>
      <c r="N55" s="29" t="n">
        <v>2.49156</v>
      </c>
      <c r="O55" s="27" t="n">
        <v>1.71</v>
      </c>
      <c r="P55" s="27" t="n">
        <v>2.41229</v>
      </c>
      <c r="Q55" s="27" t="n">
        <v>1.995</v>
      </c>
      <c r="R55" s="30" t="n">
        <v>1.88032</v>
      </c>
    </row>
    <row r="56" customFormat="false" ht="14.25" hidden="false" customHeight="false" outlineLevel="0" collapsed="false">
      <c r="A56" s="31"/>
      <c r="B56" s="32"/>
      <c r="C56" s="33"/>
      <c r="D56" s="33"/>
      <c r="E56" s="33"/>
      <c r="F56" s="34"/>
      <c r="G56" s="32"/>
      <c r="H56" s="35"/>
      <c r="I56" s="33"/>
      <c r="J56" s="33"/>
      <c r="K56" s="32"/>
      <c r="L56" s="36"/>
      <c r="M56" s="32" t="n">
        <v>3</v>
      </c>
      <c r="N56" s="35" t="n">
        <v>2.6547</v>
      </c>
      <c r="O56" s="33" t="n">
        <v>1.8</v>
      </c>
      <c r="P56" s="33" t="n">
        <v>2.53615</v>
      </c>
      <c r="Q56" s="32" t="n">
        <v>2.1</v>
      </c>
      <c r="R56" s="36" t="n">
        <v>1.9727</v>
      </c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customFormat="false" ht="13.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customFormat="false" ht="13.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customFormat="false" ht="13.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customFormat="false" ht="13.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customFormat="false" ht="13.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customFormat="false" ht="13.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customFormat="false" ht="13.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customFormat="false" ht="13.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customFormat="false" ht="13.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customFormat="false" ht="13.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customFormat="false" ht="13.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customFormat="false" ht="13.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customFormat="false" ht="13.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customFormat="false" ht="13.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customFormat="false" ht="13.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customFormat="false" ht="13.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customFormat="false" ht="13.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customFormat="false" ht="13.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customFormat="false" ht="13.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customFormat="false" ht="13.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customFormat="false" ht="13.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customFormat="false" ht="13.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customFormat="false" ht="13.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customFormat="false" ht="13.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customFormat="false" ht="13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customFormat="false" ht="13.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customFormat="false" ht="13.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8" min="1" style="0" width="12.62"/>
  </cols>
  <sheetData>
    <row r="2" customFormat="false" ht="14.25" hidden="false" customHeight="false" outlineLevel="0" collapsed="false"/>
    <row r="3" customFormat="false" ht="13.5" hidden="false" customHeight="false" outlineLevel="0" collapsed="false">
      <c r="B3" s="1" t="s">
        <v>0</v>
      </c>
      <c r="C3" s="1"/>
    </row>
    <row r="4" customFormat="false" ht="28.5" hidden="false" customHeight="true" outlineLevel="0" collapsed="false">
      <c r="B4" s="2" t="s">
        <v>1</v>
      </c>
      <c r="C4" s="2"/>
    </row>
    <row r="5" customFormat="false" ht="14.25" hidden="false" customHeight="false" outlineLevel="0" collapsed="false"/>
    <row r="6" customFormat="false" ht="27" hidden="false" customHeight="true" outlineLevel="0" collapsed="false">
      <c r="B6" s="3" t="s">
        <v>2</v>
      </c>
      <c r="C6" s="3"/>
    </row>
    <row r="7" customFormat="false" ht="14.25" hidden="false" customHeight="false" outlineLevel="0" collapsed="false">
      <c r="B7" s="4" t="s">
        <v>28</v>
      </c>
      <c r="C7" s="4"/>
    </row>
    <row r="8" customFormat="false" ht="14.25" hidden="false" customHeight="false" outlineLevel="0" collapsed="false"/>
    <row r="9" customFormat="false" ht="13.5" hidden="false" customHeight="false" outlineLevel="0" collapsed="false">
      <c r="B9" s="1" t="s">
        <v>4</v>
      </c>
      <c r="C9" s="1"/>
    </row>
    <row r="10" customFormat="false" ht="14.25" hidden="false" customHeight="false" outlineLevel="0" collapsed="false">
      <c r="B10" s="4" t="s">
        <v>5</v>
      </c>
      <c r="C10" s="4"/>
    </row>
    <row r="11" customFormat="false" ht="14.25" hidden="false" customHeight="false" outlineLevel="0" collapsed="false"/>
    <row r="12" customFormat="false" ht="13.5" hidden="false" customHeight="false" outlineLevel="0" collapsed="false">
      <c r="B12" s="1" t="s">
        <v>6</v>
      </c>
      <c r="C12" s="1"/>
    </row>
    <row r="13" customFormat="false" ht="14.25" hidden="false" customHeight="false" outlineLevel="0" collapsed="false">
      <c r="B13" s="4" t="s">
        <v>29</v>
      </c>
      <c r="C13" s="4"/>
    </row>
    <row r="14" customFormat="false" ht="14.25" hidden="false" customHeight="false" outlineLevel="0" collapsed="false">
      <c r="C14" s="5"/>
    </row>
    <row r="15" customFormat="false" ht="13.5" hidden="false" customHeight="false" outlineLevel="0" collapsed="false">
      <c r="B15" s="1" t="s">
        <v>8</v>
      </c>
      <c r="C15" s="1"/>
      <c r="D15" s="1"/>
    </row>
    <row r="16" customFormat="false" ht="13.5" hidden="false" customHeight="false" outlineLevel="0" collapsed="false">
      <c r="B16" s="16" t="s">
        <v>30</v>
      </c>
      <c r="C16" s="17" t="s">
        <v>31</v>
      </c>
      <c r="D16" s="18" t="s">
        <v>32</v>
      </c>
    </row>
    <row r="17" customFormat="false" ht="13.5" hidden="false" customHeight="false" outlineLevel="0" collapsed="false">
      <c r="B17" s="16" t="n">
        <v>1</v>
      </c>
      <c r="C17" s="38" t="n">
        <v>27.2582</v>
      </c>
      <c r="D17" s="37" t="n">
        <v>0.144125</v>
      </c>
    </row>
    <row r="18" customFormat="false" ht="13.5" hidden="false" customHeight="false" outlineLevel="0" collapsed="false">
      <c r="B18" s="16" t="n">
        <v>2</v>
      </c>
      <c r="C18" s="38" t="n">
        <v>17.2456</v>
      </c>
      <c r="D18" s="37" t="n">
        <v>-0.160841</v>
      </c>
    </row>
    <row r="19" customFormat="false" ht="13.5" hidden="false" customHeight="false" outlineLevel="0" collapsed="false">
      <c r="B19" s="16" t="n">
        <v>3</v>
      </c>
      <c r="C19" s="38" t="n">
        <v>-0.0183609</v>
      </c>
      <c r="D19" s="37" t="n">
        <v>-2.50259</v>
      </c>
    </row>
    <row r="20" customFormat="false" ht="14.25" hidden="false" customHeight="false" outlineLevel="0" collapsed="false">
      <c r="B20" s="39" t="n">
        <v>4</v>
      </c>
      <c r="C20" s="40" t="n">
        <v>0.030216</v>
      </c>
      <c r="D20" s="41" t="n">
        <v>4.10524</v>
      </c>
    </row>
    <row r="21" customFormat="false" ht="13.5" hidden="false" customHeight="false" outlineLevel="0" collapsed="false">
      <c r="B21" s="42"/>
      <c r="C21" s="43"/>
    </row>
    <row r="22" customFormat="false" ht="13.5" hidden="false" customHeight="false" outlineLevel="0" collapsed="false">
      <c r="B22" s="42"/>
      <c r="C22" s="44"/>
    </row>
    <row r="23" customFormat="false" ht="13.5" hidden="false" customHeight="false" outlineLevel="0" collapsed="false">
      <c r="B23" s="42"/>
      <c r="C23" s="44"/>
    </row>
    <row r="24" customFormat="false" ht="13.5" hidden="false" customHeight="false" outlineLevel="0" collapsed="false">
      <c r="B24" s="42"/>
      <c r="C24" s="44"/>
    </row>
    <row r="25" customFormat="false" ht="13.5" hidden="false" customHeight="false" outlineLevel="0" collapsed="false">
      <c r="B25" s="42"/>
      <c r="C25" s="44"/>
    </row>
    <row r="32" customFormat="false" ht="14.25" hidden="false" customHeight="false" outlineLevel="0" collapsed="false"/>
    <row r="33" customFormat="false" ht="13.5" hidden="false" customHeight="false" outlineLevel="0" collapsed="false">
      <c r="A33" s="14" t="s">
        <v>20</v>
      </c>
      <c r="B33" s="14"/>
      <c r="C33" s="14"/>
      <c r="D33" s="14"/>
      <c r="E33" s="14"/>
      <c r="F33" s="14"/>
      <c r="G33" s="1" t="s">
        <v>21</v>
      </c>
      <c r="H33" s="1"/>
      <c r="I33" s="1"/>
      <c r="J33" s="1"/>
      <c r="K33" s="1"/>
      <c r="L33" s="1"/>
      <c r="M33" s="15" t="s">
        <v>22</v>
      </c>
      <c r="N33" s="15"/>
      <c r="O33" s="15"/>
      <c r="P33" s="15"/>
      <c r="Q33" s="15"/>
      <c r="R33" s="15"/>
    </row>
    <row r="34" customFormat="false" ht="13.5" hidden="false" customHeight="false" outlineLevel="0" collapsed="false">
      <c r="A34" s="16" t="s">
        <v>23</v>
      </c>
      <c r="B34" s="16"/>
      <c r="C34" s="17" t="s">
        <v>24</v>
      </c>
      <c r="D34" s="17"/>
      <c r="E34" s="18" t="s">
        <v>25</v>
      </c>
      <c r="F34" s="18"/>
      <c r="G34" s="16" t="s">
        <v>23</v>
      </c>
      <c r="H34" s="16"/>
      <c r="I34" s="17" t="s">
        <v>24</v>
      </c>
      <c r="J34" s="17"/>
      <c r="K34" s="18" t="s">
        <v>25</v>
      </c>
      <c r="L34" s="18"/>
      <c r="M34" s="19" t="s">
        <v>23</v>
      </c>
      <c r="N34" s="19"/>
      <c r="O34" s="17" t="s">
        <v>24</v>
      </c>
      <c r="P34" s="17"/>
      <c r="Q34" s="18" t="s">
        <v>25</v>
      </c>
      <c r="R34" s="18"/>
    </row>
    <row r="35" customFormat="false" ht="13.5" hidden="false" customHeight="false" outlineLevel="0" collapsed="false">
      <c r="A35" s="20" t="s">
        <v>26</v>
      </c>
      <c r="B35" s="21" t="s">
        <v>27</v>
      </c>
      <c r="C35" s="22" t="s">
        <v>26</v>
      </c>
      <c r="D35" s="22" t="s">
        <v>27</v>
      </c>
      <c r="E35" s="22" t="s">
        <v>26</v>
      </c>
      <c r="F35" s="23" t="s">
        <v>27</v>
      </c>
      <c r="G35" s="20" t="s">
        <v>26</v>
      </c>
      <c r="H35" s="22" t="s">
        <v>27</v>
      </c>
      <c r="I35" s="22" t="s">
        <v>26</v>
      </c>
      <c r="J35" s="22" t="s">
        <v>27</v>
      </c>
      <c r="K35" s="22" t="s">
        <v>26</v>
      </c>
      <c r="L35" s="24" t="s">
        <v>27</v>
      </c>
      <c r="M35" s="22" t="s">
        <v>26</v>
      </c>
      <c r="N35" s="22" t="s">
        <v>27</v>
      </c>
      <c r="O35" s="22" t="s">
        <v>26</v>
      </c>
      <c r="P35" s="22" t="s">
        <v>27</v>
      </c>
      <c r="Q35" s="22" t="s">
        <v>26</v>
      </c>
      <c r="R35" s="24" t="s">
        <v>27</v>
      </c>
    </row>
    <row r="36" customFormat="false" ht="13.5" hidden="false" customHeight="false" outlineLevel="0" collapsed="false">
      <c r="A36" s="25" t="n">
        <v>0.00132</v>
      </c>
      <c r="B36" s="26" t="n">
        <v>0.0352795</v>
      </c>
      <c r="C36" s="27" t="n">
        <v>0.018225</v>
      </c>
      <c r="D36" s="27" t="n">
        <v>0.1512735</v>
      </c>
      <c r="E36" s="27" t="n">
        <v>0.00532</v>
      </c>
      <c r="F36" s="28" t="n">
        <v>0.0530031</v>
      </c>
      <c r="G36" s="26" t="n">
        <v>0.00132</v>
      </c>
      <c r="H36" s="29" t="n">
        <v>0.00261884</v>
      </c>
      <c r="I36" s="27" t="n">
        <v>0.018225</v>
      </c>
      <c r="J36" s="27" t="n">
        <v>0.0698408</v>
      </c>
      <c r="K36" s="27" t="n">
        <v>0.00532</v>
      </c>
      <c r="L36" s="30" t="n">
        <v>0.0139843</v>
      </c>
      <c r="M36" s="26" t="n">
        <v>0</v>
      </c>
      <c r="N36" s="45" t="n">
        <v>3.55618E-015</v>
      </c>
      <c r="O36" s="27" t="n">
        <v>0</v>
      </c>
      <c r="P36" s="46" t="n">
        <v>3.55618E-015</v>
      </c>
      <c r="Q36" s="27" t="n">
        <v>0</v>
      </c>
      <c r="R36" s="47" t="n">
        <v>3.55618E-015</v>
      </c>
    </row>
    <row r="37" customFormat="false" ht="13.5" hidden="false" customHeight="false" outlineLevel="0" collapsed="false">
      <c r="A37" s="25" t="n">
        <v>0.03055</v>
      </c>
      <c r="B37" s="26" t="n">
        <v>0.0930121</v>
      </c>
      <c r="C37" s="27" t="n">
        <v>0.091715</v>
      </c>
      <c r="D37" s="27" t="n">
        <v>0.3935055</v>
      </c>
      <c r="E37" s="27" t="n">
        <v>0.02461</v>
      </c>
      <c r="F37" s="28" t="n">
        <v>0.126732</v>
      </c>
      <c r="G37" s="26" t="n">
        <v>0.03055</v>
      </c>
      <c r="H37" s="29" t="n">
        <v>0.0585031</v>
      </c>
      <c r="I37" s="27" t="n">
        <v>0.091715</v>
      </c>
      <c r="J37" s="27" t="n">
        <v>0.306565</v>
      </c>
      <c r="K37" s="27" t="n">
        <v>0.02461</v>
      </c>
      <c r="L37" s="30" t="n">
        <v>0.0628813</v>
      </c>
      <c r="M37" s="26" t="n">
        <v>0.12</v>
      </c>
      <c r="N37" s="29" t="n">
        <v>0.213633</v>
      </c>
      <c r="O37" s="27" t="n">
        <v>0.065</v>
      </c>
      <c r="P37" s="27" t="n">
        <v>0.242158</v>
      </c>
      <c r="Q37" s="27" t="n">
        <v>0.065</v>
      </c>
      <c r="R37" s="30" t="n">
        <v>0.161806</v>
      </c>
    </row>
    <row r="38" customFormat="false" ht="13.5" hidden="false" customHeight="false" outlineLevel="0" collapsed="false">
      <c r="A38" s="25" t="n">
        <v>0.12873</v>
      </c>
      <c r="B38" s="26" t="n">
        <v>0.263902</v>
      </c>
      <c r="C38" s="27" t="n">
        <v>0.175565</v>
      </c>
      <c r="D38" s="27" t="n">
        <v>0.55782</v>
      </c>
      <c r="E38" s="27" t="n">
        <v>0.08429</v>
      </c>
      <c r="F38" s="28" t="n">
        <v>0.239203</v>
      </c>
      <c r="G38" s="26" t="n">
        <v>0.12873</v>
      </c>
      <c r="H38" s="29" t="n">
        <v>0.220818</v>
      </c>
      <c r="I38" s="27" t="n">
        <v>0.175565</v>
      </c>
      <c r="J38" s="27" t="n">
        <v>0.510721</v>
      </c>
      <c r="K38" s="27" t="n">
        <v>0.08429</v>
      </c>
      <c r="L38" s="30" t="n">
        <v>0.198143</v>
      </c>
      <c r="M38" s="26" t="n">
        <v>0.24</v>
      </c>
      <c r="N38" s="29" t="n">
        <v>0.372823</v>
      </c>
      <c r="O38" s="27" t="n">
        <v>0.13</v>
      </c>
      <c r="P38" s="27" t="n">
        <v>0.416579</v>
      </c>
      <c r="Q38" s="27" t="n">
        <v>0.13</v>
      </c>
      <c r="R38" s="30" t="n">
        <v>0.291586</v>
      </c>
    </row>
    <row r="39" customFormat="false" ht="13.5" hidden="false" customHeight="false" outlineLevel="0" collapsed="false">
      <c r="A39" s="25" t="n">
        <v>0.24586</v>
      </c>
      <c r="B39" s="26" t="n">
        <v>0.482741</v>
      </c>
      <c r="C39" s="27" t="n">
        <v>0.259135</v>
      </c>
      <c r="D39" s="27" t="n">
        <v>0.6829915</v>
      </c>
      <c r="E39" s="27" t="n">
        <v>0.16004</v>
      </c>
      <c r="F39" s="28" t="n">
        <v>0.370925</v>
      </c>
      <c r="G39" s="26" t="n">
        <v>0.24586</v>
      </c>
      <c r="H39" s="29" t="n">
        <v>0.375645</v>
      </c>
      <c r="I39" s="27" t="n">
        <v>0.259135</v>
      </c>
      <c r="J39" s="27" t="n">
        <v>0.666271</v>
      </c>
      <c r="K39" s="27" t="n">
        <v>0.16004</v>
      </c>
      <c r="L39" s="30" t="n">
        <v>0.341365</v>
      </c>
      <c r="M39" s="26" t="n">
        <v>0.36</v>
      </c>
      <c r="N39" s="29" t="n">
        <v>0.501211</v>
      </c>
      <c r="O39" s="27" t="n">
        <v>0.195</v>
      </c>
      <c r="P39" s="27" t="n">
        <v>0.557402</v>
      </c>
      <c r="Q39" s="27" t="n">
        <v>0.195</v>
      </c>
      <c r="R39" s="30" t="n">
        <v>0.401761</v>
      </c>
    </row>
    <row r="40" customFormat="false" ht="13.5" hidden="false" customHeight="false" outlineLevel="0" collapsed="false">
      <c r="A40" s="25" t="n">
        <v>0.38088</v>
      </c>
      <c r="B40" s="26" t="n">
        <v>0.59659</v>
      </c>
      <c r="C40" s="27" t="n">
        <v>0.34712</v>
      </c>
      <c r="D40" s="27" t="n">
        <v>0.797405</v>
      </c>
      <c r="E40" s="27" t="n">
        <v>0.23325</v>
      </c>
      <c r="F40" s="28" t="n">
        <v>0.497997</v>
      </c>
      <c r="G40" s="26" t="n">
        <v>0.38088</v>
      </c>
      <c r="H40" s="29" t="n">
        <v>0.518543</v>
      </c>
      <c r="I40" s="27" t="n">
        <v>0.34712</v>
      </c>
      <c r="J40" s="27" t="n">
        <v>0.794794</v>
      </c>
      <c r="K40" s="27" t="n">
        <v>0.23325</v>
      </c>
      <c r="L40" s="30" t="n">
        <v>0.456592</v>
      </c>
      <c r="M40" s="26" t="n">
        <v>0.48</v>
      </c>
      <c r="N40" s="29" t="n">
        <v>0.608923</v>
      </c>
      <c r="O40" s="27" t="n">
        <v>0.26</v>
      </c>
      <c r="P40" s="27" t="n">
        <v>0.672757</v>
      </c>
      <c r="Q40" s="27" t="n">
        <v>0.26</v>
      </c>
      <c r="R40" s="30" t="n">
        <v>0.496434</v>
      </c>
    </row>
    <row r="41" customFormat="false" ht="13.5" hidden="false" customHeight="false" outlineLevel="0" collapsed="false">
      <c r="A41" s="25" t="n">
        <v>0.51376</v>
      </c>
      <c r="B41" s="26" t="n">
        <v>0.632781</v>
      </c>
      <c r="C41" s="27" t="n">
        <v>0.437445</v>
      </c>
      <c r="D41" s="27" t="n">
        <v>0.8902365</v>
      </c>
      <c r="E41" s="27" t="n">
        <v>0.31802</v>
      </c>
      <c r="F41" s="28" t="n">
        <v>0.600224</v>
      </c>
      <c r="G41" s="26" t="n">
        <v>0.51376</v>
      </c>
      <c r="H41" s="29" t="n">
        <v>0.634717</v>
      </c>
      <c r="I41" s="27" t="n">
        <v>0.437445</v>
      </c>
      <c r="J41" s="27" t="n">
        <v>0.901339</v>
      </c>
      <c r="K41" s="27" t="n">
        <v>0.31802</v>
      </c>
      <c r="L41" s="30" t="n">
        <v>0.568603</v>
      </c>
      <c r="M41" s="26" t="n">
        <v>0.6</v>
      </c>
      <c r="N41" s="29" t="n">
        <v>0.702729</v>
      </c>
      <c r="O41" s="27" t="n">
        <v>0.325</v>
      </c>
      <c r="P41" s="27" t="n">
        <v>0.768864</v>
      </c>
      <c r="Q41" s="27" t="n">
        <v>0.325</v>
      </c>
      <c r="R41" s="30" t="n">
        <v>0.578829</v>
      </c>
    </row>
    <row r="42" customFormat="false" ht="13.5" hidden="false" customHeight="false" outlineLevel="0" collapsed="false">
      <c r="A42" s="25" t="n">
        <v>0.63953</v>
      </c>
      <c r="B42" s="26" t="n">
        <v>0.728585</v>
      </c>
      <c r="C42" s="27" t="n">
        <v>0.52862</v>
      </c>
      <c r="D42" s="27" t="n">
        <v>0.953342</v>
      </c>
      <c r="E42" s="27" t="n">
        <v>0.39106</v>
      </c>
      <c r="F42" s="28" t="n">
        <v>0.669687</v>
      </c>
      <c r="G42" s="26" t="n">
        <v>0.63953</v>
      </c>
      <c r="H42" s="29" t="n">
        <v>0.730325</v>
      </c>
      <c r="I42" s="27" t="n">
        <v>0.52862</v>
      </c>
      <c r="J42" s="27" t="n">
        <v>0.991897</v>
      </c>
      <c r="K42" s="27" t="n">
        <v>0.39106</v>
      </c>
      <c r="L42" s="30" t="n">
        <v>0.651096</v>
      </c>
      <c r="M42" s="26" t="n">
        <v>0.72</v>
      </c>
      <c r="N42" s="29" t="n">
        <v>0.787494</v>
      </c>
      <c r="O42" s="27" t="n">
        <v>0.39</v>
      </c>
      <c r="P42" s="27" t="n">
        <v>0.850594</v>
      </c>
      <c r="Q42" s="27" t="n">
        <v>0.39</v>
      </c>
      <c r="R42" s="30" t="n">
        <v>0.651453</v>
      </c>
    </row>
    <row r="43" customFormat="false" ht="13.5" hidden="false" customHeight="false" outlineLevel="0" collapsed="false">
      <c r="A43" s="25" t="n">
        <v>0.7683</v>
      </c>
      <c r="B43" s="26" t="n">
        <v>0.859631</v>
      </c>
      <c r="C43" s="27" t="n">
        <v>0.61989</v>
      </c>
      <c r="D43" s="27" t="n">
        <v>1.0157185</v>
      </c>
      <c r="E43" s="27" t="n">
        <v>0.4702</v>
      </c>
      <c r="F43" s="28" t="n">
        <v>0.717124</v>
      </c>
      <c r="G43" s="26" t="n">
        <v>0.7683</v>
      </c>
      <c r="H43" s="29" t="n">
        <v>0.819272</v>
      </c>
      <c r="I43" s="27" t="n">
        <v>0.61989</v>
      </c>
      <c r="J43" s="27" t="n">
        <v>1.0722</v>
      </c>
      <c r="K43" s="27" t="n">
        <v>0.4702</v>
      </c>
      <c r="L43" s="30" t="n">
        <v>0.72937</v>
      </c>
      <c r="M43" s="26" t="n">
        <v>0.84</v>
      </c>
      <c r="N43" s="29" t="n">
        <v>0.866803</v>
      </c>
      <c r="O43" s="27" t="n">
        <v>0.455</v>
      </c>
      <c r="P43" s="27" t="n">
        <v>0.921659</v>
      </c>
      <c r="Q43" s="27" t="n">
        <v>0.455</v>
      </c>
      <c r="R43" s="30" t="n">
        <v>0.716286</v>
      </c>
    </row>
    <row r="44" customFormat="false" ht="13.5" hidden="false" customHeight="false" outlineLevel="0" collapsed="false">
      <c r="A44" s="25" t="n">
        <v>0.90145</v>
      </c>
      <c r="B44" s="26" t="n">
        <v>0.918525</v>
      </c>
      <c r="C44" s="27" t="n">
        <v>0.718785</v>
      </c>
      <c r="D44" s="27" t="n">
        <v>1.151595</v>
      </c>
      <c r="E44" s="27" t="n">
        <v>0.54919</v>
      </c>
      <c r="F44" s="28" t="n">
        <v>0.766891</v>
      </c>
      <c r="G44" s="26" t="n">
        <v>0.90145</v>
      </c>
      <c r="H44" s="29" t="n">
        <v>0.905995</v>
      </c>
      <c r="I44" s="27" t="n">
        <v>0.718785</v>
      </c>
      <c r="J44" s="27" t="n">
        <v>1.15338</v>
      </c>
      <c r="K44" s="27" t="n">
        <v>0.54919</v>
      </c>
      <c r="L44" s="30" t="n">
        <v>0.798697</v>
      </c>
      <c r="M44" s="26" t="n">
        <v>0.96</v>
      </c>
      <c r="N44" s="29" t="n">
        <v>0.943389</v>
      </c>
      <c r="O44" s="27" t="n">
        <v>0.52</v>
      </c>
      <c r="P44" s="27" t="n">
        <v>0.984991</v>
      </c>
      <c r="Q44" s="27" t="n">
        <v>0.52</v>
      </c>
      <c r="R44" s="30" t="n">
        <v>0.774906</v>
      </c>
    </row>
    <row r="45" customFormat="false" ht="13.5" hidden="false" customHeight="false" outlineLevel="0" collapsed="false">
      <c r="A45" s="25" t="n">
        <v>1.03008</v>
      </c>
      <c r="B45" s="26" t="n">
        <v>0.938275</v>
      </c>
      <c r="C45" s="27" t="n">
        <v>0.814645</v>
      </c>
      <c r="D45" s="27" t="n">
        <v>1.242705</v>
      </c>
      <c r="E45" s="27" t="n">
        <v>0.63119</v>
      </c>
      <c r="F45" s="28" t="n">
        <v>0.837772</v>
      </c>
      <c r="G45" s="26" t="n">
        <v>1.03008</v>
      </c>
      <c r="H45" s="29" t="n">
        <v>0.987831</v>
      </c>
      <c r="I45" s="27" t="n">
        <v>0.814645</v>
      </c>
      <c r="J45" s="27" t="n">
        <v>1.23084</v>
      </c>
      <c r="K45" s="27" t="n">
        <v>0.63119</v>
      </c>
      <c r="L45" s="30" t="n">
        <v>0.863687</v>
      </c>
      <c r="M45" s="26" t="n">
        <v>1.08</v>
      </c>
      <c r="N45" s="29" t="n">
        <v>1.01939</v>
      </c>
      <c r="O45" s="27" t="n">
        <v>0.585</v>
      </c>
      <c r="P45" s="27" t="n">
        <v>1.04294</v>
      </c>
      <c r="Q45" s="27" t="n">
        <v>0.585</v>
      </c>
      <c r="R45" s="30" t="n">
        <v>0.828593</v>
      </c>
    </row>
    <row r="46" customFormat="false" ht="13.5" hidden="false" customHeight="false" outlineLevel="0" collapsed="false">
      <c r="A46" s="25" t="n">
        <v>1.15973</v>
      </c>
      <c r="B46" s="26" t="n">
        <v>1.01164</v>
      </c>
      <c r="C46" s="27" t="n">
        <v>0.91472</v>
      </c>
      <c r="D46" s="27" t="n">
        <v>1.29672</v>
      </c>
      <c r="E46" s="27" t="n">
        <v>0.70493</v>
      </c>
      <c r="F46" s="28" t="n">
        <v>0.924719</v>
      </c>
      <c r="G46" s="26" t="n">
        <v>1.15973</v>
      </c>
      <c r="H46" s="29" t="n">
        <v>1.07081</v>
      </c>
      <c r="I46" s="27" t="n">
        <v>0.91472</v>
      </c>
      <c r="J46" s="27" t="n">
        <v>1.31431</v>
      </c>
      <c r="K46" s="27" t="n">
        <v>0.70493</v>
      </c>
      <c r="L46" s="30" t="n">
        <v>0.917618</v>
      </c>
      <c r="M46" s="26" t="n">
        <v>1.2</v>
      </c>
      <c r="N46" s="29" t="n">
        <v>1.09653</v>
      </c>
      <c r="O46" s="27" t="n">
        <v>0.65</v>
      </c>
      <c r="P46" s="27" t="n">
        <v>1.09743</v>
      </c>
      <c r="Q46" s="27" t="n">
        <v>0.65</v>
      </c>
      <c r="R46" s="30" t="n">
        <v>0.878396</v>
      </c>
    </row>
    <row r="47" customFormat="false" ht="13.5" hidden="false" customHeight="false" outlineLevel="0" collapsed="false">
      <c r="A47" s="25" t="n">
        <v>1.28724</v>
      </c>
      <c r="B47" s="26" t="n">
        <v>1.12416</v>
      </c>
      <c r="C47" s="27" t="n">
        <v>1.01435</v>
      </c>
      <c r="D47" s="27" t="n">
        <v>1.40363</v>
      </c>
      <c r="E47" s="27" t="n">
        <v>0.78489</v>
      </c>
      <c r="F47" s="28" t="n">
        <v>1.00253</v>
      </c>
      <c r="G47" s="26" t="n">
        <v>1.28724</v>
      </c>
      <c r="H47" s="29" t="n">
        <v>1.15477</v>
      </c>
      <c r="I47" s="27" t="n">
        <v>1.01435</v>
      </c>
      <c r="J47" s="27" t="n">
        <v>1.40327</v>
      </c>
      <c r="K47" s="27" t="n">
        <v>0.78489</v>
      </c>
      <c r="L47" s="30" t="n">
        <v>0.972611</v>
      </c>
      <c r="M47" s="26" t="n">
        <v>1.32</v>
      </c>
      <c r="N47" s="29" t="n">
        <v>1.17622</v>
      </c>
      <c r="O47" s="27" t="n">
        <v>0.715</v>
      </c>
      <c r="P47" s="27" t="n">
        <v>1.15003</v>
      </c>
      <c r="Q47" s="27" t="n">
        <v>0.715</v>
      </c>
      <c r="R47" s="30" t="n">
        <v>0.925183</v>
      </c>
    </row>
    <row r="48" customFormat="false" ht="13.5" hidden="false" customHeight="false" outlineLevel="0" collapsed="false">
      <c r="A48" s="25" t="n">
        <v>1.41989</v>
      </c>
      <c r="B48" s="26" t="n">
        <v>1.21582</v>
      </c>
      <c r="C48" s="27" t="n">
        <v>1.118615</v>
      </c>
      <c r="D48" s="27" t="n">
        <v>1.5239</v>
      </c>
      <c r="E48" s="27" t="n">
        <v>0.86581</v>
      </c>
      <c r="F48" s="28" t="n">
        <v>1.05214</v>
      </c>
      <c r="G48" s="26" t="n">
        <v>1.41989</v>
      </c>
      <c r="H48" s="29" t="n">
        <v>1.24623</v>
      </c>
      <c r="I48" s="27" t="n">
        <v>1.11862</v>
      </c>
      <c r="J48" s="27" t="n">
        <v>1.5056</v>
      </c>
      <c r="K48" s="27" t="n">
        <v>0.86581</v>
      </c>
      <c r="L48" s="30" t="n">
        <v>1.02572</v>
      </c>
      <c r="M48" s="26" t="n">
        <v>1.44</v>
      </c>
      <c r="N48" s="29" t="n">
        <v>1.25967</v>
      </c>
      <c r="O48" s="27" t="n">
        <v>0.78</v>
      </c>
      <c r="P48" s="27" t="n">
        <v>1.2021</v>
      </c>
      <c r="Q48" s="27" t="n">
        <v>0.78</v>
      </c>
      <c r="R48" s="30" t="n">
        <v>0.969679</v>
      </c>
    </row>
    <row r="49" customFormat="false" ht="13.5" hidden="false" customHeight="false" outlineLevel="0" collapsed="false">
      <c r="A49" s="25" t="n">
        <v>1.54921</v>
      </c>
      <c r="B49" s="26" t="n">
        <v>1.30349</v>
      </c>
      <c r="C49" s="27" t="n">
        <v>1.2266</v>
      </c>
      <c r="D49" s="27" t="n">
        <v>1.618525</v>
      </c>
      <c r="E49" s="27" t="n">
        <v>0.9433</v>
      </c>
      <c r="F49" s="28" t="n">
        <v>1.08283</v>
      </c>
      <c r="G49" s="26" t="n">
        <v>1.54921</v>
      </c>
      <c r="H49" s="29" t="n">
        <v>1.34082</v>
      </c>
      <c r="I49" s="27" t="n">
        <v>1.2266</v>
      </c>
      <c r="J49" s="27" t="n">
        <v>1.62436</v>
      </c>
      <c r="K49" s="27" t="n">
        <v>0.9433</v>
      </c>
      <c r="L49" s="30" t="n">
        <v>1.07508</v>
      </c>
      <c r="M49" s="26" t="n">
        <v>1.56</v>
      </c>
      <c r="N49" s="29" t="n">
        <v>1.34792</v>
      </c>
      <c r="O49" s="27" t="n">
        <v>0.845</v>
      </c>
      <c r="P49" s="27" t="n">
        <v>1.25477</v>
      </c>
      <c r="Q49" s="27" t="n">
        <v>0.845</v>
      </c>
      <c r="R49" s="30" t="n">
        <v>1.0125</v>
      </c>
    </row>
    <row r="50" customFormat="false" ht="13.5" hidden="false" customHeight="false" outlineLevel="0" collapsed="false">
      <c r="A50" s="25" t="n">
        <v>1.67328</v>
      </c>
      <c r="B50" s="26" t="n">
        <v>1.43937</v>
      </c>
      <c r="C50" s="27"/>
      <c r="D50" s="27"/>
      <c r="E50" s="27" t="n">
        <v>1.03307</v>
      </c>
      <c r="F50" s="28" t="n">
        <v>1.12364</v>
      </c>
      <c r="G50" s="26" t="n">
        <v>1.67328</v>
      </c>
      <c r="H50" s="29" t="n">
        <v>1.43767</v>
      </c>
      <c r="I50" s="27"/>
      <c r="J50" s="27"/>
      <c r="K50" s="27" t="n">
        <v>1.03307</v>
      </c>
      <c r="L50" s="30" t="n">
        <v>1.13141</v>
      </c>
      <c r="M50" s="26" t="n">
        <v>1.68</v>
      </c>
      <c r="N50" s="29" t="n">
        <v>1.44186</v>
      </c>
      <c r="O50" s="27" t="n">
        <v>0.91</v>
      </c>
      <c r="P50" s="27" t="n">
        <v>1.30904</v>
      </c>
      <c r="Q50" s="27" t="n">
        <v>0.91</v>
      </c>
      <c r="R50" s="30" t="n">
        <v>1.05416</v>
      </c>
    </row>
    <row r="51" customFormat="false" ht="13.5" hidden="false" customHeight="false" outlineLevel="0" collapsed="false">
      <c r="A51" s="25" t="n">
        <v>1.79662</v>
      </c>
      <c r="B51" s="26" t="n">
        <v>1.59171</v>
      </c>
      <c r="C51" s="27"/>
      <c r="D51" s="27"/>
      <c r="E51" s="27" t="n">
        <v>1.11772</v>
      </c>
      <c r="F51" s="28" t="n">
        <v>1.19035</v>
      </c>
      <c r="G51" s="26" t="n">
        <v>1.79662</v>
      </c>
      <c r="H51" s="29" t="n">
        <v>1.5408</v>
      </c>
      <c r="I51" s="27"/>
      <c r="J51" s="27"/>
      <c r="K51" s="27" t="n">
        <v>1.11772</v>
      </c>
      <c r="L51" s="30" t="n">
        <v>1.18447</v>
      </c>
      <c r="M51" s="26" t="n">
        <v>1.8</v>
      </c>
      <c r="N51" s="29" t="n">
        <v>1.54231</v>
      </c>
      <c r="O51" s="27" t="n">
        <v>0.975</v>
      </c>
      <c r="P51" s="27" t="n">
        <v>1.36576</v>
      </c>
      <c r="Q51" s="27" t="n">
        <v>0.975</v>
      </c>
      <c r="R51" s="30" t="n">
        <v>1.09512</v>
      </c>
    </row>
    <row r="52" customFormat="false" ht="13.5" hidden="false" customHeight="false" outlineLevel="0" collapsed="false">
      <c r="A52" s="25" t="n">
        <v>1.92604</v>
      </c>
      <c r="B52" s="26" t="n">
        <v>1.68162</v>
      </c>
      <c r="C52" s="27"/>
      <c r="D52" s="27"/>
      <c r="E52" s="27" t="n">
        <v>1.1989</v>
      </c>
      <c r="F52" s="28" t="n">
        <v>1.26423</v>
      </c>
      <c r="G52" s="26" t="n">
        <v>1.92604</v>
      </c>
      <c r="H52" s="29" t="n">
        <v>1.65725</v>
      </c>
      <c r="I52" s="27"/>
      <c r="J52" s="27"/>
      <c r="K52" s="27" t="n">
        <v>1.1989</v>
      </c>
      <c r="L52" s="30" t="n">
        <v>1.23594</v>
      </c>
      <c r="M52" s="26" t="n">
        <v>1.92</v>
      </c>
      <c r="N52" s="29" t="n">
        <v>1.65003</v>
      </c>
      <c r="O52" s="27" t="n">
        <v>1.04</v>
      </c>
      <c r="P52" s="27" t="n">
        <v>1.42573</v>
      </c>
      <c r="Q52" s="27" t="n">
        <v>1.04</v>
      </c>
      <c r="R52" s="30" t="n">
        <v>1.13576</v>
      </c>
    </row>
    <row r="53" customFormat="false" ht="13.5" hidden="false" customHeight="false" outlineLevel="0" collapsed="false">
      <c r="A53" s="25" t="n">
        <v>2.06036</v>
      </c>
      <c r="B53" s="26" t="n">
        <v>1.75225</v>
      </c>
      <c r="C53" s="27"/>
      <c r="D53" s="27"/>
      <c r="E53" s="27" t="n">
        <v>1.2793</v>
      </c>
      <c r="F53" s="28" t="n">
        <v>1.30758</v>
      </c>
      <c r="G53" s="26" t="n">
        <v>2.06036</v>
      </c>
      <c r="H53" s="29" t="n">
        <v>1.78792</v>
      </c>
      <c r="I53" s="27"/>
      <c r="J53" s="27"/>
      <c r="K53" s="27" t="n">
        <v>1.2793</v>
      </c>
      <c r="L53" s="30" t="n">
        <v>1.28798</v>
      </c>
      <c r="M53" s="26" t="n">
        <v>2.04</v>
      </c>
      <c r="N53" s="29" t="n">
        <v>1.76568</v>
      </c>
      <c r="O53" s="27" t="n">
        <v>1.105</v>
      </c>
      <c r="P53" s="27" t="n">
        <v>1.48963</v>
      </c>
      <c r="Q53" s="27" t="n">
        <v>1.105</v>
      </c>
      <c r="R53" s="30" t="n">
        <v>1.17642</v>
      </c>
    </row>
    <row r="54" customFormat="false" ht="13.5" hidden="false" customHeight="false" outlineLevel="0" collapsed="false">
      <c r="A54" s="25" t="n">
        <v>2.18048</v>
      </c>
      <c r="B54" s="26" t="n">
        <v>1.91211</v>
      </c>
      <c r="C54" s="27"/>
      <c r="D54" s="27"/>
      <c r="E54" s="27"/>
      <c r="F54" s="28"/>
      <c r="G54" s="26" t="n">
        <v>2.18048</v>
      </c>
      <c r="H54" s="29" t="n">
        <v>1.91397</v>
      </c>
      <c r="I54" s="27"/>
      <c r="J54" s="27"/>
      <c r="K54" s="27"/>
      <c r="L54" s="30"/>
      <c r="M54" s="26" t="n">
        <v>2.16</v>
      </c>
      <c r="N54" s="29" t="n">
        <v>1.88992</v>
      </c>
      <c r="O54" s="27" t="n">
        <v>1.17</v>
      </c>
      <c r="P54" s="27" t="n">
        <v>1.55812</v>
      </c>
      <c r="Q54" s="27" t="n">
        <v>1.17</v>
      </c>
      <c r="R54" s="30" t="n">
        <v>1.21741</v>
      </c>
    </row>
    <row r="55" customFormat="false" ht="13.5" hidden="false" customHeight="false" outlineLevel="0" collapsed="false">
      <c r="A55" s="25" t="n">
        <v>2.31249</v>
      </c>
      <c r="B55" s="26" t="n">
        <v>2.07292</v>
      </c>
      <c r="C55" s="27"/>
      <c r="D55" s="27"/>
      <c r="E55" s="27"/>
      <c r="F55" s="28"/>
      <c r="G55" s="26" t="n">
        <v>2.31249</v>
      </c>
      <c r="H55" s="29" t="n">
        <v>2.06326</v>
      </c>
      <c r="I55" s="27"/>
      <c r="J55" s="27"/>
      <c r="K55" s="27"/>
      <c r="L55" s="30"/>
      <c r="M55" s="26" t="n">
        <v>2.28</v>
      </c>
      <c r="N55" s="29" t="n">
        <v>2.02334</v>
      </c>
      <c r="O55" s="27" t="n">
        <v>1.235</v>
      </c>
      <c r="P55" s="27" t="n">
        <v>1.63179</v>
      </c>
      <c r="Q55" s="27" t="n">
        <v>1.235</v>
      </c>
      <c r="R55" s="30" t="n">
        <v>1.259</v>
      </c>
    </row>
    <row r="56" customFormat="false" ht="14.25" hidden="false" customHeight="false" outlineLevel="0" collapsed="false">
      <c r="A56" s="31"/>
      <c r="B56" s="32"/>
      <c r="C56" s="33"/>
      <c r="D56" s="33"/>
      <c r="E56" s="33"/>
      <c r="F56" s="34"/>
      <c r="G56" s="32"/>
      <c r="H56" s="35"/>
      <c r="I56" s="33"/>
      <c r="J56" s="33"/>
      <c r="K56" s="32"/>
      <c r="L56" s="36"/>
      <c r="M56" s="32" t="n">
        <v>2.4</v>
      </c>
      <c r="N56" s="35" t="n">
        <v>2.16652</v>
      </c>
      <c r="O56" s="33" t="n">
        <v>1.3</v>
      </c>
      <c r="P56" s="33" t="n">
        <v>1.7112</v>
      </c>
      <c r="Q56" s="32" t="n">
        <v>1.3</v>
      </c>
      <c r="R56" s="36" t="n">
        <v>1.30141</v>
      </c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customFormat="false" ht="13.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customFormat="false" ht="13.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customFormat="false" ht="13.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customFormat="false" ht="13.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customFormat="false" ht="13.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customFormat="false" ht="13.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customFormat="false" ht="13.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customFormat="false" ht="13.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customFormat="false" ht="13.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customFormat="false" ht="13.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customFormat="false" ht="13.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customFormat="false" ht="13.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customFormat="false" ht="13.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customFormat="false" ht="13.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customFormat="false" ht="13.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customFormat="false" ht="13.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customFormat="false" ht="13.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customFormat="false" ht="13.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customFormat="false" ht="13.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customFormat="false" ht="13.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customFormat="false" ht="13.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customFormat="false" ht="13.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customFormat="false" ht="13.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customFormat="false" ht="13.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customFormat="false" ht="13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customFormat="false" ht="13.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customFormat="false" ht="13.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</row>
  </sheetData>
  <mergeCells count="21">
    <mergeCell ref="B3:C3"/>
    <mergeCell ref="B4:C4"/>
    <mergeCell ref="B6:C6"/>
    <mergeCell ref="B7:C7"/>
    <mergeCell ref="B9:C9"/>
    <mergeCell ref="B10:C10"/>
    <mergeCell ref="B12:C12"/>
    <mergeCell ref="B13:C13"/>
    <mergeCell ref="B15:D15"/>
    <mergeCell ref="A33:F33"/>
    <mergeCell ref="G33:L33"/>
    <mergeCell ref="M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ihoko　Terada</cp:lastModifiedBy>
  <dcterms:modified xsi:type="dcterms:W3CDTF">2008-06-08T13:42:59Z</dcterms:modified>
  <cp:revision>0</cp:revision>
  <dc:subject/>
  <dc:title/>
</cp:coreProperties>
</file>