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 = 2 (Mooney)" sheetId="1" state="visible" r:id="rId2"/>
    <sheet name="V = 20 (Mooney)" sheetId="2" state="visible" r:id="rId3"/>
    <sheet name="V = 2 (Ogden)" sheetId="3" state="visible" r:id="rId4"/>
    <sheet name="V = 20 (Ogden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3">
  <si>
    <t xml:space="preserve">Type of Rubber </t>
  </si>
  <si>
    <t xml:space="preserve">Hardness (50), Damping (Large)</t>
  </si>
  <si>
    <t xml:space="preserve">Rate of Loading in Tension Test(s)</t>
  </si>
  <si>
    <t xml:space="preserve">2 mm/s</t>
  </si>
  <si>
    <t xml:space="preserve">Computer Software</t>
  </si>
  <si>
    <t xml:space="preserve">MSC.Marc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C02 (C5)</t>
  </si>
  <si>
    <t xml:space="preserve">－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Curve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t xml:space="preserve">Analysis Result by test model (Analysis)</t>
  </si>
  <si>
    <t xml:space="preserve">Unixax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20 mm/s</t>
  </si>
  <si>
    <t xml:space="preserve">Ogden</t>
  </si>
  <si>
    <t xml:space="preserve">Order</t>
  </si>
  <si>
    <t xml:space="preserve">μ</t>
  </si>
  <si>
    <t xml:space="preserve">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，Mooney － Identification Result</a:t>
            </a:r>
          </a:p>
        </c:rich>
      </c:tx>
      <c:layout>
        <c:manualLayout>
          <c:xMode val="edge"/>
          <c:yMode val="edge"/>
          <c:x val="0.168741574815637"/>
          <c:y val="0.05706239810286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67526307989"/>
          <c:w val="0.898104829117437"/>
          <c:h val="0.956425077812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0668</c:v>
                </c:pt>
                <c:pt idx="1">
                  <c:v>0.09705</c:v>
                </c:pt>
                <c:pt idx="2">
                  <c:v>0.29149</c:v>
                </c:pt>
                <c:pt idx="3">
                  <c:v>0.51992</c:v>
                </c:pt>
                <c:pt idx="4">
                  <c:v>0.72939</c:v>
                </c:pt>
                <c:pt idx="5">
                  <c:v>0.94331</c:v>
                </c:pt>
                <c:pt idx="6">
                  <c:v>1.14519</c:v>
                </c:pt>
                <c:pt idx="7">
                  <c:v>1.35704</c:v>
                </c:pt>
                <c:pt idx="8">
                  <c:v>1.56951</c:v>
                </c:pt>
                <c:pt idx="9">
                  <c:v>1.77295</c:v>
                </c:pt>
                <c:pt idx="10">
                  <c:v>1.97128</c:v>
                </c:pt>
                <c:pt idx="11">
                  <c:v>2.17738</c:v>
                </c:pt>
                <c:pt idx="12">
                  <c:v>2.38663</c:v>
                </c:pt>
                <c:pt idx="13">
                  <c:v>2.57585</c:v>
                </c:pt>
                <c:pt idx="14">
                  <c:v>2.7689</c:v>
                </c:pt>
                <c:pt idx="15">
                  <c:v>2.97434</c:v>
                </c:pt>
                <c:pt idx="16">
                  <c:v>3.15297</c:v>
                </c:pt>
                <c:pt idx="17">
                  <c:v>3.36355</c:v>
                </c:pt>
                <c:pt idx="18">
                  <c:v>3.55921</c:v>
                </c:pt>
                <c:pt idx="19">
                  <c:v>3.68422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642223</c:v>
                </c:pt>
                <c:pt idx="1">
                  <c:v>0.194576</c:v>
                </c:pt>
                <c:pt idx="2">
                  <c:v>0.454434</c:v>
                </c:pt>
                <c:pt idx="3">
                  <c:v>0.632292</c:v>
                </c:pt>
                <c:pt idx="4">
                  <c:v>0.72038</c:v>
                </c:pt>
                <c:pt idx="5">
                  <c:v>0.781735</c:v>
                </c:pt>
                <c:pt idx="6">
                  <c:v>0.980958</c:v>
                </c:pt>
                <c:pt idx="7">
                  <c:v>1.1127</c:v>
                </c:pt>
                <c:pt idx="8">
                  <c:v>1.32053</c:v>
                </c:pt>
                <c:pt idx="9">
                  <c:v>1.4759</c:v>
                </c:pt>
                <c:pt idx="10">
                  <c:v>1.68574</c:v>
                </c:pt>
                <c:pt idx="11">
                  <c:v>1.94139</c:v>
                </c:pt>
                <c:pt idx="12">
                  <c:v>2.17172</c:v>
                </c:pt>
                <c:pt idx="13">
                  <c:v>2.45036</c:v>
                </c:pt>
                <c:pt idx="14">
                  <c:v>2.67333</c:v>
                </c:pt>
                <c:pt idx="15">
                  <c:v>3.01867</c:v>
                </c:pt>
                <c:pt idx="16">
                  <c:v>3.30098</c:v>
                </c:pt>
                <c:pt idx="17">
                  <c:v>3.54948</c:v>
                </c:pt>
                <c:pt idx="18">
                  <c:v>3.83095</c:v>
                </c:pt>
                <c:pt idx="19">
                  <c:v>3.94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7565</c:v>
                </c:pt>
                <c:pt idx="1">
                  <c:v>0.041715</c:v>
                </c:pt>
                <c:pt idx="2">
                  <c:v>0.097155</c:v>
                </c:pt>
                <c:pt idx="3">
                  <c:v>0.155415</c:v>
                </c:pt>
                <c:pt idx="4">
                  <c:v>0.21019</c:v>
                </c:pt>
                <c:pt idx="5">
                  <c:v>0.266735</c:v>
                </c:pt>
                <c:pt idx="6">
                  <c:v>0.32585</c:v>
                </c:pt>
                <c:pt idx="7">
                  <c:v>0.38466</c:v>
                </c:pt>
                <c:pt idx="8">
                  <c:v>0.44362</c:v>
                </c:pt>
                <c:pt idx="9">
                  <c:v>0.503495</c:v>
                </c:pt>
                <c:pt idx="10">
                  <c:v>0.56312</c:v>
                </c:pt>
                <c:pt idx="11">
                  <c:v>0.622815</c:v>
                </c:pt>
                <c:pt idx="12">
                  <c:v>0.68376</c:v>
                </c:pt>
                <c:pt idx="13">
                  <c:v>0.74543</c:v>
                </c:pt>
                <c:pt idx="14">
                  <c:v>0.807465</c:v>
                </c:pt>
                <c:pt idx="15">
                  <c:v>0.87038</c:v>
                </c:pt>
                <c:pt idx="16">
                  <c:v>0.93323</c:v>
                </c:pt>
                <c:pt idx="17">
                  <c:v>0.99574</c:v>
                </c:pt>
                <c:pt idx="18">
                  <c:v>1.060695</c:v>
                </c:pt>
                <c:pt idx="19">
                  <c:v>1.128005</c:v>
                </c:pt>
                <c:pt idx="20">
                  <c:v>1.18892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05946625</c:v>
                </c:pt>
                <c:pt idx="1">
                  <c:v>0.1745175</c:v>
                </c:pt>
                <c:pt idx="2">
                  <c:v>0.314645</c:v>
                </c:pt>
                <c:pt idx="3">
                  <c:v>0.4018515</c:v>
                </c:pt>
                <c:pt idx="4">
                  <c:v>0.4688695</c:v>
                </c:pt>
                <c:pt idx="5">
                  <c:v>0.54213</c:v>
                </c:pt>
                <c:pt idx="6">
                  <c:v>0.590672</c:v>
                </c:pt>
                <c:pt idx="7">
                  <c:v>0.630176</c:v>
                </c:pt>
                <c:pt idx="8">
                  <c:v>0.683245</c:v>
                </c:pt>
                <c:pt idx="9">
                  <c:v>0.71437</c:v>
                </c:pt>
                <c:pt idx="10">
                  <c:v>0.730769</c:v>
                </c:pt>
                <c:pt idx="11">
                  <c:v>0.782789</c:v>
                </c:pt>
                <c:pt idx="12">
                  <c:v>0.851202</c:v>
                </c:pt>
                <c:pt idx="13">
                  <c:v>0.9005615</c:v>
                </c:pt>
                <c:pt idx="14">
                  <c:v>0.946397</c:v>
                </c:pt>
                <c:pt idx="15">
                  <c:v>0.9912445</c:v>
                </c:pt>
                <c:pt idx="16">
                  <c:v>1.03821</c:v>
                </c:pt>
                <c:pt idx="17">
                  <c:v>1.11599</c:v>
                </c:pt>
                <c:pt idx="18">
                  <c:v>1.201805</c:v>
                </c:pt>
                <c:pt idx="19">
                  <c:v>1.265335</c:v>
                </c:pt>
                <c:pt idx="20">
                  <c:v>1.334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0485</c:v>
                </c:pt>
                <c:pt idx="1">
                  <c:v>0.04849</c:v>
                </c:pt>
                <c:pt idx="2">
                  <c:v>0.14572</c:v>
                </c:pt>
                <c:pt idx="3">
                  <c:v>0.25308</c:v>
                </c:pt>
                <c:pt idx="4">
                  <c:v>0.35842</c:v>
                </c:pt>
                <c:pt idx="5">
                  <c:v>0.4728</c:v>
                </c:pt>
                <c:pt idx="6">
                  <c:v>0.57458</c:v>
                </c:pt>
                <c:pt idx="7">
                  <c:v>0.68879</c:v>
                </c:pt>
                <c:pt idx="8">
                  <c:v>0.80793</c:v>
                </c:pt>
                <c:pt idx="9">
                  <c:v>0.9147</c:v>
                </c:pt>
                <c:pt idx="10">
                  <c:v>1.02672</c:v>
                </c:pt>
                <c:pt idx="11">
                  <c:v>1.1318</c:v>
                </c:pt>
                <c:pt idx="12">
                  <c:v>1.253</c:v>
                </c:pt>
                <c:pt idx="13">
                  <c:v>1.36163</c:v>
                </c:pt>
                <c:pt idx="14">
                  <c:v>1.46975</c:v>
                </c:pt>
                <c:pt idx="15">
                  <c:v>1.58815</c:v>
                </c:pt>
                <c:pt idx="16">
                  <c:v>1.70409</c:v>
                </c:pt>
                <c:pt idx="17">
                  <c:v>1.81754</c:v>
                </c:pt>
                <c:pt idx="18">
                  <c:v>1.93993</c:v>
                </c:pt>
                <c:pt idx="19">
                  <c:v>2.05371</c:v>
                </c:pt>
                <c:pt idx="20">
                  <c:v>2.161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588768</c:v>
                </c:pt>
                <c:pt idx="1">
                  <c:v>0.163934</c:v>
                </c:pt>
                <c:pt idx="2">
                  <c:v>0.285443</c:v>
                </c:pt>
                <c:pt idx="3">
                  <c:v>0.415124</c:v>
                </c:pt>
                <c:pt idx="4">
                  <c:v>0.552976</c:v>
                </c:pt>
                <c:pt idx="5">
                  <c:v>0.653295</c:v>
                </c:pt>
                <c:pt idx="6">
                  <c:v>0.688283</c:v>
                </c:pt>
                <c:pt idx="7">
                  <c:v>0.712699</c:v>
                </c:pt>
                <c:pt idx="8">
                  <c:v>0.776778</c:v>
                </c:pt>
                <c:pt idx="9">
                  <c:v>0.852006</c:v>
                </c:pt>
                <c:pt idx="10">
                  <c:v>0.913659</c:v>
                </c:pt>
                <c:pt idx="11">
                  <c:v>0.995518</c:v>
                </c:pt>
                <c:pt idx="12">
                  <c:v>1.10499</c:v>
                </c:pt>
                <c:pt idx="13">
                  <c:v>1.19349</c:v>
                </c:pt>
                <c:pt idx="14">
                  <c:v>1.25384</c:v>
                </c:pt>
                <c:pt idx="15">
                  <c:v>1.34068</c:v>
                </c:pt>
                <c:pt idx="16">
                  <c:v>1.46748</c:v>
                </c:pt>
                <c:pt idx="17">
                  <c:v>1.58564</c:v>
                </c:pt>
                <c:pt idx="18">
                  <c:v>1.68414</c:v>
                </c:pt>
                <c:pt idx="19">
                  <c:v>1.80564</c:v>
                </c:pt>
                <c:pt idx="20">
                  <c:v>1.92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G$36:$G$85</c:f>
              <c:numCache>
                <c:formatCode>General</c:formatCode>
                <c:ptCount val="50"/>
                <c:pt idx="0">
                  <c:v>0.00668</c:v>
                </c:pt>
                <c:pt idx="1">
                  <c:v>0.09705</c:v>
                </c:pt>
                <c:pt idx="2">
                  <c:v>0.29149</c:v>
                </c:pt>
                <c:pt idx="3">
                  <c:v>0.51992</c:v>
                </c:pt>
                <c:pt idx="4">
                  <c:v>0.72939</c:v>
                </c:pt>
                <c:pt idx="5">
                  <c:v>0.94331</c:v>
                </c:pt>
                <c:pt idx="6">
                  <c:v>1.14519</c:v>
                </c:pt>
                <c:pt idx="7">
                  <c:v>1.35704</c:v>
                </c:pt>
                <c:pt idx="8">
                  <c:v>1.56951</c:v>
                </c:pt>
                <c:pt idx="9">
                  <c:v>1.77295</c:v>
                </c:pt>
                <c:pt idx="10">
                  <c:v>1.97128</c:v>
                </c:pt>
                <c:pt idx="11">
                  <c:v>2.17738</c:v>
                </c:pt>
                <c:pt idx="12">
                  <c:v>2.38663</c:v>
                </c:pt>
                <c:pt idx="13">
                  <c:v>2.57585</c:v>
                </c:pt>
                <c:pt idx="14">
                  <c:v>2.7689</c:v>
                </c:pt>
                <c:pt idx="15">
                  <c:v>2.97434</c:v>
                </c:pt>
                <c:pt idx="16">
                  <c:v>3.15297</c:v>
                </c:pt>
                <c:pt idx="17">
                  <c:v>3.36355</c:v>
                </c:pt>
                <c:pt idx="18">
                  <c:v>3.55921</c:v>
                </c:pt>
                <c:pt idx="19">
                  <c:v>3.68422</c:v>
                </c:pt>
              </c:numCache>
            </c:numRef>
          </c:xVal>
          <c:yVal>
            <c:numRef>
              <c:f>'V = 2 (Mooney)'!$H$36:$H$85</c:f>
              <c:numCache>
                <c:formatCode>General</c:formatCode>
                <c:ptCount val="50"/>
                <c:pt idx="0">
                  <c:v>0.00883594</c:v>
                </c:pt>
                <c:pt idx="1">
                  <c:v>0.117921</c:v>
                </c:pt>
                <c:pt idx="2">
                  <c:v>0.307942</c:v>
                </c:pt>
                <c:pt idx="3">
                  <c:v>0.491752</c:v>
                </c:pt>
                <c:pt idx="4">
                  <c:v>0.645757</c:v>
                </c:pt>
                <c:pt idx="5">
                  <c:v>0.800393</c:v>
                </c:pt>
                <c:pt idx="6">
                  <c:v>0.949845</c:v>
                </c:pt>
                <c:pt idx="7">
                  <c:v>1.11447</c:v>
                </c:pt>
                <c:pt idx="8">
                  <c:v>1.29066</c:v>
                </c:pt>
                <c:pt idx="9">
                  <c:v>1.47208</c:v>
                </c:pt>
                <c:pt idx="10">
                  <c:v>1.66275</c:v>
                </c:pt>
                <c:pt idx="11">
                  <c:v>1.87704</c:v>
                </c:pt>
                <c:pt idx="12">
                  <c:v>2.1131</c:v>
                </c:pt>
                <c:pt idx="13">
                  <c:v>2.344</c:v>
                </c:pt>
                <c:pt idx="14">
                  <c:v>2.5979</c:v>
                </c:pt>
                <c:pt idx="15">
                  <c:v>2.88983</c:v>
                </c:pt>
                <c:pt idx="16">
                  <c:v>3.16301</c:v>
                </c:pt>
                <c:pt idx="17">
                  <c:v>3.50957</c:v>
                </c:pt>
                <c:pt idx="18">
                  <c:v>3.85671</c:v>
                </c:pt>
                <c:pt idx="19">
                  <c:v>4.091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I$36:$I$85</c:f>
              <c:numCache>
                <c:formatCode>General</c:formatCode>
                <c:ptCount val="50"/>
                <c:pt idx="0">
                  <c:v>0.007565</c:v>
                </c:pt>
                <c:pt idx="1">
                  <c:v>0.041715</c:v>
                </c:pt>
                <c:pt idx="2">
                  <c:v>0.097155</c:v>
                </c:pt>
                <c:pt idx="3">
                  <c:v>0.155415</c:v>
                </c:pt>
                <c:pt idx="4">
                  <c:v>0.21019</c:v>
                </c:pt>
                <c:pt idx="5">
                  <c:v>0.266735</c:v>
                </c:pt>
                <c:pt idx="6">
                  <c:v>0.32585</c:v>
                </c:pt>
                <c:pt idx="7">
                  <c:v>0.38466</c:v>
                </c:pt>
                <c:pt idx="8">
                  <c:v>0.44362</c:v>
                </c:pt>
                <c:pt idx="9">
                  <c:v>0.503495</c:v>
                </c:pt>
                <c:pt idx="10">
                  <c:v>0.56312</c:v>
                </c:pt>
                <c:pt idx="11">
                  <c:v>0.622815</c:v>
                </c:pt>
                <c:pt idx="12">
                  <c:v>0.68376</c:v>
                </c:pt>
                <c:pt idx="13">
                  <c:v>0.74543</c:v>
                </c:pt>
                <c:pt idx="14">
                  <c:v>0.807465</c:v>
                </c:pt>
                <c:pt idx="15">
                  <c:v>0.87038</c:v>
                </c:pt>
                <c:pt idx="16">
                  <c:v>0.93323</c:v>
                </c:pt>
                <c:pt idx="17">
                  <c:v>0.99574</c:v>
                </c:pt>
                <c:pt idx="18">
                  <c:v>1.06069</c:v>
                </c:pt>
                <c:pt idx="19">
                  <c:v>1.128</c:v>
                </c:pt>
                <c:pt idx="20">
                  <c:v>1.18892</c:v>
                </c:pt>
              </c:numCache>
            </c:numRef>
          </c:xVal>
          <c:yVal>
            <c:numRef>
              <c:f>'V = 2 (Mooney)'!$J$36:$J$85</c:f>
              <c:numCache>
                <c:formatCode>General</c:formatCode>
                <c:ptCount val="50"/>
                <c:pt idx="0">
                  <c:v>0.0197893</c:v>
                </c:pt>
                <c:pt idx="1">
                  <c:v>0.101002</c:v>
                </c:pt>
                <c:pt idx="2">
                  <c:v>0.210508</c:v>
                </c:pt>
                <c:pt idx="3">
                  <c:v>0.304716</c:v>
                </c:pt>
                <c:pt idx="4">
                  <c:v>0.380223</c:v>
                </c:pt>
                <c:pt idx="5">
                  <c:v>0.449254</c:v>
                </c:pt>
                <c:pt idx="6">
                  <c:v>0.514964</c:v>
                </c:pt>
                <c:pt idx="7">
                  <c:v>0.576106</c:v>
                </c:pt>
                <c:pt idx="8">
                  <c:v>0.634831</c:v>
                </c:pt>
                <c:pt idx="9">
                  <c:v>0.69306</c:v>
                </c:pt>
                <c:pt idx="10">
                  <c:v>0.750544</c:v>
                </c:pt>
                <c:pt idx="11">
                  <c:v>0.808276</c:v>
                </c:pt>
                <c:pt idx="12">
                  <c:v>0.867948</c:v>
                </c:pt>
                <c:pt idx="13">
                  <c:v>0.929524</c:v>
                </c:pt>
                <c:pt idx="14">
                  <c:v>0.993042</c:v>
                </c:pt>
                <c:pt idx="15">
                  <c:v>1.05939</c:v>
                </c:pt>
                <c:pt idx="16">
                  <c:v>1.12786</c:v>
                </c:pt>
                <c:pt idx="17">
                  <c:v>1.19836</c:v>
                </c:pt>
                <c:pt idx="18">
                  <c:v>1.27436</c:v>
                </c:pt>
                <c:pt idx="19">
                  <c:v>1.35627</c:v>
                </c:pt>
                <c:pt idx="20">
                  <c:v>1.433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K$36:$K$85</c:f>
              <c:numCache>
                <c:formatCode>General</c:formatCode>
                <c:ptCount val="50"/>
                <c:pt idx="0">
                  <c:v>0.00485</c:v>
                </c:pt>
                <c:pt idx="1">
                  <c:v>0.04849</c:v>
                </c:pt>
                <c:pt idx="2">
                  <c:v>0.14572</c:v>
                </c:pt>
                <c:pt idx="3">
                  <c:v>0.25308</c:v>
                </c:pt>
                <c:pt idx="4">
                  <c:v>0.35842</c:v>
                </c:pt>
                <c:pt idx="5">
                  <c:v>0.4728</c:v>
                </c:pt>
                <c:pt idx="6">
                  <c:v>0.57458</c:v>
                </c:pt>
                <c:pt idx="7">
                  <c:v>0.68879</c:v>
                </c:pt>
                <c:pt idx="8">
                  <c:v>0.80793</c:v>
                </c:pt>
                <c:pt idx="9">
                  <c:v>0.9147</c:v>
                </c:pt>
                <c:pt idx="10">
                  <c:v>1.02672</c:v>
                </c:pt>
                <c:pt idx="11">
                  <c:v>1.1318</c:v>
                </c:pt>
                <c:pt idx="12">
                  <c:v>1.253</c:v>
                </c:pt>
                <c:pt idx="13">
                  <c:v>1.36163</c:v>
                </c:pt>
                <c:pt idx="14">
                  <c:v>1.46975</c:v>
                </c:pt>
                <c:pt idx="15">
                  <c:v>1.58815</c:v>
                </c:pt>
                <c:pt idx="16">
                  <c:v>1.70409</c:v>
                </c:pt>
                <c:pt idx="17">
                  <c:v>1.81754</c:v>
                </c:pt>
                <c:pt idx="18">
                  <c:v>1.93993</c:v>
                </c:pt>
                <c:pt idx="19">
                  <c:v>2.05371</c:v>
                </c:pt>
                <c:pt idx="20">
                  <c:v>2.161</c:v>
                </c:pt>
              </c:numCache>
            </c:numRef>
          </c:xVal>
          <c:yVal>
            <c:numRef>
              <c:f>'V = 2 (Mooney)'!$L$36:$L$85</c:f>
              <c:numCache>
                <c:formatCode>General</c:formatCode>
                <c:ptCount val="50"/>
                <c:pt idx="0">
                  <c:v>0.00855079</c:v>
                </c:pt>
                <c:pt idx="1">
                  <c:v>0.0803567</c:v>
                </c:pt>
                <c:pt idx="2">
                  <c:v>0.214276</c:v>
                </c:pt>
                <c:pt idx="3">
                  <c:v>0.334195</c:v>
                </c:pt>
                <c:pt idx="4">
                  <c:v>0.434437</c:v>
                </c:pt>
                <c:pt idx="5">
                  <c:v>0.531545</c:v>
                </c:pt>
                <c:pt idx="6">
                  <c:v>0.611841</c:v>
                </c:pt>
                <c:pt idx="7">
                  <c:v>0.69818</c:v>
                </c:pt>
                <c:pt idx="8">
                  <c:v>0.786356</c:v>
                </c:pt>
                <c:pt idx="9">
                  <c:v>0.865188</c:v>
                </c:pt>
                <c:pt idx="10">
                  <c:v>0.948762</c:v>
                </c:pt>
                <c:pt idx="11">
                  <c:v>1.02868</c:v>
                </c:pt>
                <c:pt idx="12">
                  <c:v>1.12338</c:v>
                </c:pt>
                <c:pt idx="13">
                  <c:v>1.21108</c:v>
                </c:pt>
                <c:pt idx="14">
                  <c:v>1.30144</c:v>
                </c:pt>
                <c:pt idx="15">
                  <c:v>1.40429</c:v>
                </c:pt>
                <c:pt idx="16">
                  <c:v>1.50934</c:v>
                </c:pt>
                <c:pt idx="17">
                  <c:v>1.61662</c:v>
                </c:pt>
                <c:pt idx="18">
                  <c:v>1.73767</c:v>
                </c:pt>
                <c:pt idx="19">
                  <c:v>1.85547</c:v>
                </c:pt>
                <c:pt idx="20">
                  <c:v>1.97144</c:v>
                </c:pt>
              </c:numCache>
            </c:numRef>
          </c:yVal>
          <c:smooth val="0"/>
        </c:ser>
        <c:axId val="70975137"/>
        <c:axId val="15766410"/>
      </c:scatterChart>
      <c:valAx>
        <c:axId val="70975137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58144360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66410"/>
        <c:crossesAt val="0"/>
        <c:crossBetween val="midCat"/>
        <c:majorUnit val="1"/>
        <c:minorUnit val="1"/>
      </c:valAx>
      <c:valAx>
        <c:axId val="1576641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50733659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75137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353818095314"/>
          <c:y val="0.16466577738254"/>
          <c:w val="0.313297914519071"/>
          <c:h val="0.2248406699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，Mooney － Analysis Result</a:t>
            </a:r>
          </a:p>
        </c:rich>
      </c:tx>
      <c:layout>
        <c:manualLayout>
          <c:xMode val="edge"/>
          <c:yMode val="edge"/>
          <c:x val="0.172812153821807"/>
          <c:y val="0.056889750155720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30223544882"/>
          <c:w val="0.898322519385979"/>
          <c:h val="0.959305142224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0668</c:v>
                </c:pt>
                <c:pt idx="1">
                  <c:v>0.09705</c:v>
                </c:pt>
                <c:pt idx="2">
                  <c:v>0.29149</c:v>
                </c:pt>
                <c:pt idx="3">
                  <c:v>0.51992</c:v>
                </c:pt>
                <c:pt idx="4">
                  <c:v>0.72939</c:v>
                </c:pt>
                <c:pt idx="5">
                  <c:v>0.94331</c:v>
                </c:pt>
                <c:pt idx="6">
                  <c:v>1.14519</c:v>
                </c:pt>
                <c:pt idx="7">
                  <c:v>1.35704</c:v>
                </c:pt>
                <c:pt idx="8">
                  <c:v>1.56951</c:v>
                </c:pt>
                <c:pt idx="9">
                  <c:v>1.77295</c:v>
                </c:pt>
                <c:pt idx="10">
                  <c:v>1.97128</c:v>
                </c:pt>
                <c:pt idx="11">
                  <c:v>2.17738</c:v>
                </c:pt>
                <c:pt idx="12">
                  <c:v>2.38663</c:v>
                </c:pt>
                <c:pt idx="13">
                  <c:v>2.57585</c:v>
                </c:pt>
                <c:pt idx="14">
                  <c:v>2.7689</c:v>
                </c:pt>
                <c:pt idx="15">
                  <c:v>2.97434</c:v>
                </c:pt>
                <c:pt idx="16">
                  <c:v>3.15297</c:v>
                </c:pt>
                <c:pt idx="17">
                  <c:v>3.36355</c:v>
                </c:pt>
                <c:pt idx="18">
                  <c:v>3.55921</c:v>
                </c:pt>
                <c:pt idx="19">
                  <c:v>3.68422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642223</c:v>
                </c:pt>
                <c:pt idx="1">
                  <c:v>0.194576</c:v>
                </c:pt>
                <c:pt idx="2">
                  <c:v>0.454434</c:v>
                </c:pt>
                <c:pt idx="3">
                  <c:v>0.632292</c:v>
                </c:pt>
                <c:pt idx="4">
                  <c:v>0.72038</c:v>
                </c:pt>
                <c:pt idx="5">
                  <c:v>0.781735</c:v>
                </c:pt>
                <c:pt idx="6">
                  <c:v>0.980958</c:v>
                </c:pt>
                <c:pt idx="7">
                  <c:v>1.1127</c:v>
                </c:pt>
                <c:pt idx="8">
                  <c:v>1.32053</c:v>
                </c:pt>
                <c:pt idx="9">
                  <c:v>1.4759</c:v>
                </c:pt>
                <c:pt idx="10">
                  <c:v>1.68574</c:v>
                </c:pt>
                <c:pt idx="11">
                  <c:v>1.94139</c:v>
                </c:pt>
                <c:pt idx="12">
                  <c:v>2.17172</c:v>
                </c:pt>
                <c:pt idx="13">
                  <c:v>2.45036</c:v>
                </c:pt>
                <c:pt idx="14">
                  <c:v>2.67333</c:v>
                </c:pt>
                <c:pt idx="15">
                  <c:v>3.01867</c:v>
                </c:pt>
                <c:pt idx="16">
                  <c:v>3.30098</c:v>
                </c:pt>
                <c:pt idx="17">
                  <c:v>3.54948</c:v>
                </c:pt>
                <c:pt idx="18">
                  <c:v>3.83095</c:v>
                </c:pt>
                <c:pt idx="19">
                  <c:v>3.94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7565</c:v>
                </c:pt>
                <c:pt idx="1">
                  <c:v>0.041715</c:v>
                </c:pt>
                <c:pt idx="2">
                  <c:v>0.097155</c:v>
                </c:pt>
                <c:pt idx="3">
                  <c:v>0.155415</c:v>
                </c:pt>
                <c:pt idx="4">
                  <c:v>0.21019</c:v>
                </c:pt>
                <c:pt idx="5">
                  <c:v>0.266735</c:v>
                </c:pt>
                <c:pt idx="6">
                  <c:v>0.32585</c:v>
                </c:pt>
                <c:pt idx="7">
                  <c:v>0.38466</c:v>
                </c:pt>
                <c:pt idx="8">
                  <c:v>0.44362</c:v>
                </c:pt>
                <c:pt idx="9">
                  <c:v>0.503495</c:v>
                </c:pt>
                <c:pt idx="10">
                  <c:v>0.56312</c:v>
                </c:pt>
                <c:pt idx="11">
                  <c:v>0.622815</c:v>
                </c:pt>
                <c:pt idx="12">
                  <c:v>0.68376</c:v>
                </c:pt>
                <c:pt idx="13">
                  <c:v>0.74543</c:v>
                </c:pt>
                <c:pt idx="14">
                  <c:v>0.807465</c:v>
                </c:pt>
                <c:pt idx="15">
                  <c:v>0.87038</c:v>
                </c:pt>
                <c:pt idx="16">
                  <c:v>0.93323</c:v>
                </c:pt>
                <c:pt idx="17">
                  <c:v>0.99574</c:v>
                </c:pt>
                <c:pt idx="18">
                  <c:v>1.060695</c:v>
                </c:pt>
                <c:pt idx="19">
                  <c:v>1.128005</c:v>
                </c:pt>
                <c:pt idx="20">
                  <c:v>1.18892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05946625</c:v>
                </c:pt>
                <c:pt idx="1">
                  <c:v>0.1745175</c:v>
                </c:pt>
                <c:pt idx="2">
                  <c:v>0.314645</c:v>
                </c:pt>
                <c:pt idx="3">
                  <c:v>0.4018515</c:v>
                </c:pt>
                <c:pt idx="4">
                  <c:v>0.4688695</c:v>
                </c:pt>
                <c:pt idx="5">
                  <c:v>0.54213</c:v>
                </c:pt>
                <c:pt idx="6">
                  <c:v>0.590672</c:v>
                </c:pt>
                <c:pt idx="7">
                  <c:v>0.630176</c:v>
                </c:pt>
                <c:pt idx="8">
                  <c:v>0.683245</c:v>
                </c:pt>
                <c:pt idx="9">
                  <c:v>0.71437</c:v>
                </c:pt>
                <c:pt idx="10">
                  <c:v>0.730769</c:v>
                </c:pt>
                <c:pt idx="11">
                  <c:v>0.782789</c:v>
                </c:pt>
                <c:pt idx="12">
                  <c:v>0.851202</c:v>
                </c:pt>
                <c:pt idx="13">
                  <c:v>0.9005615</c:v>
                </c:pt>
                <c:pt idx="14">
                  <c:v>0.946397</c:v>
                </c:pt>
                <c:pt idx="15">
                  <c:v>0.9912445</c:v>
                </c:pt>
                <c:pt idx="16">
                  <c:v>1.03821</c:v>
                </c:pt>
                <c:pt idx="17">
                  <c:v>1.11599</c:v>
                </c:pt>
                <c:pt idx="18">
                  <c:v>1.201805</c:v>
                </c:pt>
                <c:pt idx="19">
                  <c:v>1.265335</c:v>
                </c:pt>
                <c:pt idx="20">
                  <c:v>1.334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0485</c:v>
                </c:pt>
                <c:pt idx="1">
                  <c:v>0.04849</c:v>
                </c:pt>
                <c:pt idx="2">
                  <c:v>0.14572</c:v>
                </c:pt>
                <c:pt idx="3">
                  <c:v>0.25308</c:v>
                </c:pt>
                <c:pt idx="4">
                  <c:v>0.35842</c:v>
                </c:pt>
                <c:pt idx="5">
                  <c:v>0.4728</c:v>
                </c:pt>
                <c:pt idx="6">
                  <c:v>0.57458</c:v>
                </c:pt>
                <c:pt idx="7">
                  <c:v>0.68879</c:v>
                </c:pt>
                <c:pt idx="8">
                  <c:v>0.80793</c:v>
                </c:pt>
                <c:pt idx="9">
                  <c:v>0.9147</c:v>
                </c:pt>
                <c:pt idx="10">
                  <c:v>1.02672</c:v>
                </c:pt>
                <c:pt idx="11">
                  <c:v>1.1318</c:v>
                </c:pt>
                <c:pt idx="12">
                  <c:v>1.253</c:v>
                </c:pt>
                <c:pt idx="13">
                  <c:v>1.36163</c:v>
                </c:pt>
                <c:pt idx="14">
                  <c:v>1.46975</c:v>
                </c:pt>
                <c:pt idx="15">
                  <c:v>1.58815</c:v>
                </c:pt>
                <c:pt idx="16">
                  <c:v>1.70409</c:v>
                </c:pt>
                <c:pt idx="17">
                  <c:v>1.81754</c:v>
                </c:pt>
                <c:pt idx="18">
                  <c:v>1.93993</c:v>
                </c:pt>
                <c:pt idx="19">
                  <c:v>2.05371</c:v>
                </c:pt>
                <c:pt idx="20">
                  <c:v>2.161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588768</c:v>
                </c:pt>
                <c:pt idx="1">
                  <c:v>0.163934</c:v>
                </c:pt>
                <c:pt idx="2">
                  <c:v>0.285443</c:v>
                </c:pt>
                <c:pt idx="3">
                  <c:v>0.415124</c:v>
                </c:pt>
                <c:pt idx="4">
                  <c:v>0.552976</c:v>
                </c:pt>
                <c:pt idx="5">
                  <c:v>0.653295</c:v>
                </c:pt>
                <c:pt idx="6">
                  <c:v>0.688283</c:v>
                </c:pt>
                <c:pt idx="7">
                  <c:v>0.712699</c:v>
                </c:pt>
                <c:pt idx="8">
                  <c:v>0.776778</c:v>
                </c:pt>
                <c:pt idx="9">
                  <c:v>0.852006</c:v>
                </c:pt>
                <c:pt idx="10">
                  <c:v>0.913659</c:v>
                </c:pt>
                <c:pt idx="11">
                  <c:v>0.995518</c:v>
                </c:pt>
                <c:pt idx="12">
                  <c:v>1.10499</c:v>
                </c:pt>
                <c:pt idx="13">
                  <c:v>1.19349</c:v>
                </c:pt>
                <c:pt idx="14">
                  <c:v>1.25384</c:v>
                </c:pt>
                <c:pt idx="15">
                  <c:v>1.34068</c:v>
                </c:pt>
                <c:pt idx="16">
                  <c:v>1.46748</c:v>
                </c:pt>
                <c:pt idx="17">
                  <c:v>1.58564</c:v>
                </c:pt>
                <c:pt idx="18">
                  <c:v>1.68414</c:v>
                </c:pt>
                <c:pt idx="19">
                  <c:v>1.80564</c:v>
                </c:pt>
                <c:pt idx="20">
                  <c:v>1.92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185</c:v>
                </c:pt>
                <c:pt idx="2">
                  <c:v>0.37</c:v>
                </c:pt>
                <c:pt idx="3">
                  <c:v>0.555</c:v>
                </c:pt>
                <c:pt idx="4">
                  <c:v>0.74</c:v>
                </c:pt>
                <c:pt idx="5">
                  <c:v>0.925</c:v>
                </c:pt>
                <c:pt idx="6">
                  <c:v>1.11</c:v>
                </c:pt>
                <c:pt idx="7">
                  <c:v>1.295</c:v>
                </c:pt>
                <c:pt idx="8">
                  <c:v>1.48</c:v>
                </c:pt>
                <c:pt idx="9">
                  <c:v>1.665</c:v>
                </c:pt>
                <c:pt idx="10">
                  <c:v>1.85</c:v>
                </c:pt>
                <c:pt idx="11">
                  <c:v>2.035</c:v>
                </c:pt>
                <c:pt idx="12">
                  <c:v>2.22</c:v>
                </c:pt>
                <c:pt idx="13">
                  <c:v>2.405</c:v>
                </c:pt>
                <c:pt idx="14">
                  <c:v>2.59</c:v>
                </c:pt>
                <c:pt idx="15">
                  <c:v>2.775</c:v>
                </c:pt>
                <c:pt idx="16">
                  <c:v>2.96</c:v>
                </c:pt>
                <c:pt idx="17">
                  <c:v>3.145</c:v>
                </c:pt>
                <c:pt idx="18">
                  <c:v>3.33</c:v>
                </c:pt>
                <c:pt idx="19">
                  <c:v>3.515</c:v>
                </c:pt>
                <c:pt idx="20">
                  <c:v>3.7</c:v>
                </c:pt>
              </c:numCache>
            </c:numRef>
          </c:xVal>
          <c:yVal>
            <c:numRef>
              <c:f>'V = 2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15984</c:v>
                </c:pt>
                <c:pt idx="2">
                  <c:v>0.377673</c:v>
                </c:pt>
                <c:pt idx="3">
                  <c:v>0.519485</c:v>
                </c:pt>
                <c:pt idx="4">
                  <c:v>0.65371</c:v>
                </c:pt>
                <c:pt idx="5">
                  <c:v>0.786587</c:v>
                </c:pt>
                <c:pt idx="6">
                  <c:v>0.92227</c:v>
                </c:pt>
                <c:pt idx="7">
                  <c:v>1.06362</c:v>
                </c:pt>
                <c:pt idx="8">
                  <c:v>1.2128</c:v>
                </c:pt>
                <c:pt idx="9">
                  <c:v>1.37153</c:v>
                </c:pt>
                <c:pt idx="10">
                  <c:v>1.54131</c:v>
                </c:pt>
                <c:pt idx="11">
                  <c:v>1.72344</c:v>
                </c:pt>
                <c:pt idx="12">
                  <c:v>1.91915</c:v>
                </c:pt>
                <c:pt idx="13">
                  <c:v>2.12958</c:v>
                </c:pt>
                <c:pt idx="14">
                  <c:v>2.35584</c:v>
                </c:pt>
                <c:pt idx="15">
                  <c:v>2.599</c:v>
                </c:pt>
                <c:pt idx="16">
                  <c:v>2.86012</c:v>
                </c:pt>
                <c:pt idx="17">
                  <c:v>3.14024</c:v>
                </c:pt>
                <c:pt idx="18">
                  <c:v>3.4404</c:v>
                </c:pt>
                <c:pt idx="19">
                  <c:v>3.76162</c:v>
                </c:pt>
                <c:pt idx="20">
                  <c:v>4.10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75</c:v>
                </c:pt>
                <c:pt idx="2">
                  <c:v>0.15</c:v>
                </c:pt>
                <c:pt idx="3">
                  <c:v>0.225</c:v>
                </c:pt>
                <c:pt idx="4">
                  <c:v>0.3</c:v>
                </c:pt>
                <c:pt idx="5">
                  <c:v>0.375</c:v>
                </c:pt>
                <c:pt idx="6">
                  <c:v>0.45</c:v>
                </c:pt>
                <c:pt idx="7">
                  <c:v>0.525</c:v>
                </c:pt>
                <c:pt idx="8">
                  <c:v>0.6</c:v>
                </c:pt>
                <c:pt idx="9">
                  <c:v>0.675</c:v>
                </c:pt>
                <c:pt idx="10">
                  <c:v>0.75</c:v>
                </c:pt>
                <c:pt idx="11">
                  <c:v>0.825</c:v>
                </c:pt>
                <c:pt idx="12">
                  <c:v>0.9</c:v>
                </c:pt>
                <c:pt idx="13">
                  <c:v>0.975</c:v>
                </c:pt>
                <c:pt idx="14">
                  <c:v>1.05</c:v>
                </c:pt>
                <c:pt idx="15">
                  <c:v>1.125</c:v>
                </c:pt>
                <c:pt idx="16">
                  <c:v>1.2</c:v>
                </c:pt>
                <c:pt idx="17">
                  <c:v>1.275</c:v>
                </c:pt>
                <c:pt idx="18">
                  <c:v>1.35</c:v>
                </c:pt>
                <c:pt idx="19">
                  <c:v>1.425</c:v>
                </c:pt>
                <c:pt idx="20">
                  <c:v>1.5</c:v>
                </c:pt>
              </c:numCache>
            </c:numRef>
          </c:xVal>
          <c:yVal>
            <c:numRef>
              <c:f>'V = 2 (Mooney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184064</c:v>
                </c:pt>
                <c:pt idx="2">
                  <c:v>0.303714</c:v>
                </c:pt>
                <c:pt idx="3">
                  <c:v>0.403049</c:v>
                </c:pt>
                <c:pt idx="4">
                  <c:v>0.489025</c:v>
                </c:pt>
                <c:pt idx="5">
                  <c:v>0.567194</c:v>
                </c:pt>
                <c:pt idx="6">
                  <c:v>0.641175</c:v>
                </c:pt>
                <c:pt idx="7">
                  <c:v>0.713305</c:v>
                </c:pt>
                <c:pt idx="8">
                  <c:v>0.785195</c:v>
                </c:pt>
                <c:pt idx="9">
                  <c:v>0.857983</c:v>
                </c:pt>
                <c:pt idx="10">
                  <c:v>0.932505</c:v>
                </c:pt>
                <c:pt idx="11">
                  <c:v>1.0094</c:v>
                </c:pt>
                <c:pt idx="12">
                  <c:v>1.08916</c:v>
                </c:pt>
                <c:pt idx="13">
                  <c:v>1.1722</c:v>
                </c:pt>
                <c:pt idx="14">
                  <c:v>1.25887</c:v>
                </c:pt>
                <c:pt idx="15">
                  <c:v>1.34946</c:v>
                </c:pt>
                <c:pt idx="16">
                  <c:v>1.44424</c:v>
                </c:pt>
                <c:pt idx="17">
                  <c:v>1.54344</c:v>
                </c:pt>
                <c:pt idx="18">
                  <c:v>1.64731</c:v>
                </c:pt>
                <c:pt idx="19">
                  <c:v>1.75604</c:v>
                </c:pt>
                <c:pt idx="20">
                  <c:v>1.86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</c:numCache>
            </c:numRef>
          </c:xVal>
          <c:yVal>
            <c:numRef>
              <c:f>'V = 2 (Mooney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17794</c:v>
                </c:pt>
                <c:pt idx="2">
                  <c:v>0.30446</c:v>
                </c:pt>
                <c:pt idx="3">
                  <c:v>0.411582</c:v>
                </c:pt>
                <c:pt idx="4">
                  <c:v>0.506373</c:v>
                </c:pt>
                <c:pt idx="5">
                  <c:v>0.593829</c:v>
                </c:pt>
                <c:pt idx="6">
                  <c:v>0.677162</c:v>
                </c:pt>
                <c:pt idx="7">
                  <c:v>0.758515</c:v>
                </c:pt>
                <c:pt idx="8">
                  <c:v>0.839384</c:v>
                </c:pt>
                <c:pt idx="9">
                  <c:v>0.920854</c:v>
                </c:pt>
                <c:pt idx="10">
                  <c:v>1.00374</c:v>
                </c:pt>
                <c:pt idx="11">
                  <c:v>1.08869</c:v>
                </c:pt>
                <c:pt idx="12">
                  <c:v>1.17621</c:v>
                </c:pt>
                <c:pt idx="13">
                  <c:v>1.26674</c:v>
                </c:pt>
                <c:pt idx="14">
                  <c:v>1.36065</c:v>
                </c:pt>
                <c:pt idx="15">
                  <c:v>1.45827</c:v>
                </c:pt>
                <c:pt idx="16">
                  <c:v>1.5599</c:v>
                </c:pt>
                <c:pt idx="17">
                  <c:v>1.66583</c:v>
                </c:pt>
                <c:pt idx="18">
                  <c:v>1.7763</c:v>
                </c:pt>
                <c:pt idx="19">
                  <c:v>1.89157</c:v>
                </c:pt>
                <c:pt idx="20">
                  <c:v>2.01187</c:v>
                </c:pt>
              </c:numCache>
            </c:numRef>
          </c:yVal>
          <c:smooth val="0"/>
        </c:ser>
        <c:axId val="6027393"/>
        <c:axId val="55049287"/>
      </c:scatterChart>
      <c:valAx>
        <c:axId val="6027393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45972463997"/>
              <c:y val="0.943179458786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49287"/>
        <c:crossesAt val="0"/>
        <c:crossBetween val="midCat"/>
        <c:majorUnit val="1"/>
        <c:minorUnit val="1"/>
      </c:valAx>
      <c:valAx>
        <c:axId val="5504928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224236971416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7393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7382497230574"/>
          <c:y val="0.172261056128452"/>
          <c:w val="0.312628580471594"/>
          <c:h val="0.209979929406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0，Mooney － Identification Result</a:t>
            </a:r>
          </a:p>
        </c:rich>
      </c:tx>
      <c:layout>
        <c:manualLayout>
          <c:xMode val="edge"/>
          <c:yMode val="edge"/>
          <c:x val="0.160098326857505"/>
          <c:y val="0.05706239810286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67526307989"/>
          <c:w val="0.898104829117437"/>
          <c:h val="0.956425077812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1832</c:v>
                </c:pt>
                <c:pt idx="1">
                  <c:v>0.0606</c:v>
                </c:pt>
                <c:pt idx="2">
                  <c:v>0.22252</c:v>
                </c:pt>
                <c:pt idx="3">
                  <c:v>0.43656</c:v>
                </c:pt>
                <c:pt idx="4">
                  <c:v>0.65252</c:v>
                </c:pt>
                <c:pt idx="5">
                  <c:v>0.85803</c:v>
                </c:pt>
                <c:pt idx="6">
                  <c:v>1.06867</c:v>
                </c:pt>
                <c:pt idx="7">
                  <c:v>1.27251</c:v>
                </c:pt>
                <c:pt idx="8">
                  <c:v>1.48596</c:v>
                </c:pt>
                <c:pt idx="9">
                  <c:v>1.68419</c:v>
                </c:pt>
                <c:pt idx="10">
                  <c:v>1.90467</c:v>
                </c:pt>
                <c:pt idx="11">
                  <c:v>2.1024</c:v>
                </c:pt>
                <c:pt idx="12">
                  <c:v>2.29586</c:v>
                </c:pt>
                <c:pt idx="13">
                  <c:v>2.5055</c:v>
                </c:pt>
                <c:pt idx="14">
                  <c:v>2.71192</c:v>
                </c:pt>
                <c:pt idx="15">
                  <c:v>2.89816</c:v>
                </c:pt>
                <c:pt idx="16">
                  <c:v>3.11067</c:v>
                </c:pt>
                <c:pt idx="17">
                  <c:v>3.30652</c:v>
                </c:pt>
                <c:pt idx="18">
                  <c:v>3.51361</c:v>
                </c:pt>
                <c:pt idx="19">
                  <c:v>3.71281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0934849</c:v>
                </c:pt>
                <c:pt idx="1">
                  <c:v>0.234521</c:v>
                </c:pt>
                <c:pt idx="2">
                  <c:v>0.526284</c:v>
                </c:pt>
                <c:pt idx="3">
                  <c:v>0.765002</c:v>
                </c:pt>
                <c:pt idx="4">
                  <c:v>0.773041</c:v>
                </c:pt>
                <c:pt idx="5">
                  <c:v>0.890002</c:v>
                </c:pt>
                <c:pt idx="6">
                  <c:v>1.01123</c:v>
                </c:pt>
                <c:pt idx="7">
                  <c:v>1.15288</c:v>
                </c:pt>
                <c:pt idx="8">
                  <c:v>1.35564</c:v>
                </c:pt>
                <c:pt idx="9">
                  <c:v>1.49884</c:v>
                </c:pt>
                <c:pt idx="10">
                  <c:v>1.79907</c:v>
                </c:pt>
                <c:pt idx="11">
                  <c:v>1.9896</c:v>
                </c:pt>
                <c:pt idx="12">
                  <c:v>2.26022</c:v>
                </c:pt>
                <c:pt idx="13">
                  <c:v>2.51152</c:v>
                </c:pt>
                <c:pt idx="14">
                  <c:v>2.77699</c:v>
                </c:pt>
                <c:pt idx="15">
                  <c:v>3.12658</c:v>
                </c:pt>
                <c:pt idx="16">
                  <c:v>3.43466</c:v>
                </c:pt>
                <c:pt idx="17">
                  <c:v>3.7478</c:v>
                </c:pt>
                <c:pt idx="18">
                  <c:v>4.08311</c:v>
                </c:pt>
                <c:pt idx="19">
                  <c:v>4.29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18155</c:v>
                </c:pt>
                <c:pt idx="1">
                  <c:v>0.06052</c:v>
                </c:pt>
                <c:pt idx="2">
                  <c:v>0.114425</c:v>
                </c:pt>
                <c:pt idx="3">
                  <c:v>0.167915</c:v>
                </c:pt>
                <c:pt idx="4">
                  <c:v>0.22361</c:v>
                </c:pt>
                <c:pt idx="5">
                  <c:v>0.281525</c:v>
                </c:pt>
                <c:pt idx="6">
                  <c:v>0.337405</c:v>
                </c:pt>
                <c:pt idx="7">
                  <c:v>0.393865</c:v>
                </c:pt>
                <c:pt idx="8">
                  <c:v>0.453015</c:v>
                </c:pt>
                <c:pt idx="9">
                  <c:v>0.51124</c:v>
                </c:pt>
                <c:pt idx="10">
                  <c:v>0.56896</c:v>
                </c:pt>
                <c:pt idx="11">
                  <c:v>0.62962</c:v>
                </c:pt>
                <c:pt idx="12">
                  <c:v>0.691795</c:v>
                </c:pt>
                <c:pt idx="13">
                  <c:v>0.75303</c:v>
                </c:pt>
                <c:pt idx="14">
                  <c:v>0.81407</c:v>
                </c:pt>
                <c:pt idx="15">
                  <c:v>0.875745</c:v>
                </c:pt>
                <c:pt idx="16">
                  <c:v>0.938025</c:v>
                </c:pt>
                <c:pt idx="17">
                  <c:v>1.001175</c:v>
                </c:pt>
                <c:pt idx="18">
                  <c:v>1.065935</c:v>
                </c:pt>
                <c:pt idx="19">
                  <c:v>1.13051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274026</c:v>
                </c:pt>
                <c:pt idx="1">
                  <c:v>0.401379</c:v>
                </c:pt>
                <c:pt idx="2">
                  <c:v>0.4822645</c:v>
                </c:pt>
                <c:pt idx="3">
                  <c:v>0.5681745</c:v>
                </c:pt>
                <c:pt idx="4">
                  <c:v>0.6614235</c:v>
                </c:pt>
                <c:pt idx="5">
                  <c:v>0.723652</c:v>
                </c:pt>
                <c:pt idx="6">
                  <c:v>0.746938</c:v>
                </c:pt>
                <c:pt idx="7">
                  <c:v>0.7615225</c:v>
                </c:pt>
                <c:pt idx="8">
                  <c:v>0.801589</c:v>
                </c:pt>
                <c:pt idx="9">
                  <c:v>0.859429</c:v>
                </c:pt>
                <c:pt idx="10">
                  <c:v>0.9041525</c:v>
                </c:pt>
                <c:pt idx="11">
                  <c:v>0.9588855</c:v>
                </c:pt>
                <c:pt idx="12">
                  <c:v>1.05558</c:v>
                </c:pt>
                <c:pt idx="13">
                  <c:v>1.14563</c:v>
                </c:pt>
                <c:pt idx="14">
                  <c:v>1.19317</c:v>
                </c:pt>
                <c:pt idx="15">
                  <c:v>1.244405</c:v>
                </c:pt>
                <c:pt idx="16">
                  <c:v>1.309855</c:v>
                </c:pt>
                <c:pt idx="17">
                  <c:v>1.36563</c:v>
                </c:pt>
                <c:pt idx="18">
                  <c:v>1.448485</c:v>
                </c:pt>
                <c:pt idx="19">
                  <c:v>1.53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0219</c:v>
                </c:pt>
                <c:pt idx="1">
                  <c:v>0.04044</c:v>
                </c:pt>
                <c:pt idx="2">
                  <c:v>0.1568</c:v>
                </c:pt>
                <c:pt idx="3">
                  <c:v>0.29305</c:v>
                </c:pt>
                <c:pt idx="4">
                  <c:v>0.43559</c:v>
                </c:pt>
                <c:pt idx="5">
                  <c:v>0.57869</c:v>
                </c:pt>
                <c:pt idx="6">
                  <c:v>0.72392</c:v>
                </c:pt>
                <c:pt idx="7">
                  <c:v>0.86335</c:v>
                </c:pt>
                <c:pt idx="8">
                  <c:v>1.01253</c:v>
                </c:pt>
                <c:pt idx="9">
                  <c:v>1.15838</c:v>
                </c:pt>
                <c:pt idx="10">
                  <c:v>1.30407</c:v>
                </c:pt>
                <c:pt idx="11">
                  <c:v>1.44815</c:v>
                </c:pt>
                <c:pt idx="12">
                  <c:v>1.60486</c:v>
                </c:pt>
                <c:pt idx="13">
                  <c:v>1.74698</c:v>
                </c:pt>
                <c:pt idx="14">
                  <c:v>1.89761</c:v>
                </c:pt>
                <c:pt idx="15">
                  <c:v>2.04645</c:v>
                </c:pt>
                <c:pt idx="16">
                  <c:v>2.20224</c:v>
                </c:pt>
                <c:pt idx="17">
                  <c:v>2.35314</c:v>
                </c:pt>
                <c:pt idx="18">
                  <c:v>2.49664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581584</c:v>
                </c:pt>
                <c:pt idx="1">
                  <c:v>0.207794</c:v>
                </c:pt>
                <c:pt idx="2">
                  <c:v>0.436007</c:v>
                </c:pt>
                <c:pt idx="3">
                  <c:v>0.616543</c:v>
                </c:pt>
                <c:pt idx="4">
                  <c:v>0.662386</c:v>
                </c:pt>
                <c:pt idx="5">
                  <c:v>0.715994</c:v>
                </c:pt>
                <c:pt idx="6">
                  <c:v>0.836718</c:v>
                </c:pt>
                <c:pt idx="7">
                  <c:v>0.928068</c:v>
                </c:pt>
                <c:pt idx="8">
                  <c:v>1.02325</c:v>
                </c:pt>
                <c:pt idx="9">
                  <c:v>1.15912</c:v>
                </c:pt>
                <c:pt idx="10">
                  <c:v>1.28163</c:v>
                </c:pt>
                <c:pt idx="11">
                  <c:v>1.40427</c:v>
                </c:pt>
                <c:pt idx="12">
                  <c:v>1.57204</c:v>
                </c:pt>
                <c:pt idx="13">
                  <c:v>1.72903</c:v>
                </c:pt>
                <c:pt idx="14">
                  <c:v>1.86007</c:v>
                </c:pt>
                <c:pt idx="15">
                  <c:v>2.07023</c:v>
                </c:pt>
                <c:pt idx="16">
                  <c:v>2.29122</c:v>
                </c:pt>
                <c:pt idx="17">
                  <c:v>2.43989</c:v>
                </c:pt>
                <c:pt idx="18">
                  <c:v>2.615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G$36:$G$85</c:f>
              <c:numCache>
                <c:formatCode>General</c:formatCode>
                <c:ptCount val="50"/>
                <c:pt idx="0">
                  <c:v>0.01832</c:v>
                </c:pt>
                <c:pt idx="1">
                  <c:v>0.0606</c:v>
                </c:pt>
                <c:pt idx="2">
                  <c:v>0.22252</c:v>
                </c:pt>
                <c:pt idx="3">
                  <c:v>0.43656</c:v>
                </c:pt>
                <c:pt idx="4">
                  <c:v>0.65252</c:v>
                </c:pt>
                <c:pt idx="5">
                  <c:v>0.85803</c:v>
                </c:pt>
                <c:pt idx="6">
                  <c:v>1.06867</c:v>
                </c:pt>
                <c:pt idx="7">
                  <c:v>1.27251</c:v>
                </c:pt>
                <c:pt idx="8">
                  <c:v>1.48596</c:v>
                </c:pt>
                <c:pt idx="9">
                  <c:v>1.68419</c:v>
                </c:pt>
                <c:pt idx="10">
                  <c:v>1.90467</c:v>
                </c:pt>
                <c:pt idx="11">
                  <c:v>2.1024</c:v>
                </c:pt>
                <c:pt idx="12">
                  <c:v>2.29586</c:v>
                </c:pt>
                <c:pt idx="13">
                  <c:v>2.5055</c:v>
                </c:pt>
                <c:pt idx="14">
                  <c:v>2.71192</c:v>
                </c:pt>
                <c:pt idx="15">
                  <c:v>2.89816</c:v>
                </c:pt>
                <c:pt idx="16">
                  <c:v>3.11067</c:v>
                </c:pt>
                <c:pt idx="17">
                  <c:v>3.30652</c:v>
                </c:pt>
                <c:pt idx="18">
                  <c:v>3.51361</c:v>
                </c:pt>
                <c:pt idx="19">
                  <c:v>3.71281</c:v>
                </c:pt>
              </c:numCache>
            </c:numRef>
          </c:xVal>
          <c:yVal>
            <c:numRef>
              <c:f>'V = 20 (Mooney)'!$H$36:$H$85</c:f>
              <c:numCache>
                <c:formatCode>General</c:formatCode>
                <c:ptCount val="50"/>
                <c:pt idx="0">
                  <c:v>0.0291967</c:v>
                </c:pt>
                <c:pt idx="1">
                  <c:v>0.092629</c:v>
                </c:pt>
                <c:pt idx="2">
                  <c:v>0.297714</c:v>
                </c:pt>
                <c:pt idx="3">
                  <c:v>0.514534</c:v>
                </c:pt>
                <c:pt idx="4">
                  <c:v>0.704128</c:v>
                </c:pt>
                <c:pt idx="5">
                  <c:v>0.874037</c:v>
                </c:pt>
                <c:pt idx="6">
                  <c:v>1.04662</c:v>
                </c:pt>
                <c:pt idx="7">
                  <c:v>1.21738</c:v>
                </c:pt>
                <c:pt idx="8">
                  <c:v>1.40402</c:v>
                </c:pt>
                <c:pt idx="9">
                  <c:v>1.58715</c:v>
                </c:pt>
                <c:pt idx="10">
                  <c:v>1.80445</c:v>
                </c:pt>
                <c:pt idx="11">
                  <c:v>2.01345</c:v>
                </c:pt>
                <c:pt idx="12">
                  <c:v>2.23245</c:v>
                </c:pt>
                <c:pt idx="13">
                  <c:v>2.48769</c:v>
                </c:pt>
                <c:pt idx="14">
                  <c:v>2.7589</c:v>
                </c:pt>
                <c:pt idx="15">
                  <c:v>3.02197</c:v>
                </c:pt>
                <c:pt idx="16">
                  <c:v>3.34509</c:v>
                </c:pt>
                <c:pt idx="17">
                  <c:v>3.66611</c:v>
                </c:pt>
                <c:pt idx="18">
                  <c:v>4.03151</c:v>
                </c:pt>
                <c:pt idx="19">
                  <c:v>4.409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I$36:$I$85</c:f>
              <c:numCache>
                <c:formatCode>General</c:formatCode>
                <c:ptCount val="50"/>
                <c:pt idx="0">
                  <c:v>0.018155</c:v>
                </c:pt>
                <c:pt idx="1">
                  <c:v>0.06052</c:v>
                </c:pt>
                <c:pt idx="2">
                  <c:v>0.114425</c:v>
                </c:pt>
                <c:pt idx="3">
                  <c:v>0.167915</c:v>
                </c:pt>
                <c:pt idx="4">
                  <c:v>0.22361</c:v>
                </c:pt>
                <c:pt idx="5">
                  <c:v>0.281525</c:v>
                </c:pt>
                <c:pt idx="6">
                  <c:v>0.337405</c:v>
                </c:pt>
                <c:pt idx="7">
                  <c:v>0.393865</c:v>
                </c:pt>
                <c:pt idx="8">
                  <c:v>0.453015</c:v>
                </c:pt>
                <c:pt idx="9">
                  <c:v>0.51124</c:v>
                </c:pt>
                <c:pt idx="10">
                  <c:v>0.56896</c:v>
                </c:pt>
                <c:pt idx="11">
                  <c:v>0.62962</c:v>
                </c:pt>
                <c:pt idx="12">
                  <c:v>0.691795</c:v>
                </c:pt>
                <c:pt idx="13">
                  <c:v>0.75303</c:v>
                </c:pt>
                <c:pt idx="14">
                  <c:v>0.81407</c:v>
                </c:pt>
                <c:pt idx="15">
                  <c:v>0.875745</c:v>
                </c:pt>
                <c:pt idx="16">
                  <c:v>0.938025</c:v>
                </c:pt>
                <c:pt idx="17">
                  <c:v>1.00117</c:v>
                </c:pt>
                <c:pt idx="18">
                  <c:v>1.06594</c:v>
                </c:pt>
                <c:pt idx="19">
                  <c:v>1.13051</c:v>
                </c:pt>
              </c:numCache>
            </c:numRef>
          </c:xVal>
          <c:yVal>
            <c:numRef>
              <c:f>'V = 20 (Mooney)'!$J$36:$J$85</c:f>
              <c:numCache>
                <c:formatCode>General</c:formatCode>
                <c:ptCount val="50"/>
                <c:pt idx="0">
                  <c:v>0.0565576</c:v>
                </c:pt>
                <c:pt idx="1">
                  <c:v>0.172231</c:v>
                </c:pt>
                <c:pt idx="2">
                  <c:v>0.294312</c:v>
                </c:pt>
                <c:pt idx="3">
                  <c:v>0.395944</c:v>
                </c:pt>
                <c:pt idx="4">
                  <c:v>0.48763</c:v>
                </c:pt>
                <c:pt idx="5">
                  <c:v>0.572571</c:v>
                </c:pt>
                <c:pt idx="6">
                  <c:v>0.647797</c:v>
                </c:pt>
                <c:pt idx="7">
                  <c:v>0.719431</c:v>
                </c:pt>
                <c:pt idx="8">
                  <c:v>0.791582</c:v>
                </c:pt>
                <c:pt idx="9">
                  <c:v>0.861059</c:v>
                </c:pt>
                <c:pt idx="10">
                  <c:v>0.92941</c:v>
                </c:pt>
                <c:pt idx="11">
                  <c:v>1.00149</c:v>
                </c:pt>
                <c:pt idx="12">
                  <c:v>1.07632</c:v>
                </c:pt>
                <c:pt idx="13">
                  <c:v>1.15149</c:v>
                </c:pt>
                <c:pt idx="14">
                  <c:v>1.22831</c:v>
                </c:pt>
                <c:pt idx="15">
                  <c:v>1.30821</c:v>
                </c:pt>
                <c:pt idx="16">
                  <c:v>1.39152</c:v>
                </c:pt>
                <c:pt idx="17">
                  <c:v>1.47898</c:v>
                </c:pt>
                <c:pt idx="18">
                  <c:v>1.57203</c:v>
                </c:pt>
                <c:pt idx="19">
                  <c:v>1.668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K$36:$K$85</c:f>
              <c:numCache>
                <c:formatCode>General</c:formatCode>
                <c:ptCount val="50"/>
                <c:pt idx="0">
                  <c:v>0.00219</c:v>
                </c:pt>
                <c:pt idx="1">
                  <c:v>0.04044</c:v>
                </c:pt>
                <c:pt idx="2">
                  <c:v>0.1568</c:v>
                </c:pt>
                <c:pt idx="3">
                  <c:v>0.29305</c:v>
                </c:pt>
                <c:pt idx="4">
                  <c:v>0.43559</c:v>
                </c:pt>
                <c:pt idx="5">
                  <c:v>0.57869</c:v>
                </c:pt>
                <c:pt idx="6">
                  <c:v>0.72392</c:v>
                </c:pt>
                <c:pt idx="7">
                  <c:v>0.86335</c:v>
                </c:pt>
                <c:pt idx="8">
                  <c:v>1.01253</c:v>
                </c:pt>
                <c:pt idx="9">
                  <c:v>1.15838</c:v>
                </c:pt>
                <c:pt idx="10">
                  <c:v>1.30407</c:v>
                </c:pt>
                <c:pt idx="11">
                  <c:v>1.44815</c:v>
                </c:pt>
                <c:pt idx="12">
                  <c:v>1.60486</c:v>
                </c:pt>
                <c:pt idx="13">
                  <c:v>1.74698</c:v>
                </c:pt>
                <c:pt idx="14">
                  <c:v>1.89761</c:v>
                </c:pt>
                <c:pt idx="15">
                  <c:v>2.04645</c:v>
                </c:pt>
                <c:pt idx="16">
                  <c:v>2.20224</c:v>
                </c:pt>
                <c:pt idx="17">
                  <c:v>2.35314</c:v>
                </c:pt>
                <c:pt idx="18">
                  <c:v>2.49664</c:v>
                </c:pt>
              </c:numCache>
            </c:numRef>
          </c:xVal>
          <c:yVal>
            <c:numRef>
              <c:f>'V = 20 (Mooney)'!$L$36:$L$85</c:f>
              <c:numCache>
                <c:formatCode>General</c:formatCode>
                <c:ptCount val="50"/>
                <c:pt idx="0">
                  <c:v>0.00472807</c:v>
                </c:pt>
                <c:pt idx="1">
                  <c:v>0.0826379</c:v>
                </c:pt>
                <c:pt idx="2">
                  <c:v>0.277506</c:v>
                </c:pt>
                <c:pt idx="3">
                  <c:v>0.454345</c:v>
                </c:pt>
                <c:pt idx="4">
                  <c:v>0.606718</c:v>
                </c:pt>
                <c:pt idx="5">
                  <c:v>0.741676</c:v>
                </c:pt>
                <c:pt idx="6">
                  <c:v>0.869173</c:v>
                </c:pt>
                <c:pt idx="7">
                  <c:v>0.987591</c:v>
                </c:pt>
                <c:pt idx="8">
                  <c:v>1.11341</c:v>
                </c:pt>
                <c:pt idx="9">
                  <c:v>1.23786</c:v>
                </c:pt>
                <c:pt idx="10">
                  <c:v>1.36523</c:v>
                </c:pt>
                <c:pt idx="11">
                  <c:v>1.49541</c:v>
                </c:pt>
                <c:pt idx="12">
                  <c:v>1.64287</c:v>
                </c:pt>
                <c:pt idx="13">
                  <c:v>1.78275</c:v>
                </c:pt>
                <c:pt idx="14">
                  <c:v>1.93815</c:v>
                </c:pt>
                <c:pt idx="15">
                  <c:v>2.09963</c:v>
                </c:pt>
                <c:pt idx="16">
                  <c:v>2.27784</c:v>
                </c:pt>
                <c:pt idx="17">
                  <c:v>2.46009</c:v>
                </c:pt>
                <c:pt idx="18">
                  <c:v>2.64279</c:v>
                </c:pt>
              </c:numCache>
            </c:numRef>
          </c:yVal>
          <c:smooth val="0"/>
        </c:ser>
        <c:axId val="882410"/>
        <c:axId val="17300131"/>
      </c:scatterChart>
      <c:valAx>
        <c:axId val="882410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58144360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00131"/>
        <c:crossesAt val="0"/>
        <c:crossBetween val="midCat"/>
        <c:majorUnit val="1"/>
        <c:minorUnit val="1"/>
      </c:valAx>
      <c:valAx>
        <c:axId val="1730013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50733659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410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95197865718097"/>
          <c:w val="0.313297914519071"/>
          <c:h val="0.2248406699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0，Mooney － Analysis Result</a:t>
            </a:r>
          </a:p>
        </c:rich>
      </c:tx>
      <c:layout>
        <c:manualLayout>
          <c:xMode val="edge"/>
          <c:yMode val="edge"/>
          <c:x val="0.161971830985916"/>
          <c:y val="0.056889750155720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30223544882"/>
          <c:w val="0.898322519385979"/>
          <c:h val="0.959305142224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1832</c:v>
                </c:pt>
                <c:pt idx="1">
                  <c:v>0.0606</c:v>
                </c:pt>
                <c:pt idx="2">
                  <c:v>0.22252</c:v>
                </c:pt>
                <c:pt idx="3">
                  <c:v>0.43656</c:v>
                </c:pt>
                <c:pt idx="4">
                  <c:v>0.65252</c:v>
                </c:pt>
                <c:pt idx="5">
                  <c:v>0.85803</c:v>
                </c:pt>
                <c:pt idx="6">
                  <c:v>1.06867</c:v>
                </c:pt>
                <c:pt idx="7">
                  <c:v>1.27251</c:v>
                </c:pt>
                <c:pt idx="8">
                  <c:v>1.48596</c:v>
                </c:pt>
                <c:pt idx="9">
                  <c:v>1.68419</c:v>
                </c:pt>
                <c:pt idx="10">
                  <c:v>1.90467</c:v>
                </c:pt>
                <c:pt idx="11">
                  <c:v>2.1024</c:v>
                </c:pt>
                <c:pt idx="12">
                  <c:v>2.29586</c:v>
                </c:pt>
                <c:pt idx="13">
                  <c:v>2.5055</c:v>
                </c:pt>
                <c:pt idx="14">
                  <c:v>2.71192</c:v>
                </c:pt>
                <c:pt idx="15">
                  <c:v>2.89816</c:v>
                </c:pt>
                <c:pt idx="16">
                  <c:v>3.11067</c:v>
                </c:pt>
                <c:pt idx="17">
                  <c:v>3.30652</c:v>
                </c:pt>
                <c:pt idx="18">
                  <c:v>3.51361</c:v>
                </c:pt>
                <c:pt idx="19">
                  <c:v>3.71281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0934849</c:v>
                </c:pt>
                <c:pt idx="1">
                  <c:v>0.234521</c:v>
                </c:pt>
                <c:pt idx="2">
                  <c:v>0.526284</c:v>
                </c:pt>
                <c:pt idx="3">
                  <c:v>0.765002</c:v>
                </c:pt>
                <c:pt idx="4">
                  <c:v>0.773041</c:v>
                </c:pt>
                <c:pt idx="5">
                  <c:v>0.890002</c:v>
                </c:pt>
                <c:pt idx="6">
                  <c:v>1.01123</c:v>
                </c:pt>
                <c:pt idx="7">
                  <c:v>1.15288</c:v>
                </c:pt>
                <c:pt idx="8">
                  <c:v>1.35564</c:v>
                </c:pt>
                <c:pt idx="9">
                  <c:v>1.49884</c:v>
                </c:pt>
                <c:pt idx="10">
                  <c:v>1.79907</c:v>
                </c:pt>
                <c:pt idx="11">
                  <c:v>1.9896</c:v>
                </c:pt>
                <c:pt idx="12">
                  <c:v>2.26022</c:v>
                </c:pt>
                <c:pt idx="13">
                  <c:v>2.51152</c:v>
                </c:pt>
                <c:pt idx="14">
                  <c:v>2.77699</c:v>
                </c:pt>
                <c:pt idx="15">
                  <c:v>3.12658</c:v>
                </c:pt>
                <c:pt idx="16">
                  <c:v>3.43466</c:v>
                </c:pt>
                <c:pt idx="17">
                  <c:v>3.7478</c:v>
                </c:pt>
                <c:pt idx="18">
                  <c:v>4.08311</c:v>
                </c:pt>
                <c:pt idx="19">
                  <c:v>4.29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18155</c:v>
                </c:pt>
                <c:pt idx="1">
                  <c:v>0.06052</c:v>
                </c:pt>
                <c:pt idx="2">
                  <c:v>0.114425</c:v>
                </c:pt>
                <c:pt idx="3">
                  <c:v>0.167915</c:v>
                </c:pt>
                <c:pt idx="4">
                  <c:v>0.22361</c:v>
                </c:pt>
                <c:pt idx="5">
                  <c:v>0.281525</c:v>
                </c:pt>
                <c:pt idx="6">
                  <c:v>0.337405</c:v>
                </c:pt>
                <c:pt idx="7">
                  <c:v>0.393865</c:v>
                </c:pt>
                <c:pt idx="8">
                  <c:v>0.453015</c:v>
                </c:pt>
                <c:pt idx="9">
                  <c:v>0.51124</c:v>
                </c:pt>
                <c:pt idx="10">
                  <c:v>0.56896</c:v>
                </c:pt>
                <c:pt idx="11">
                  <c:v>0.62962</c:v>
                </c:pt>
                <c:pt idx="12">
                  <c:v>0.691795</c:v>
                </c:pt>
                <c:pt idx="13">
                  <c:v>0.75303</c:v>
                </c:pt>
                <c:pt idx="14">
                  <c:v>0.81407</c:v>
                </c:pt>
                <c:pt idx="15">
                  <c:v>0.875745</c:v>
                </c:pt>
                <c:pt idx="16">
                  <c:v>0.938025</c:v>
                </c:pt>
                <c:pt idx="17">
                  <c:v>1.001175</c:v>
                </c:pt>
                <c:pt idx="18">
                  <c:v>1.065935</c:v>
                </c:pt>
                <c:pt idx="19">
                  <c:v>1.13051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274026</c:v>
                </c:pt>
                <c:pt idx="1">
                  <c:v>0.401379</c:v>
                </c:pt>
                <c:pt idx="2">
                  <c:v>0.4822645</c:v>
                </c:pt>
                <c:pt idx="3">
                  <c:v>0.5681745</c:v>
                </c:pt>
                <c:pt idx="4">
                  <c:v>0.6614235</c:v>
                </c:pt>
                <c:pt idx="5">
                  <c:v>0.723652</c:v>
                </c:pt>
                <c:pt idx="6">
                  <c:v>0.746938</c:v>
                </c:pt>
                <c:pt idx="7">
                  <c:v>0.7615225</c:v>
                </c:pt>
                <c:pt idx="8">
                  <c:v>0.801589</c:v>
                </c:pt>
                <c:pt idx="9">
                  <c:v>0.859429</c:v>
                </c:pt>
                <c:pt idx="10">
                  <c:v>0.9041525</c:v>
                </c:pt>
                <c:pt idx="11">
                  <c:v>0.9588855</c:v>
                </c:pt>
                <c:pt idx="12">
                  <c:v>1.05558</c:v>
                </c:pt>
                <c:pt idx="13">
                  <c:v>1.14563</c:v>
                </c:pt>
                <c:pt idx="14">
                  <c:v>1.19317</c:v>
                </c:pt>
                <c:pt idx="15">
                  <c:v>1.244405</c:v>
                </c:pt>
                <c:pt idx="16">
                  <c:v>1.309855</c:v>
                </c:pt>
                <c:pt idx="17">
                  <c:v>1.36563</c:v>
                </c:pt>
                <c:pt idx="18">
                  <c:v>1.448485</c:v>
                </c:pt>
                <c:pt idx="19">
                  <c:v>1.53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0219</c:v>
                </c:pt>
                <c:pt idx="1">
                  <c:v>0.04044</c:v>
                </c:pt>
                <c:pt idx="2">
                  <c:v>0.1568</c:v>
                </c:pt>
                <c:pt idx="3">
                  <c:v>0.29305</c:v>
                </c:pt>
                <c:pt idx="4">
                  <c:v>0.43559</c:v>
                </c:pt>
                <c:pt idx="5">
                  <c:v>0.57869</c:v>
                </c:pt>
                <c:pt idx="6">
                  <c:v>0.72392</c:v>
                </c:pt>
                <c:pt idx="7">
                  <c:v>0.86335</c:v>
                </c:pt>
                <c:pt idx="8">
                  <c:v>1.01253</c:v>
                </c:pt>
                <c:pt idx="9">
                  <c:v>1.15838</c:v>
                </c:pt>
                <c:pt idx="10">
                  <c:v>1.30407</c:v>
                </c:pt>
                <c:pt idx="11">
                  <c:v>1.44815</c:v>
                </c:pt>
                <c:pt idx="12">
                  <c:v>1.60486</c:v>
                </c:pt>
                <c:pt idx="13">
                  <c:v>1.74698</c:v>
                </c:pt>
                <c:pt idx="14">
                  <c:v>1.89761</c:v>
                </c:pt>
                <c:pt idx="15">
                  <c:v>2.04645</c:v>
                </c:pt>
                <c:pt idx="16">
                  <c:v>2.20224</c:v>
                </c:pt>
                <c:pt idx="17">
                  <c:v>2.35314</c:v>
                </c:pt>
                <c:pt idx="18">
                  <c:v>2.49664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581584</c:v>
                </c:pt>
                <c:pt idx="1">
                  <c:v>0.207794</c:v>
                </c:pt>
                <c:pt idx="2">
                  <c:v>0.436007</c:v>
                </c:pt>
                <c:pt idx="3">
                  <c:v>0.616543</c:v>
                </c:pt>
                <c:pt idx="4">
                  <c:v>0.662386</c:v>
                </c:pt>
                <c:pt idx="5">
                  <c:v>0.715994</c:v>
                </c:pt>
                <c:pt idx="6">
                  <c:v>0.836718</c:v>
                </c:pt>
                <c:pt idx="7">
                  <c:v>0.928068</c:v>
                </c:pt>
                <c:pt idx="8">
                  <c:v>1.02325</c:v>
                </c:pt>
                <c:pt idx="9">
                  <c:v>1.15912</c:v>
                </c:pt>
                <c:pt idx="10">
                  <c:v>1.28163</c:v>
                </c:pt>
                <c:pt idx="11">
                  <c:v>1.40427</c:v>
                </c:pt>
                <c:pt idx="12">
                  <c:v>1.57204</c:v>
                </c:pt>
                <c:pt idx="13">
                  <c:v>1.72903</c:v>
                </c:pt>
                <c:pt idx="14">
                  <c:v>1.86007</c:v>
                </c:pt>
                <c:pt idx="15">
                  <c:v>2.07023</c:v>
                </c:pt>
                <c:pt idx="16">
                  <c:v>2.29122</c:v>
                </c:pt>
                <c:pt idx="17">
                  <c:v>2.43989</c:v>
                </c:pt>
                <c:pt idx="18">
                  <c:v>2.615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19</c:v>
                </c:pt>
                <c:pt idx="2">
                  <c:v>0.38</c:v>
                </c:pt>
                <c:pt idx="3">
                  <c:v>0.57</c:v>
                </c:pt>
                <c:pt idx="4">
                  <c:v>0.76</c:v>
                </c:pt>
                <c:pt idx="5">
                  <c:v>0.95</c:v>
                </c:pt>
                <c:pt idx="6">
                  <c:v>1.14</c:v>
                </c:pt>
                <c:pt idx="7">
                  <c:v>1.33</c:v>
                </c:pt>
                <c:pt idx="8">
                  <c:v>1.52</c:v>
                </c:pt>
                <c:pt idx="9">
                  <c:v>1.71</c:v>
                </c:pt>
                <c:pt idx="10">
                  <c:v>1.9</c:v>
                </c:pt>
                <c:pt idx="11">
                  <c:v>2.09</c:v>
                </c:pt>
                <c:pt idx="12">
                  <c:v>2.28</c:v>
                </c:pt>
                <c:pt idx="13">
                  <c:v>2.47</c:v>
                </c:pt>
                <c:pt idx="14">
                  <c:v>2.66</c:v>
                </c:pt>
                <c:pt idx="15">
                  <c:v>2.85</c:v>
                </c:pt>
                <c:pt idx="16">
                  <c:v>3.04</c:v>
                </c:pt>
                <c:pt idx="17">
                  <c:v>3.23</c:v>
                </c:pt>
                <c:pt idx="18">
                  <c:v>3.42</c:v>
                </c:pt>
                <c:pt idx="19">
                  <c:v>3.61</c:v>
                </c:pt>
                <c:pt idx="20">
                  <c:v>3.8</c:v>
                </c:pt>
              </c:numCache>
            </c:numRef>
          </c:xVal>
          <c:yVal>
            <c:numRef>
              <c:f>'V = 20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68764</c:v>
                </c:pt>
                <c:pt idx="2">
                  <c:v>0.465741</c:v>
                </c:pt>
                <c:pt idx="3">
                  <c:v>0.635792</c:v>
                </c:pt>
                <c:pt idx="4">
                  <c:v>0.79432</c:v>
                </c:pt>
                <c:pt idx="5">
                  <c:v>0.948988</c:v>
                </c:pt>
                <c:pt idx="6">
                  <c:v>1.10482</c:v>
                </c:pt>
                <c:pt idx="7">
                  <c:v>1.26521</c:v>
                </c:pt>
                <c:pt idx="8">
                  <c:v>1.43266</c:v>
                </c:pt>
                <c:pt idx="9">
                  <c:v>1.60919</c:v>
                </c:pt>
                <c:pt idx="10">
                  <c:v>1.79649</c:v>
                </c:pt>
                <c:pt idx="11">
                  <c:v>1.99609</c:v>
                </c:pt>
                <c:pt idx="12">
                  <c:v>2.20938</c:v>
                </c:pt>
                <c:pt idx="13">
                  <c:v>2.4377</c:v>
                </c:pt>
                <c:pt idx="14">
                  <c:v>2.68237</c:v>
                </c:pt>
                <c:pt idx="15">
                  <c:v>2.94468</c:v>
                </c:pt>
                <c:pt idx="16">
                  <c:v>3.22591</c:v>
                </c:pt>
                <c:pt idx="17">
                  <c:v>3.52737</c:v>
                </c:pt>
                <c:pt idx="18">
                  <c:v>3.85037</c:v>
                </c:pt>
                <c:pt idx="19">
                  <c:v>4.19623</c:v>
                </c:pt>
                <c:pt idx="20">
                  <c:v>4.56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7</c:v>
                </c:pt>
                <c:pt idx="2">
                  <c:v>0.14</c:v>
                </c:pt>
                <c:pt idx="3">
                  <c:v>0.21</c:v>
                </c:pt>
                <c:pt idx="4">
                  <c:v>0.28</c:v>
                </c:pt>
                <c:pt idx="5">
                  <c:v>0.35</c:v>
                </c:pt>
                <c:pt idx="6">
                  <c:v>0.42</c:v>
                </c:pt>
                <c:pt idx="7">
                  <c:v>0.49</c:v>
                </c:pt>
                <c:pt idx="8">
                  <c:v>0.56</c:v>
                </c:pt>
                <c:pt idx="9">
                  <c:v>0.63</c:v>
                </c:pt>
                <c:pt idx="10">
                  <c:v>0.7</c:v>
                </c:pt>
                <c:pt idx="11">
                  <c:v>0.77</c:v>
                </c:pt>
                <c:pt idx="12">
                  <c:v>0.84</c:v>
                </c:pt>
                <c:pt idx="13">
                  <c:v>0.91</c:v>
                </c:pt>
                <c:pt idx="14">
                  <c:v>0.98</c:v>
                </c:pt>
                <c:pt idx="15">
                  <c:v>1.05</c:v>
                </c:pt>
                <c:pt idx="16">
                  <c:v>1.12</c:v>
                </c:pt>
                <c:pt idx="17">
                  <c:v>1.19</c:v>
                </c:pt>
                <c:pt idx="18">
                  <c:v>1.26</c:v>
                </c:pt>
                <c:pt idx="19">
                  <c:v>1.33</c:v>
                </c:pt>
                <c:pt idx="20">
                  <c:v>1.4</c:v>
                </c:pt>
              </c:numCache>
            </c:numRef>
          </c:xVal>
          <c:yVal>
            <c:numRef>
              <c:f>'V = 20 (Mooney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210846</c:v>
                </c:pt>
                <c:pt idx="2">
                  <c:v>0.352848</c:v>
                </c:pt>
                <c:pt idx="3">
                  <c:v>0.470969</c:v>
                </c:pt>
                <c:pt idx="4">
                  <c:v>0.573079</c:v>
                </c:pt>
                <c:pt idx="5">
                  <c:v>0.665353</c:v>
                </c:pt>
                <c:pt idx="6">
                  <c:v>0.751903</c:v>
                </c:pt>
                <c:pt idx="7">
                  <c:v>0.835456</c:v>
                </c:pt>
                <c:pt idx="8">
                  <c:v>0.917915</c:v>
                </c:pt>
                <c:pt idx="9">
                  <c:v>1.00064</c:v>
                </c:pt>
                <c:pt idx="10">
                  <c:v>1.08463</c:v>
                </c:pt>
                <c:pt idx="11">
                  <c:v>1.17066</c:v>
                </c:pt>
                <c:pt idx="12">
                  <c:v>1.25933</c:v>
                </c:pt>
                <c:pt idx="13">
                  <c:v>1.35112</c:v>
                </c:pt>
                <c:pt idx="14">
                  <c:v>1.44643</c:v>
                </c:pt>
                <c:pt idx="15">
                  <c:v>1.54562</c:v>
                </c:pt>
                <c:pt idx="16">
                  <c:v>1.64899</c:v>
                </c:pt>
                <c:pt idx="17">
                  <c:v>1.75682</c:v>
                </c:pt>
                <c:pt idx="18">
                  <c:v>1.86936</c:v>
                </c:pt>
                <c:pt idx="19">
                  <c:v>1.98685</c:v>
                </c:pt>
                <c:pt idx="20">
                  <c:v>2.109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13</c:v>
                </c:pt>
                <c:pt idx="2">
                  <c:v>0.26</c:v>
                </c:pt>
                <c:pt idx="3">
                  <c:v>0.39</c:v>
                </c:pt>
                <c:pt idx="4">
                  <c:v>0.52</c:v>
                </c:pt>
                <c:pt idx="5">
                  <c:v>0.65</c:v>
                </c:pt>
                <c:pt idx="6">
                  <c:v>0.78</c:v>
                </c:pt>
                <c:pt idx="7">
                  <c:v>0.91</c:v>
                </c:pt>
                <c:pt idx="8">
                  <c:v>1.04</c:v>
                </c:pt>
                <c:pt idx="9">
                  <c:v>1.17</c:v>
                </c:pt>
                <c:pt idx="10">
                  <c:v>1.3</c:v>
                </c:pt>
                <c:pt idx="11">
                  <c:v>1.43</c:v>
                </c:pt>
                <c:pt idx="12">
                  <c:v>1.56</c:v>
                </c:pt>
                <c:pt idx="13">
                  <c:v>1.69</c:v>
                </c:pt>
                <c:pt idx="14">
                  <c:v>1.82</c:v>
                </c:pt>
                <c:pt idx="15">
                  <c:v>1.95</c:v>
                </c:pt>
                <c:pt idx="16">
                  <c:v>2.08</c:v>
                </c:pt>
                <c:pt idx="17">
                  <c:v>2.21</c:v>
                </c:pt>
                <c:pt idx="18">
                  <c:v>2.34</c:v>
                </c:pt>
                <c:pt idx="19">
                  <c:v>2.47</c:v>
                </c:pt>
                <c:pt idx="20">
                  <c:v>2.6</c:v>
                </c:pt>
              </c:numCache>
            </c:numRef>
          </c:xVal>
          <c:yVal>
            <c:numRef>
              <c:f>'V = 20 (Mooney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252318</c:v>
                </c:pt>
                <c:pt idx="2">
                  <c:v>0.422292</c:v>
                </c:pt>
                <c:pt idx="3">
                  <c:v>0.564685</c:v>
                </c:pt>
                <c:pt idx="4">
                  <c:v>0.690272</c:v>
                </c:pt>
                <c:pt idx="5">
                  <c:v>0.80642</c:v>
                </c:pt>
                <c:pt idx="6">
                  <c:v>0.917697</c:v>
                </c:pt>
                <c:pt idx="7">
                  <c:v>1.02703</c:v>
                </c:pt>
                <c:pt idx="8">
                  <c:v>1.13642</c:v>
                </c:pt>
                <c:pt idx="9">
                  <c:v>1.2473</c:v>
                </c:pt>
                <c:pt idx="10">
                  <c:v>1.36074</c:v>
                </c:pt>
                <c:pt idx="11">
                  <c:v>1.47759</c:v>
                </c:pt>
                <c:pt idx="12">
                  <c:v>1.59854</c:v>
                </c:pt>
                <c:pt idx="13">
                  <c:v>1.7242</c:v>
                </c:pt>
                <c:pt idx="14">
                  <c:v>1.85507</c:v>
                </c:pt>
                <c:pt idx="15">
                  <c:v>1.99166</c:v>
                </c:pt>
                <c:pt idx="16">
                  <c:v>2.13441</c:v>
                </c:pt>
                <c:pt idx="17">
                  <c:v>2.28375</c:v>
                </c:pt>
                <c:pt idx="18">
                  <c:v>2.4401</c:v>
                </c:pt>
                <c:pt idx="19">
                  <c:v>2.60386</c:v>
                </c:pt>
                <c:pt idx="20">
                  <c:v>2.77544</c:v>
                </c:pt>
              </c:numCache>
            </c:numRef>
          </c:yVal>
          <c:smooth val="0"/>
        </c:ser>
        <c:axId val="75665123"/>
        <c:axId val="89065607"/>
      </c:scatterChart>
      <c:valAx>
        <c:axId val="75665123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45972463997"/>
              <c:y val="0.943179458786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65607"/>
        <c:crossesAt val="0"/>
        <c:crossBetween val="midCat"/>
        <c:majorUnit val="1"/>
        <c:minorUnit val="1"/>
      </c:valAx>
      <c:valAx>
        <c:axId val="8906560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224236971416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65123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93669884475"/>
          <c:y val="0.204374005121462"/>
          <c:w val="0.312628580471594"/>
          <c:h val="0.209979929406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，Ogden － Identification Result</a:t>
            </a:r>
          </a:p>
        </c:rich>
      </c:tx>
      <c:layout>
        <c:manualLayout>
          <c:xMode val="edge"/>
          <c:yMode val="edge"/>
          <c:x val="0.0997541828562366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53797702853"/>
          <c:w val="0.898104829117437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0.00668</c:v>
                </c:pt>
                <c:pt idx="1">
                  <c:v>0.09705</c:v>
                </c:pt>
                <c:pt idx="2">
                  <c:v>0.29149</c:v>
                </c:pt>
                <c:pt idx="3">
                  <c:v>0.51992</c:v>
                </c:pt>
                <c:pt idx="4">
                  <c:v>0.72939</c:v>
                </c:pt>
                <c:pt idx="5">
                  <c:v>0.94331</c:v>
                </c:pt>
                <c:pt idx="6">
                  <c:v>1.14519</c:v>
                </c:pt>
                <c:pt idx="7">
                  <c:v>1.35704</c:v>
                </c:pt>
                <c:pt idx="8">
                  <c:v>1.56951</c:v>
                </c:pt>
                <c:pt idx="9">
                  <c:v>1.77295</c:v>
                </c:pt>
                <c:pt idx="10">
                  <c:v>1.97128</c:v>
                </c:pt>
                <c:pt idx="11">
                  <c:v>2.17738</c:v>
                </c:pt>
                <c:pt idx="12">
                  <c:v>2.38663</c:v>
                </c:pt>
                <c:pt idx="13">
                  <c:v>2.57585</c:v>
                </c:pt>
                <c:pt idx="14">
                  <c:v>2.7689</c:v>
                </c:pt>
                <c:pt idx="15">
                  <c:v>2.97434</c:v>
                </c:pt>
                <c:pt idx="16">
                  <c:v>3.15297</c:v>
                </c:pt>
                <c:pt idx="17">
                  <c:v>3.36355</c:v>
                </c:pt>
                <c:pt idx="18">
                  <c:v>3.55921</c:v>
                </c:pt>
                <c:pt idx="19">
                  <c:v>3.68422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642223</c:v>
                </c:pt>
                <c:pt idx="1">
                  <c:v>0.194576</c:v>
                </c:pt>
                <c:pt idx="2">
                  <c:v>0.454434</c:v>
                </c:pt>
                <c:pt idx="3">
                  <c:v>0.632292</c:v>
                </c:pt>
                <c:pt idx="4">
                  <c:v>0.72038</c:v>
                </c:pt>
                <c:pt idx="5">
                  <c:v>0.781735</c:v>
                </c:pt>
                <c:pt idx="6">
                  <c:v>0.980958</c:v>
                </c:pt>
                <c:pt idx="7">
                  <c:v>1.1127</c:v>
                </c:pt>
                <c:pt idx="8">
                  <c:v>1.32053</c:v>
                </c:pt>
                <c:pt idx="9">
                  <c:v>1.4759</c:v>
                </c:pt>
                <c:pt idx="10">
                  <c:v>1.68574</c:v>
                </c:pt>
                <c:pt idx="11">
                  <c:v>1.94139</c:v>
                </c:pt>
                <c:pt idx="12">
                  <c:v>2.17172</c:v>
                </c:pt>
                <c:pt idx="13">
                  <c:v>2.45036</c:v>
                </c:pt>
                <c:pt idx="14">
                  <c:v>2.67333</c:v>
                </c:pt>
                <c:pt idx="15">
                  <c:v>3.01867</c:v>
                </c:pt>
                <c:pt idx="16">
                  <c:v>3.30098</c:v>
                </c:pt>
                <c:pt idx="17">
                  <c:v>3.54948</c:v>
                </c:pt>
                <c:pt idx="18">
                  <c:v>3.83095</c:v>
                </c:pt>
                <c:pt idx="19">
                  <c:v>3.94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7565</c:v>
                </c:pt>
                <c:pt idx="1">
                  <c:v>0.041715</c:v>
                </c:pt>
                <c:pt idx="2">
                  <c:v>0.097155</c:v>
                </c:pt>
                <c:pt idx="3">
                  <c:v>0.155415</c:v>
                </c:pt>
                <c:pt idx="4">
                  <c:v>0.21019</c:v>
                </c:pt>
                <c:pt idx="5">
                  <c:v>0.266735</c:v>
                </c:pt>
                <c:pt idx="6">
                  <c:v>0.32585</c:v>
                </c:pt>
                <c:pt idx="7">
                  <c:v>0.38466</c:v>
                </c:pt>
                <c:pt idx="8">
                  <c:v>0.44362</c:v>
                </c:pt>
                <c:pt idx="9">
                  <c:v>0.503495</c:v>
                </c:pt>
                <c:pt idx="10">
                  <c:v>0.56312</c:v>
                </c:pt>
                <c:pt idx="11">
                  <c:v>0.622815</c:v>
                </c:pt>
                <c:pt idx="12">
                  <c:v>0.68376</c:v>
                </c:pt>
                <c:pt idx="13">
                  <c:v>0.74543</c:v>
                </c:pt>
                <c:pt idx="14">
                  <c:v>0.807465</c:v>
                </c:pt>
                <c:pt idx="15">
                  <c:v>0.87038</c:v>
                </c:pt>
                <c:pt idx="16">
                  <c:v>0.93323</c:v>
                </c:pt>
                <c:pt idx="17">
                  <c:v>0.99574</c:v>
                </c:pt>
                <c:pt idx="18">
                  <c:v>1.060695</c:v>
                </c:pt>
                <c:pt idx="19">
                  <c:v>1.128005</c:v>
                </c:pt>
                <c:pt idx="20">
                  <c:v>1.18892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05946625</c:v>
                </c:pt>
                <c:pt idx="1">
                  <c:v>0.1745175</c:v>
                </c:pt>
                <c:pt idx="2">
                  <c:v>0.314645</c:v>
                </c:pt>
                <c:pt idx="3">
                  <c:v>0.4018515</c:v>
                </c:pt>
                <c:pt idx="4">
                  <c:v>0.4688695</c:v>
                </c:pt>
                <c:pt idx="5">
                  <c:v>0.54213</c:v>
                </c:pt>
                <c:pt idx="6">
                  <c:v>0.590672</c:v>
                </c:pt>
                <c:pt idx="7">
                  <c:v>0.630176</c:v>
                </c:pt>
                <c:pt idx="8">
                  <c:v>0.683245</c:v>
                </c:pt>
                <c:pt idx="9">
                  <c:v>0.71437</c:v>
                </c:pt>
                <c:pt idx="10">
                  <c:v>0.730769</c:v>
                </c:pt>
                <c:pt idx="11">
                  <c:v>0.782789</c:v>
                </c:pt>
                <c:pt idx="12">
                  <c:v>0.851202</c:v>
                </c:pt>
                <c:pt idx="13">
                  <c:v>0.9005615</c:v>
                </c:pt>
                <c:pt idx="14">
                  <c:v>0.946397</c:v>
                </c:pt>
                <c:pt idx="15">
                  <c:v>0.9912445</c:v>
                </c:pt>
                <c:pt idx="16">
                  <c:v>1.03821</c:v>
                </c:pt>
                <c:pt idx="17">
                  <c:v>1.11599</c:v>
                </c:pt>
                <c:pt idx="18">
                  <c:v>1.201805</c:v>
                </c:pt>
                <c:pt idx="19">
                  <c:v>1.265335</c:v>
                </c:pt>
                <c:pt idx="20">
                  <c:v>1.334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0485</c:v>
                </c:pt>
                <c:pt idx="1">
                  <c:v>0.04849</c:v>
                </c:pt>
                <c:pt idx="2">
                  <c:v>0.14572</c:v>
                </c:pt>
                <c:pt idx="3">
                  <c:v>0.25308</c:v>
                </c:pt>
                <c:pt idx="4">
                  <c:v>0.35842</c:v>
                </c:pt>
                <c:pt idx="5">
                  <c:v>0.4728</c:v>
                </c:pt>
                <c:pt idx="6">
                  <c:v>0.57458</c:v>
                </c:pt>
                <c:pt idx="7">
                  <c:v>0.68879</c:v>
                </c:pt>
                <c:pt idx="8">
                  <c:v>0.80793</c:v>
                </c:pt>
                <c:pt idx="9">
                  <c:v>0.9147</c:v>
                </c:pt>
                <c:pt idx="10">
                  <c:v>1.02672</c:v>
                </c:pt>
                <c:pt idx="11">
                  <c:v>1.1318</c:v>
                </c:pt>
                <c:pt idx="12">
                  <c:v>1.253</c:v>
                </c:pt>
                <c:pt idx="13">
                  <c:v>1.36163</c:v>
                </c:pt>
                <c:pt idx="14">
                  <c:v>1.46975</c:v>
                </c:pt>
                <c:pt idx="15">
                  <c:v>1.58815</c:v>
                </c:pt>
                <c:pt idx="16">
                  <c:v>1.70409</c:v>
                </c:pt>
                <c:pt idx="17">
                  <c:v>1.81754</c:v>
                </c:pt>
                <c:pt idx="18">
                  <c:v>1.93993</c:v>
                </c:pt>
                <c:pt idx="19">
                  <c:v>2.05371</c:v>
                </c:pt>
                <c:pt idx="20">
                  <c:v>2.161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588768</c:v>
                </c:pt>
                <c:pt idx="1">
                  <c:v>0.163934</c:v>
                </c:pt>
                <c:pt idx="2">
                  <c:v>0.285443</c:v>
                </c:pt>
                <c:pt idx="3">
                  <c:v>0.415124</c:v>
                </c:pt>
                <c:pt idx="4">
                  <c:v>0.552976</c:v>
                </c:pt>
                <c:pt idx="5">
                  <c:v>0.653295</c:v>
                </c:pt>
                <c:pt idx="6">
                  <c:v>0.688283</c:v>
                </c:pt>
                <c:pt idx="7">
                  <c:v>0.712699</c:v>
                </c:pt>
                <c:pt idx="8">
                  <c:v>0.776778</c:v>
                </c:pt>
                <c:pt idx="9">
                  <c:v>0.852006</c:v>
                </c:pt>
                <c:pt idx="10">
                  <c:v>0.913659</c:v>
                </c:pt>
                <c:pt idx="11">
                  <c:v>0.995518</c:v>
                </c:pt>
                <c:pt idx="12">
                  <c:v>1.10499</c:v>
                </c:pt>
                <c:pt idx="13">
                  <c:v>1.19349</c:v>
                </c:pt>
                <c:pt idx="14">
                  <c:v>1.25384</c:v>
                </c:pt>
                <c:pt idx="15">
                  <c:v>1.34068</c:v>
                </c:pt>
                <c:pt idx="16">
                  <c:v>1.46748</c:v>
                </c:pt>
                <c:pt idx="17">
                  <c:v>1.58564</c:v>
                </c:pt>
                <c:pt idx="18">
                  <c:v>1.68414</c:v>
                </c:pt>
                <c:pt idx="19">
                  <c:v>1.80564</c:v>
                </c:pt>
                <c:pt idx="20">
                  <c:v>1.92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G$36:$G$85</c:f>
              <c:numCache>
                <c:formatCode>General</c:formatCode>
                <c:ptCount val="50"/>
                <c:pt idx="0">
                  <c:v>0.00668</c:v>
                </c:pt>
                <c:pt idx="1">
                  <c:v>0.09705</c:v>
                </c:pt>
                <c:pt idx="2">
                  <c:v>0.29149</c:v>
                </c:pt>
                <c:pt idx="3">
                  <c:v>0.51992</c:v>
                </c:pt>
                <c:pt idx="4">
                  <c:v>0.72939</c:v>
                </c:pt>
                <c:pt idx="5">
                  <c:v>0.94331</c:v>
                </c:pt>
                <c:pt idx="6">
                  <c:v>1.14519</c:v>
                </c:pt>
                <c:pt idx="7">
                  <c:v>1.35704</c:v>
                </c:pt>
                <c:pt idx="8">
                  <c:v>1.56951</c:v>
                </c:pt>
                <c:pt idx="9">
                  <c:v>1.77295</c:v>
                </c:pt>
                <c:pt idx="10">
                  <c:v>1.97128</c:v>
                </c:pt>
                <c:pt idx="11">
                  <c:v>2.17738</c:v>
                </c:pt>
                <c:pt idx="12">
                  <c:v>2.38663</c:v>
                </c:pt>
                <c:pt idx="13">
                  <c:v>2.57585</c:v>
                </c:pt>
                <c:pt idx="14">
                  <c:v>2.7689</c:v>
                </c:pt>
                <c:pt idx="15">
                  <c:v>2.97434</c:v>
                </c:pt>
                <c:pt idx="16">
                  <c:v>3.15297</c:v>
                </c:pt>
                <c:pt idx="17">
                  <c:v>3.36355</c:v>
                </c:pt>
                <c:pt idx="18">
                  <c:v>3.55921</c:v>
                </c:pt>
                <c:pt idx="19">
                  <c:v>3.68422</c:v>
                </c:pt>
              </c:numCache>
            </c:numRef>
          </c:xVal>
          <c:yVal>
            <c:numRef>
              <c:f>'V = 2 (Ogden)'!$H$36:$H$85</c:f>
              <c:numCache>
                <c:formatCode>General</c:formatCode>
                <c:ptCount val="50"/>
                <c:pt idx="0">
                  <c:v>0.00910569</c:v>
                </c:pt>
                <c:pt idx="1">
                  <c:v>0.121179</c:v>
                </c:pt>
                <c:pt idx="2">
                  <c:v>0.314335</c:v>
                </c:pt>
                <c:pt idx="3">
                  <c:v>0.498958</c:v>
                </c:pt>
                <c:pt idx="4">
                  <c:v>0.653593</c:v>
                </c:pt>
                <c:pt idx="5">
                  <c:v>0.810296</c:v>
                </c:pt>
                <c:pt idx="6">
                  <c:v>0.963589</c:v>
                </c:pt>
                <c:pt idx="7">
                  <c:v>1.13422</c:v>
                </c:pt>
                <c:pt idx="8">
                  <c:v>1.31806</c:v>
                </c:pt>
                <c:pt idx="9">
                  <c:v>1.50765</c:v>
                </c:pt>
                <c:pt idx="10">
                  <c:v>1.70627</c:v>
                </c:pt>
                <c:pt idx="11">
                  <c:v>1.9278</c:v>
                </c:pt>
                <c:pt idx="12">
                  <c:v>2.16901</c:v>
                </c:pt>
                <c:pt idx="13">
                  <c:v>2.40155</c:v>
                </c:pt>
                <c:pt idx="14">
                  <c:v>2.65311</c:v>
                </c:pt>
                <c:pt idx="15">
                  <c:v>2.93681</c:v>
                </c:pt>
                <c:pt idx="16">
                  <c:v>3.19696</c:v>
                </c:pt>
                <c:pt idx="17">
                  <c:v>3.51977</c:v>
                </c:pt>
                <c:pt idx="18">
                  <c:v>3.83534</c:v>
                </c:pt>
                <c:pt idx="19">
                  <c:v>4.04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I$36:$I$85</c:f>
              <c:numCache>
                <c:formatCode>General</c:formatCode>
                <c:ptCount val="50"/>
                <c:pt idx="0">
                  <c:v>0.007565</c:v>
                </c:pt>
                <c:pt idx="1">
                  <c:v>0.041715</c:v>
                </c:pt>
                <c:pt idx="2">
                  <c:v>0.097155</c:v>
                </c:pt>
                <c:pt idx="3">
                  <c:v>0.155415</c:v>
                </c:pt>
                <c:pt idx="4">
                  <c:v>0.21019</c:v>
                </c:pt>
                <c:pt idx="5">
                  <c:v>0.266735</c:v>
                </c:pt>
                <c:pt idx="6">
                  <c:v>0.32585</c:v>
                </c:pt>
                <c:pt idx="7">
                  <c:v>0.38466</c:v>
                </c:pt>
                <c:pt idx="8">
                  <c:v>0.44362</c:v>
                </c:pt>
                <c:pt idx="9">
                  <c:v>0.503495</c:v>
                </c:pt>
                <c:pt idx="10">
                  <c:v>0.56312</c:v>
                </c:pt>
                <c:pt idx="11">
                  <c:v>0.622815</c:v>
                </c:pt>
                <c:pt idx="12">
                  <c:v>0.68376</c:v>
                </c:pt>
                <c:pt idx="13">
                  <c:v>0.74543</c:v>
                </c:pt>
                <c:pt idx="14">
                  <c:v>0.807465</c:v>
                </c:pt>
                <c:pt idx="15">
                  <c:v>0.87038</c:v>
                </c:pt>
                <c:pt idx="16">
                  <c:v>0.93323</c:v>
                </c:pt>
                <c:pt idx="17">
                  <c:v>0.99574</c:v>
                </c:pt>
                <c:pt idx="18">
                  <c:v>1.06069</c:v>
                </c:pt>
                <c:pt idx="19">
                  <c:v>1.128</c:v>
                </c:pt>
                <c:pt idx="20">
                  <c:v>1.18892</c:v>
                </c:pt>
              </c:numCache>
            </c:numRef>
          </c:xVal>
          <c:yVal>
            <c:numRef>
              <c:f>'V = 2 (Ogden)'!$J$36:$J$85</c:f>
              <c:numCache>
                <c:formatCode>General</c:formatCode>
                <c:ptCount val="50"/>
                <c:pt idx="0">
                  <c:v>0.0204051</c:v>
                </c:pt>
                <c:pt idx="1">
                  <c:v>0.10428</c:v>
                </c:pt>
                <c:pt idx="2">
                  <c:v>0.217435</c:v>
                </c:pt>
                <c:pt idx="3">
                  <c:v>0.314178</c:v>
                </c:pt>
                <c:pt idx="4">
                  <c:v>0.390604</c:v>
                </c:pt>
                <c:pt idx="5">
                  <c:v>0.459</c:v>
                </c:pt>
                <c:pt idx="6">
                  <c:v>0.52234</c:v>
                </c:pt>
                <c:pt idx="7">
                  <c:v>0.579488</c:v>
                </c:pt>
                <c:pt idx="8">
                  <c:v>0.632718</c:v>
                </c:pt>
                <c:pt idx="9">
                  <c:v>0.68401</c:v>
                </c:pt>
                <c:pt idx="10">
                  <c:v>0.733414</c:v>
                </c:pt>
                <c:pt idx="11">
                  <c:v>0.78207</c:v>
                </c:pt>
                <c:pt idx="12">
                  <c:v>0.831645</c:v>
                </c:pt>
                <c:pt idx="13">
                  <c:v>0.882338</c:v>
                </c:pt>
                <c:pt idx="14">
                  <c:v>0.934418</c:v>
                </c:pt>
                <c:pt idx="15">
                  <c:v>0.988841</c:v>
                </c:pt>
                <c:pt idx="16">
                  <c:v>1.04526</c:v>
                </c:pt>
                <c:pt idx="17">
                  <c:v>1.10381</c:v>
                </c:pt>
                <c:pt idx="18">
                  <c:v>1.16762</c:v>
                </c:pt>
                <c:pt idx="19">
                  <c:v>1.23733</c:v>
                </c:pt>
                <c:pt idx="20">
                  <c:v>1.30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K$36:$K$85</c:f>
              <c:numCache>
                <c:formatCode>General</c:formatCode>
                <c:ptCount val="50"/>
                <c:pt idx="0">
                  <c:v>0.00485</c:v>
                </c:pt>
                <c:pt idx="1">
                  <c:v>0.04849</c:v>
                </c:pt>
                <c:pt idx="2">
                  <c:v>0.14572</c:v>
                </c:pt>
                <c:pt idx="3">
                  <c:v>0.25308</c:v>
                </c:pt>
                <c:pt idx="4">
                  <c:v>0.35842</c:v>
                </c:pt>
                <c:pt idx="5">
                  <c:v>0.4728</c:v>
                </c:pt>
                <c:pt idx="6">
                  <c:v>0.57458</c:v>
                </c:pt>
                <c:pt idx="7">
                  <c:v>0.68879</c:v>
                </c:pt>
                <c:pt idx="8">
                  <c:v>0.80793</c:v>
                </c:pt>
                <c:pt idx="9">
                  <c:v>0.9147</c:v>
                </c:pt>
                <c:pt idx="10">
                  <c:v>1.02672</c:v>
                </c:pt>
                <c:pt idx="11">
                  <c:v>1.1318</c:v>
                </c:pt>
                <c:pt idx="12">
                  <c:v>1.253</c:v>
                </c:pt>
                <c:pt idx="13">
                  <c:v>1.36163</c:v>
                </c:pt>
                <c:pt idx="14">
                  <c:v>1.46975</c:v>
                </c:pt>
                <c:pt idx="15">
                  <c:v>1.58815</c:v>
                </c:pt>
                <c:pt idx="16">
                  <c:v>1.70409</c:v>
                </c:pt>
                <c:pt idx="17">
                  <c:v>1.81754</c:v>
                </c:pt>
                <c:pt idx="18">
                  <c:v>1.93993</c:v>
                </c:pt>
                <c:pt idx="19">
                  <c:v>2.05371</c:v>
                </c:pt>
                <c:pt idx="20">
                  <c:v>2.161</c:v>
                </c:pt>
              </c:numCache>
            </c:numRef>
          </c:xVal>
          <c:yVal>
            <c:numRef>
              <c:f>'V = 2 (Ogden)'!$L$36:$L$85</c:f>
              <c:numCache>
                <c:formatCode>General</c:formatCode>
                <c:ptCount val="50"/>
                <c:pt idx="0">
                  <c:v>0.00881341</c:v>
                </c:pt>
                <c:pt idx="1">
                  <c:v>0.0828049</c:v>
                </c:pt>
                <c:pt idx="2">
                  <c:v>0.220429</c:v>
                </c:pt>
                <c:pt idx="3">
                  <c:v>0.342705</c:v>
                </c:pt>
                <c:pt idx="4">
                  <c:v>0.443834</c:v>
                </c:pt>
                <c:pt idx="5">
                  <c:v>0.540775</c:v>
                </c:pt>
                <c:pt idx="6">
                  <c:v>0.620315</c:v>
                </c:pt>
                <c:pt idx="7">
                  <c:v>0.705492</c:v>
                </c:pt>
                <c:pt idx="8">
                  <c:v>0.792432</c:v>
                </c:pt>
                <c:pt idx="9">
                  <c:v>0.870348</c:v>
                </c:pt>
                <c:pt idx="10">
                  <c:v>0.953298</c:v>
                </c:pt>
                <c:pt idx="11">
                  <c:v>1.03302</c:v>
                </c:pt>
                <c:pt idx="12">
                  <c:v>1.128</c:v>
                </c:pt>
                <c:pt idx="13">
                  <c:v>1.21641</c:v>
                </c:pt>
                <c:pt idx="14">
                  <c:v>1.30785</c:v>
                </c:pt>
                <c:pt idx="15">
                  <c:v>1.41226</c:v>
                </c:pt>
                <c:pt idx="16">
                  <c:v>1.51908</c:v>
                </c:pt>
                <c:pt idx="17">
                  <c:v>1.6282</c:v>
                </c:pt>
                <c:pt idx="18">
                  <c:v>1.75121</c:v>
                </c:pt>
                <c:pt idx="19">
                  <c:v>1.8706</c:v>
                </c:pt>
                <c:pt idx="20">
                  <c:v>1.98772</c:v>
                </c:pt>
              </c:numCache>
            </c:numRef>
          </c:yVal>
          <c:smooth val="0"/>
        </c:ser>
        <c:axId val="98929177"/>
        <c:axId val="94605363"/>
      </c:scatterChart>
      <c:valAx>
        <c:axId val="98929177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05363"/>
        <c:crossesAt val="0"/>
        <c:crossBetween val="midCat"/>
        <c:majorUnit val="1"/>
        <c:minorUnit val="1"/>
      </c:valAx>
      <c:valAx>
        <c:axId val="9460536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29177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64653575398296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，Ogden － Analysis Result</a:t>
            </a:r>
          </a:p>
        </c:rich>
      </c:tx>
      <c:layout>
        <c:manualLayout>
          <c:xMode val="edge"/>
          <c:yMode val="edge"/>
          <c:x val="0.101669435873091"/>
          <c:y val="0.056620689655172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685101669436"/>
          <c:y val="0.0172413793103448"/>
          <c:w val="0.898567924677585"/>
          <c:h val="0.9595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0.00668</c:v>
                </c:pt>
                <c:pt idx="1">
                  <c:v>0.09705</c:v>
                </c:pt>
                <c:pt idx="2">
                  <c:v>0.29149</c:v>
                </c:pt>
                <c:pt idx="3">
                  <c:v>0.51992</c:v>
                </c:pt>
                <c:pt idx="4">
                  <c:v>0.72939</c:v>
                </c:pt>
                <c:pt idx="5">
                  <c:v>0.94331</c:v>
                </c:pt>
                <c:pt idx="6">
                  <c:v>1.14519</c:v>
                </c:pt>
                <c:pt idx="7">
                  <c:v>1.35704</c:v>
                </c:pt>
                <c:pt idx="8">
                  <c:v>1.56951</c:v>
                </c:pt>
                <c:pt idx="9">
                  <c:v>1.77295</c:v>
                </c:pt>
                <c:pt idx="10">
                  <c:v>1.97128</c:v>
                </c:pt>
                <c:pt idx="11">
                  <c:v>2.17738</c:v>
                </c:pt>
                <c:pt idx="12">
                  <c:v>2.38663</c:v>
                </c:pt>
                <c:pt idx="13">
                  <c:v>2.57585</c:v>
                </c:pt>
                <c:pt idx="14">
                  <c:v>2.7689</c:v>
                </c:pt>
                <c:pt idx="15">
                  <c:v>2.97434</c:v>
                </c:pt>
                <c:pt idx="16">
                  <c:v>3.15297</c:v>
                </c:pt>
                <c:pt idx="17">
                  <c:v>3.36355</c:v>
                </c:pt>
                <c:pt idx="18">
                  <c:v>3.55921</c:v>
                </c:pt>
                <c:pt idx="19">
                  <c:v>3.68422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642223</c:v>
                </c:pt>
                <c:pt idx="1">
                  <c:v>0.194576</c:v>
                </c:pt>
                <c:pt idx="2">
                  <c:v>0.454434</c:v>
                </c:pt>
                <c:pt idx="3">
                  <c:v>0.632292</c:v>
                </c:pt>
                <c:pt idx="4">
                  <c:v>0.72038</c:v>
                </c:pt>
                <c:pt idx="5">
                  <c:v>0.781735</c:v>
                </c:pt>
                <c:pt idx="6">
                  <c:v>0.980958</c:v>
                </c:pt>
                <c:pt idx="7">
                  <c:v>1.1127</c:v>
                </c:pt>
                <c:pt idx="8">
                  <c:v>1.32053</c:v>
                </c:pt>
                <c:pt idx="9">
                  <c:v>1.4759</c:v>
                </c:pt>
                <c:pt idx="10">
                  <c:v>1.68574</c:v>
                </c:pt>
                <c:pt idx="11">
                  <c:v>1.94139</c:v>
                </c:pt>
                <c:pt idx="12">
                  <c:v>2.17172</c:v>
                </c:pt>
                <c:pt idx="13">
                  <c:v>2.45036</c:v>
                </c:pt>
                <c:pt idx="14">
                  <c:v>2.67333</c:v>
                </c:pt>
                <c:pt idx="15">
                  <c:v>3.01867</c:v>
                </c:pt>
                <c:pt idx="16">
                  <c:v>3.30098</c:v>
                </c:pt>
                <c:pt idx="17">
                  <c:v>3.54948</c:v>
                </c:pt>
                <c:pt idx="18">
                  <c:v>3.83095</c:v>
                </c:pt>
                <c:pt idx="19">
                  <c:v>3.94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7565</c:v>
                </c:pt>
                <c:pt idx="1">
                  <c:v>0.041715</c:v>
                </c:pt>
                <c:pt idx="2">
                  <c:v>0.097155</c:v>
                </c:pt>
                <c:pt idx="3">
                  <c:v>0.155415</c:v>
                </c:pt>
                <c:pt idx="4">
                  <c:v>0.21019</c:v>
                </c:pt>
                <c:pt idx="5">
                  <c:v>0.266735</c:v>
                </c:pt>
                <c:pt idx="6">
                  <c:v>0.32585</c:v>
                </c:pt>
                <c:pt idx="7">
                  <c:v>0.38466</c:v>
                </c:pt>
                <c:pt idx="8">
                  <c:v>0.44362</c:v>
                </c:pt>
                <c:pt idx="9">
                  <c:v>0.503495</c:v>
                </c:pt>
                <c:pt idx="10">
                  <c:v>0.56312</c:v>
                </c:pt>
                <c:pt idx="11">
                  <c:v>0.622815</c:v>
                </c:pt>
                <c:pt idx="12">
                  <c:v>0.68376</c:v>
                </c:pt>
                <c:pt idx="13">
                  <c:v>0.74543</c:v>
                </c:pt>
                <c:pt idx="14">
                  <c:v>0.807465</c:v>
                </c:pt>
                <c:pt idx="15">
                  <c:v>0.87038</c:v>
                </c:pt>
                <c:pt idx="16">
                  <c:v>0.93323</c:v>
                </c:pt>
                <c:pt idx="17">
                  <c:v>0.99574</c:v>
                </c:pt>
                <c:pt idx="18">
                  <c:v>1.060695</c:v>
                </c:pt>
                <c:pt idx="19">
                  <c:v>1.128005</c:v>
                </c:pt>
                <c:pt idx="20">
                  <c:v>1.18892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05946625</c:v>
                </c:pt>
                <c:pt idx="1">
                  <c:v>0.1745175</c:v>
                </c:pt>
                <c:pt idx="2">
                  <c:v>0.314645</c:v>
                </c:pt>
                <c:pt idx="3">
                  <c:v>0.4018515</c:v>
                </c:pt>
                <c:pt idx="4">
                  <c:v>0.4688695</c:v>
                </c:pt>
                <c:pt idx="5">
                  <c:v>0.54213</c:v>
                </c:pt>
                <c:pt idx="6">
                  <c:v>0.590672</c:v>
                </c:pt>
                <c:pt idx="7">
                  <c:v>0.630176</c:v>
                </c:pt>
                <c:pt idx="8">
                  <c:v>0.683245</c:v>
                </c:pt>
                <c:pt idx="9">
                  <c:v>0.71437</c:v>
                </c:pt>
                <c:pt idx="10">
                  <c:v>0.730769</c:v>
                </c:pt>
                <c:pt idx="11">
                  <c:v>0.782789</c:v>
                </c:pt>
                <c:pt idx="12">
                  <c:v>0.851202</c:v>
                </c:pt>
                <c:pt idx="13">
                  <c:v>0.9005615</c:v>
                </c:pt>
                <c:pt idx="14">
                  <c:v>0.946397</c:v>
                </c:pt>
                <c:pt idx="15">
                  <c:v>0.9912445</c:v>
                </c:pt>
                <c:pt idx="16">
                  <c:v>1.03821</c:v>
                </c:pt>
                <c:pt idx="17">
                  <c:v>1.11599</c:v>
                </c:pt>
                <c:pt idx="18">
                  <c:v>1.201805</c:v>
                </c:pt>
                <c:pt idx="19">
                  <c:v>1.265335</c:v>
                </c:pt>
                <c:pt idx="20">
                  <c:v>1.334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0485</c:v>
                </c:pt>
                <c:pt idx="1">
                  <c:v>0.04849</c:v>
                </c:pt>
                <c:pt idx="2">
                  <c:v>0.14572</c:v>
                </c:pt>
                <c:pt idx="3">
                  <c:v>0.25308</c:v>
                </c:pt>
                <c:pt idx="4">
                  <c:v>0.35842</c:v>
                </c:pt>
                <c:pt idx="5">
                  <c:v>0.4728</c:v>
                </c:pt>
                <c:pt idx="6">
                  <c:v>0.57458</c:v>
                </c:pt>
                <c:pt idx="7">
                  <c:v>0.68879</c:v>
                </c:pt>
                <c:pt idx="8">
                  <c:v>0.80793</c:v>
                </c:pt>
                <c:pt idx="9">
                  <c:v>0.9147</c:v>
                </c:pt>
                <c:pt idx="10">
                  <c:v>1.02672</c:v>
                </c:pt>
                <c:pt idx="11">
                  <c:v>1.1318</c:v>
                </c:pt>
                <c:pt idx="12">
                  <c:v>1.253</c:v>
                </c:pt>
                <c:pt idx="13">
                  <c:v>1.36163</c:v>
                </c:pt>
                <c:pt idx="14">
                  <c:v>1.46975</c:v>
                </c:pt>
                <c:pt idx="15">
                  <c:v>1.58815</c:v>
                </c:pt>
                <c:pt idx="16">
                  <c:v>1.70409</c:v>
                </c:pt>
                <c:pt idx="17">
                  <c:v>1.81754</c:v>
                </c:pt>
                <c:pt idx="18">
                  <c:v>1.93993</c:v>
                </c:pt>
                <c:pt idx="19">
                  <c:v>2.05371</c:v>
                </c:pt>
                <c:pt idx="20">
                  <c:v>2.161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588768</c:v>
                </c:pt>
                <c:pt idx="1">
                  <c:v>0.163934</c:v>
                </c:pt>
                <c:pt idx="2">
                  <c:v>0.285443</c:v>
                </c:pt>
                <c:pt idx="3">
                  <c:v>0.415124</c:v>
                </c:pt>
                <c:pt idx="4">
                  <c:v>0.552976</c:v>
                </c:pt>
                <c:pt idx="5">
                  <c:v>0.653295</c:v>
                </c:pt>
                <c:pt idx="6">
                  <c:v>0.688283</c:v>
                </c:pt>
                <c:pt idx="7">
                  <c:v>0.712699</c:v>
                </c:pt>
                <c:pt idx="8">
                  <c:v>0.776778</c:v>
                </c:pt>
                <c:pt idx="9">
                  <c:v>0.852006</c:v>
                </c:pt>
                <c:pt idx="10">
                  <c:v>0.913659</c:v>
                </c:pt>
                <c:pt idx="11">
                  <c:v>0.995518</c:v>
                </c:pt>
                <c:pt idx="12">
                  <c:v>1.10499</c:v>
                </c:pt>
                <c:pt idx="13">
                  <c:v>1.19349</c:v>
                </c:pt>
                <c:pt idx="14">
                  <c:v>1.25384</c:v>
                </c:pt>
                <c:pt idx="15">
                  <c:v>1.34068</c:v>
                </c:pt>
                <c:pt idx="16">
                  <c:v>1.46748</c:v>
                </c:pt>
                <c:pt idx="17">
                  <c:v>1.58564</c:v>
                </c:pt>
                <c:pt idx="18">
                  <c:v>1.68414</c:v>
                </c:pt>
                <c:pt idx="19">
                  <c:v>1.80564</c:v>
                </c:pt>
                <c:pt idx="20">
                  <c:v>1.928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185</c:v>
                </c:pt>
                <c:pt idx="2">
                  <c:v>0.37</c:v>
                </c:pt>
                <c:pt idx="3">
                  <c:v>0.555</c:v>
                </c:pt>
                <c:pt idx="4">
                  <c:v>0.74</c:v>
                </c:pt>
                <c:pt idx="5">
                  <c:v>0.925</c:v>
                </c:pt>
                <c:pt idx="6">
                  <c:v>1.11</c:v>
                </c:pt>
                <c:pt idx="7">
                  <c:v>1.295</c:v>
                </c:pt>
                <c:pt idx="8">
                  <c:v>1.48</c:v>
                </c:pt>
                <c:pt idx="9">
                  <c:v>1.665</c:v>
                </c:pt>
                <c:pt idx="10">
                  <c:v>1.85</c:v>
                </c:pt>
                <c:pt idx="11">
                  <c:v>2.035</c:v>
                </c:pt>
                <c:pt idx="12">
                  <c:v>2.22</c:v>
                </c:pt>
                <c:pt idx="13">
                  <c:v>2.405</c:v>
                </c:pt>
                <c:pt idx="14">
                  <c:v>2.59</c:v>
                </c:pt>
                <c:pt idx="15">
                  <c:v>2.775</c:v>
                </c:pt>
                <c:pt idx="16">
                  <c:v>2.96</c:v>
                </c:pt>
                <c:pt idx="17">
                  <c:v>3.145</c:v>
                </c:pt>
                <c:pt idx="18">
                  <c:v>3.33</c:v>
                </c:pt>
                <c:pt idx="19">
                  <c:v>3.515</c:v>
                </c:pt>
                <c:pt idx="20">
                  <c:v>3.7</c:v>
                </c:pt>
              </c:numCache>
            </c:numRef>
          </c:xVal>
          <c:yVal>
            <c:numRef>
              <c:f>'V = 2 (Ogden)'!$N$36:$N$85</c:f>
              <c:numCache>
                <c:formatCode>General</c:formatCode>
                <c:ptCount val="50"/>
                <c:pt idx="0">
                  <c:v>7.10543E-015</c:v>
                </c:pt>
                <c:pt idx="1">
                  <c:v>0.221196</c:v>
                </c:pt>
                <c:pt idx="2">
                  <c:v>0.38396</c:v>
                </c:pt>
                <c:pt idx="3">
                  <c:v>0.525578</c:v>
                </c:pt>
                <c:pt idx="4">
                  <c:v>0.659875</c:v>
                </c:pt>
                <c:pt idx="5">
                  <c:v>0.793994</c:v>
                </c:pt>
                <c:pt idx="6">
                  <c:v>0.932502</c:v>
                </c:pt>
                <c:pt idx="7">
                  <c:v>1.0783</c:v>
                </c:pt>
                <c:pt idx="8">
                  <c:v>1.23333</c:v>
                </c:pt>
                <c:pt idx="9">
                  <c:v>1.39891</c:v>
                </c:pt>
                <c:pt idx="10">
                  <c:v>1.57595</c:v>
                </c:pt>
                <c:pt idx="11">
                  <c:v>1.76511</c:v>
                </c:pt>
                <c:pt idx="12">
                  <c:v>1.96684</c:v>
                </c:pt>
                <c:pt idx="13">
                  <c:v>2.18146</c:v>
                </c:pt>
                <c:pt idx="14">
                  <c:v>2.4092</c:v>
                </c:pt>
                <c:pt idx="15">
                  <c:v>2.65022</c:v>
                </c:pt>
                <c:pt idx="16">
                  <c:v>2.90461</c:v>
                </c:pt>
                <c:pt idx="17">
                  <c:v>3.17242</c:v>
                </c:pt>
                <c:pt idx="18">
                  <c:v>3.4537</c:v>
                </c:pt>
                <c:pt idx="19">
                  <c:v>3.74842</c:v>
                </c:pt>
                <c:pt idx="20">
                  <c:v>4.056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75</c:v>
                </c:pt>
                <c:pt idx="2">
                  <c:v>0.15</c:v>
                </c:pt>
                <c:pt idx="3">
                  <c:v>0.225</c:v>
                </c:pt>
                <c:pt idx="4">
                  <c:v>0.3</c:v>
                </c:pt>
                <c:pt idx="5">
                  <c:v>0.375</c:v>
                </c:pt>
                <c:pt idx="6">
                  <c:v>0.45</c:v>
                </c:pt>
                <c:pt idx="7">
                  <c:v>0.525</c:v>
                </c:pt>
                <c:pt idx="8">
                  <c:v>0.6</c:v>
                </c:pt>
                <c:pt idx="9">
                  <c:v>0.675</c:v>
                </c:pt>
                <c:pt idx="10">
                  <c:v>0.75</c:v>
                </c:pt>
                <c:pt idx="11">
                  <c:v>0.825</c:v>
                </c:pt>
                <c:pt idx="12">
                  <c:v>0.9</c:v>
                </c:pt>
                <c:pt idx="13">
                  <c:v>0.975</c:v>
                </c:pt>
                <c:pt idx="14">
                  <c:v>1.05</c:v>
                </c:pt>
                <c:pt idx="15">
                  <c:v>1.125</c:v>
                </c:pt>
                <c:pt idx="16">
                  <c:v>1.2</c:v>
                </c:pt>
                <c:pt idx="17">
                  <c:v>1.275</c:v>
                </c:pt>
                <c:pt idx="18">
                  <c:v>1.35</c:v>
                </c:pt>
                <c:pt idx="19">
                  <c:v>1.425</c:v>
                </c:pt>
                <c:pt idx="20">
                  <c:v>1.5</c:v>
                </c:pt>
              </c:numCache>
            </c:numRef>
          </c:xVal>
          <c:yVal>
            <c:numRef>
              <c:f>'V = 2 (Ogden)'!$P$36:$P$85</c:f>
              <c:numCache>
                <c:formatCode>General</c:formatCode>
                <c:ptCount val="50"/>
                <c:pt idx="0">
                  <c:v>7.10543E-015</c:v>
                </c:pt>
                <c:pt idx="1">
                  <c:v>0.189532</c:v>
                </c:pt>
                <c:pt idx="2">
                  <c:v>0.313062</c:v>
                </c:pt>
                <c:pt idx="3">
                  <c:v>0.413429</c:v>
                </c:pt>
                <c:pt idx="4">
                  <c:v>0.49755</c:v>
                </c:pt>
                <c:pt idx="5">
                  <c:v>0.571095</c:v>
                </c:pt>
                <c:pt idx="6">
                  <c:v>0.637971</c:v>
                </c:pt>
                <c:pt idx="7">
                  <c:v>0.700876</c:v>
                </c:pt>
                <c:pt idx="8">
                  <c:v>0.761795</c:v>
                </c:pt>
                <c:pt idx="9">
                  <c:v>0.822236</c:v>
                </c:pt>
                <c:pt idx="10">
                  <c:v>0.883388</c:v>
                </c:pt>
                <c:pt idx="11">
                  <c:v>0.946219</c:v>
                </c:pt>
                <c:pt idx="12">
                  <c:v>1.01155</c:v>
                </c:pt>
                <c:pt idx="13">
                  <c:v>1.08009</c:v>
                </c:pt>
                <c:pt idx="14">
                  <c:v>1.15249</c:v>
                </c:pt>
                <c:pt idx="15">
                  <c:v>1.22933</c:v>
                </c:pt>
                <c:pt idx="16">
                  <c:v>1.3112</c:v>
                </c:pt>
                <c:pt idx="17">
                  <c:v>1.39862</c:v>
                </c:pt>
                <c:pt idx="18">
                  <c:v>1.49214</c:v>
                </c:pt>
                <c:pt idx="19">
                  <c:v>1.59231</c:v>
                </c:pt>
                <c:pt idx="20">
                  <c:v>1.699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11</c:v>
                </c:pt>
                <c:pt idx="2">
                  <c:v>0.22</c:v>
                </c:pt>
                <c:pt idx="3">
                  <c:v>0.33</c:v>
                </c:pt>
                <c:pt idx="4">
                  <c:v>0.44</c:v>
                </c:pt>
                <c:pt idx="5">
                  <c:v>0.55</c:v>
                </c:pt>
                <c:pt idx="6">
                  <c:v>0.66</c:v>
                </c:pt>
                <c:pt idx="7">
                  <c:v>0.77</c:v>
                </c:pt>
                <c:pt idx="8">
                  <c:v>0.88</c:v>
                </c:pt>
                <c:pt idx="9">
                  <c:v>0.99</c:v>
                </c:pt>
                <c:pt idx="10">
                  <c:v>1.1</c:v>
                </c:pt>
                <c:pt idx="11">
                  <c:v>1.21</c:v>
                </c:pt>
                <c:pt idx="12">
                  <c:v>1.32</c:v>
                </c:pt>
                <c:pt idx="13">
                  <c:v>1.43</c:v>
                </c:pt>
                <c:pt idx="14">
                  <c:v>1.54</c:v>
                </c:pt>
                <c:pt idx="15">
                  <c:v>1.65</c:v>
                </c:pt>
                <c:pt idx="16">
                  <c:v>1.76</c:v>
                </c:pt>
                <c:pt idx="17">
                  <c:v>1.87</c:v>
                </c:pt>
                <c:pt idx="18">
                  <c:v>1.98</c:v>
                </c:pt>
                <c:pt idx="19">
                  <c:v>2.09</c:v>
                </c:pt>
                <c:pt idx="20">
                  <c:v>2.2</c:v>
                </c:pt>
              </c:numCache>
            </c:numRef>
          </c:xVal>
          <c:yVal>
            <c:numRef>
              <c:f>'V = 2 (Ogden)'!$R$36:$R$85</c:f>
              <c:numCache>
                <c:formatCode>General</c:formatCode>
                <c:ptCount val="50"/>
                <c:pt idx="0">
                  <c:v>7.10543E-015</c:v>
                </c:pt>
                <c:pt idx="1">
                  <c:v>0.182794</c:v>
                </c:pt>
                <c:pt idx="2">
                  <c:v>0.312127</c:v>
                </c:pt>
                <c:pt idx="3">
                  <c:v>0.420303</c:v>
                </c:pt>
                <c:pt idx="4">
                  <c:v>0.514923</c:v>
                </c:pt>
                <c:pt idx="5">
                  <c:v>0.601431</c:v>
                </c:pt>
                <c:pt idx="6">
                  <c:v>0.683423</c:v>
                </c:pt>
                <c:pt idx="7">
                  <c:v>0.76335</c:v>
                </c:pt>
                <c:pt idx="8">
                  <c:v>0.842936</c:v>
                </c:pt>
                <c:pt idx="9">
                  <c:v>0.923425</c:v>
                </c:pt>
                <c:pt idx="10">
                  <c:v>1.00573</c:v>
                </c:pt>
                <c:pt idx="11">
                  <c:v>1.09055</c:v>
                </c:pt>
                <c:pt idx="12">
                  <c:v>1.1784</c:v>
                </c:pt>
                <c:pt idx="13">
                  <c:v>1.26969</c:v>
                </c:pt>
                <c:pt idx="14">
                  <c:v>1.36472</c:v>
                </c:pt>
                <c:pt idx="15">
                  <c:v>1.46376</c:v>
                </c:pt>
                <c:pt idx="16">
                  <c:v>1.56698</c:v>
                </c:pt>
                <c:pt idx="17">
                  <c:v>1.67456</c:v>
                </c:pt>
                <c:pt idx="18">
                  <c:v>1.78661</c:v>
                </c:pt>
                <c:pt idx="19">
                  <c:v>1.90324</c:v>
                </c:pt>
                <c:pt idx="20">
                  <c:v>2.02452</c:v>
                </c:pt>
              </c:numCache>
            </c:numRef>
          </c:yVal>
          <c:smooth val="0"/>
        </c:ser>
        <c:axId val="89374562"/>
        <c:axId val="27850492"/>
      </c:scatterChart>
      <c:valAx>
        <c:axId val="89374562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10325183954"/>
              <c:y val="0.943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50492"/>
        <c:crossesAt val="0"/>
        <c:crossBetween val="midCat"/>
        <c:majorUnit val="1"/>
        <c:minorUnit val="1"/>
      </c:valAx>
      <c:valAx>
        <c:axId val="2785049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-0.020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74562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81011155946"/>
          <c:y val="0.169310344827586"/>
          <c:w val="0.312603845240921"/>
          <c:h val="0.20924137931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0，Ogden － Identification Result</a:t>
            </a:r>
          </a:p>
        </c:rich>
      </c:tx>
      <c:layout>
        <c:manualLayout>
          <c:xMode val="edge"/>
          <c:yMode val="edge"/>
          <c:x val="0.162160019031005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53797702853"/>
          <c:w val="0.898104829117437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1832</c:v>
                </c:pt>
                <c:pt idx="1">
                  <c:v>0.0606</c:v>
                </c:pt>
                <c:pt idx="2">
                  <c:v>0.22252</c:v>
                </c:pt>
                <c:pt idx="3">
                  <c:v>0.43656</c:v>
                </c:pt>
                <c:pt idx="4">
                  <c:v>0.65252</c:v>
                </c:pt>
                <c:pt idx="5">
                  <c:v>0.85803</c:v>
                </c:pt>
                <c:pt idx="6">
                  <c:v>1.06867</c:v>
                </c:pt>
                <c:pt idx="7">
                  <c:v>1.27251</c:v>
                </c:pt>
                <c:pt idx="8">
                  <c:v>1.48596</c:v>
                </c:pt>
                <c:pt idx="9">
                  <c:v>1.68419</c:v>
                </c:pt>
                <c:pt idx="10">
                  <c:v>1.90467</c:v>
                </c:pt>
                <c:pt idx="11">
                  <c:v>2.1024</c:v>
                </c:pt>
                <c:pt idx="12">
                  <c:v>2.29586</c:v>
                </c:pt>
                <c:pt idx="13">
                  <c:v>2.5055</c:v>
                </c:pt>
                <c:pt idx="14">
                  <c:v>2.71192</c:v>
                </c:pt>
                <c:pt idx="15">
                  <c:v>2.89816</c:v>
                </c:pt>
                <c:pt idx="16">
                  <c:v>3.11067</c:v>
                </c:pt>
                <c:pt idx="17">
                  <c:v>3.30652</c:v>
                </c:pt>
                <c:pt idx="18">
                  <c:v>3.51361</c:v>
                </c:pt>
                <c:pt idx="19">
                  <c:v>3.71281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0934849</c:v>
                </c:pt>
                <c:pt idx="1">
                  <c:v>0.234521</c:v>
                </c:pt>
                <c:pt idx="2">
                  <c:v>0.526284</c:v>
                </c:pt>
                <c:pt idx="3">
                  <c:v>0.765002</c:v>
                </c:pt>
                <c:pt idx="4">
                  <c:v>0.773041</c:v>
                </c:pt>
                <c:pt idx="5">
                  <c:v>0.890002</c:v>
                </c:pt>
                <c:pt idx="6">
                  <c:v>1.01123</c:v>
                </c:pt>
                <c:pt idx="7">
                  <c:v>1.15288</c:v>
                </c:pt>
                <c:pt idx="8">
                  <c:v>1.35564</c:v>
                </c:pt>
                <c:pt idx="9">
                  <c:v>1.49884</c:v>
                </c:pt>
                <c:pt idx="10">
                  <c:v>1.79907</c:v>
                </c:pt>
                <c:pt idx="11">
                  <c:v>1.9896</c:v>
                </c:pt>
                <c:pt idx="12">
                  <c:v>2.26022</c:v>
                </c:pt>
                <c:pt idx="13">
                  <c:v>2.51152</c:v>
                </c:pt>
                <c:pt idx="14">
                  <c:v>2.77699</c:v>
                </c:pt>
                <c:pt idx="15">
                  <c:v>3.12658</c:v>
                </c:pt>
                <c:pt idx="16">
                  <c:v>3.43466</c:v>
                </c:pt>
                <c:pt idx="17">
                  <c:v>3.7478</c:v>
                </c:pt>
                <c:pt idx="18">
                  <c:v>4.08311</c:v>
                </c:pt>
                <c:pt idx="19">
                  <c:v>4.29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18155</c:v>
                </c:pt>
                <c:pt idx="1">
                  <c:v>0.06052</c:v>
                </c:pt>
                <c:pt idx="2">
                  <c:v>0.114425</c:v>
                </c:pt>
                <c:pt idx="3">
                  <c:v>0.167915</c:v>
                </c:pt>
                <c:pt idx="4">
                  <c:v>0.22361</c:v>
                </c:pt>
                <c:pt idx="5">
                  <c:v>0.281525</c:v>
                </c:pt>
                <c:pt idx="6">
                  <c:v>0.337405</c:v>
                </c:pt>
                <c:pt idx="7">
                  <c:v>0.393865</c:v>
                </c:pt>
                <c:pt idx="8">
                  <c:v>0.453015</c:v>
                </c:pt>
                <c:pt idx="9">
                  <c:v>0.51124</c:v>
                </c:pt>
                <c:pt idx="10">
                  <c:v>0.56896</c:v>
                </c:pt>
                <c:pt idx="11">
                  <c:v>0.62962</c:v>
                </c:pt>
                <c:pt idx="12">
                  <c:v>0.691795</c:v>
                </c:pt>
                <c:pt idx="13">
                  <c:v>0.75303</c:v>
                </c:pt>
                <c:pt idx="14">
                  <c:v>0.81407</c:v>
                </c:pt>
                <c:pt idx="15">
                  <c:v>0.875745</c:v>
                </c:pt>
                <c:pt idx="16">
                  <c:v>0.938025</c:v>
                </c:pt>
                <c:pt idx="17">
                  <c:v>1.001175</c:v>
                </c:pt>
                <c:pt idx="18">
                  <c:v>1.065935</c:v>
                </c:pt>
                <c:pt idx="19">
                  <c:v>1.13051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274026</c:v>
                </c:pt>
                <c:pt idx="1">
                  <c:v>0.401379</c:v>
                </c:pt>
                <c:pt idx="2">
                  <c:v>0.4822645</c:v>
                </c:pt>
                <c:pt idx="3">
                  <c:v>0.5681745</c:v>
                </c:pt>
                <c:pt idx="4">
                  <c:v>0.6614235</c:v>
                </c:pt>
                <c:pt idx="5">
                  <c:v>0.723652</c:v>
                </c:pt>
                <c:pt idx="6">
                  <c:v>0.746938</c:v>
                </c:pt>
                <c:pt idx="7">
                  <c:v>0.7615225</c:v>
                </c:pt>
                <c:pt idx="8">
                  <c:v>0.801589</c:v>
                </c:pt>
                <c:pt idx="9">
                  <c:v>0.859429</c:v>
                </c:pt>
                <c:pt idx="10">
                  <c:v>0.9041525</c:v>
                </c:pt>
                <c:pt idx="11">
                  <c:v>0.9588855</c:v>
                </c:pt>
                <c:pt idx="12">
                  <c:v>1.05558</c:v>
                </c:pt>
                <c:pt idx="13">
                  <c:v>1.14563</c:v>
                </c:pt>
                <c:pt idx="14">
                  <c:v>1.19317</c:v>
                </c:pt>
                <c:pt idx="15">
                  <c:v>1.244405</c:v>
                </c:pt>
                <c:pt idx="16">
                  <c:v>1.309855</c:v>
                </c:pt>
                <c:pt idx="17">
                  <c:v>1.36563</c:v>
                </c:pt>
                <c:pt idx="18">
                  <c:v>1.448485</c:v>
                </c:pt>
                <c:pt idx="19">
                  <c:v>1.53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0219</c:v>
                </c:pt>
                <c:pt idx="1">
                  <c:v>0.04044</c:v>
                </c:pt>
                <c:pt idx="2">
                  <c:v>0.1568</c:v>
                </c:pt>
                <c:pt idx="3">
                  <c:v>0.29305</c:v>
                </c:pt>
                <c:pt idx="4">
                  <c:v>0.43559</c:v>
                </c:pt>
                <c:pt idx="5">
                  <c:v>0.57869</c:v>
                </c:pt>
                <c:pt idx="6">
                  <c:v>0.72392</c:v>
                </c:pt>
                <c:pt idx="7">
                  <c:v>0.86335</c:v>
                </c:pt>
                <c:pt idx="8">
                  <c:v>1.01253</c:v>
                </c:pt>
                <c:pt idx="9">
                  <c:v>1.15838</c:v>
                </c:pt>
                <c:pt idx="10">
                  <c:v>1.30407</c:v>
                </c:pt>
                <c:pt idx="11">
                  <c:v>1.44815</c:v>
                </c:pt>
                <c:pt idx="12">
                  <c:v>1.60486</c:v>
                </c:pt>
                <c:pt idx="13">
                  <c:v>1.74698</c:v>
                </c:pt>
                <c:pt idx="14">
                  <c:v>1.89761</c:v>
                </c:pt>
                <c:pt idx="15">
                  <c:v>2.04645</c:v>
                </c:pt>
                <c:pt idx="16">
                  <c:v>2.20224</c:v>
                </c:pt>
                <c:pt idx="17">
                  <c:v>2.35314</c:v>
                </c:pt>
                <c:pt idx="18">
                  <c:v>2.49664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581584</c:v>
                </c:pt>
                <c:pt idx="1">
                  <c:v>0.207794</c:v>
                </c:pt>
                <c:pt idx="2">
                  <c:v>0.436007</c:v>
                </c:pt>
                <c:pt idx="3">
                  <c:v>0.616543</c:v>
                </c:pt>
                <c:pt idx="4">
                  <c:v>0.662386</c:v>
                </c:pt>
                <c:pt idx="5">
                  <c:v>0.715994</c:v>
                </c:pt>
                <c:pt idx="6">
                  <c:v>0.836718</c:v>
                </c:pt>
                <c:pt idx="7">
                  <c:v>0.928068</c:v>
                </c:pt>
                <c:pt idx="8">
                  <c:v>1.02325</c:v>
                </c:pt>
                <c:pt idx="9">
                  <c:v>1.15912</c:v>
                </c:pt>
                <c:pt idx="10">
                  <c:v>1.28163</c:v>
                </c:pt>
                <c:pt idx="11">
                  <c:v>1.40427</c:v>
                </c:pt>
                <c:pt idx="12">
                  <c:v>1.57204</c:v>
                </c:pt>
                <c:pt idx="13">
                  <c:v>1.72903</c:v>
                </c:pt>
                <c:pt idx="14">
                  <c:v>1.86007</c:v>
                </c:pt>
                <c:pt idx="15">
                  <c:v>2.07023</c:v>
                </c:pt>
                <c:pt idx="16">
                  <c:v>2.29122</c:v>
                </c:pt>
                <c:pt idx="17">
                  <c:v>2.43989</c:v>
                </c:pt>
                <c:pt idx="18">
                  <c:v>2.615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G$36:$G$85</c:f>
              <c:numCache>
                <c:formatCode>General</c:formatCode>
                <c:ptCount val="50"/>
                <c:pt idx="0">
                  <c:v>0.01832</c:v>
                </c:pt>
                <c:pt idx="1">
                  <c:v>0.0606</c:v>
                </c:pt>
                <c:pt idx="2">
                  <c:v>0.22252</c:v>
                </c:pt>
                <c:pt idx="3">
                  <c:v>0.43656</c:v>
                </c:pt>
                <c:pt idx="4">
                  <c:v>0.65252</c:v>
                </c:pt>
                <c:pt idx="5">
                  <c:v>0.85803</c:v>
                </c:pt>
                <c:pt idx="6">
                  <c:v>1.06867</c:v>
                </c:pt>
                <c:pt idx="7">
                  <c:v>1.27251</c:v>
                </c:pt>
                <c:pt idx="8">
                  <c:v>1.48596</c:v>
                </c:pt>
                <c:pt idx="9">
                  <c:v>1.68419</c:v>
                </c:pt>
                <c:pt idx="10">
                  <c:v>1.90467</c:v>
                </c:pt>
                <c:pt idx="11">
                  <c:v>2.1024</c:v>
                </c:pt>
                <c:pt idx="12">
                  <c:v>2.29586</c:v>
                </c:pt>
                <c:pt idx="13">
                  <c:v>2.5055</c:v>
                </c:pt>
                <c:pt idx="14">
                  <c:v>2.71192</c:v>
                </c:pt>
                <c:pt idx="15">
                  <c:v>2.89816</c:v>
                </c:pt>
                <c:pt idx="16">
                  <c:v>3.11067</c:v>
                </c:pt>
                <c:pt idx="17">
                  <c:v>3.30652</c:v>
                </c:pt>
                <c:pt idx="18">
                  <c:v>3.51361</c:v>
                </c:pt>
                <c:pt idx="19">
                  <c:v>3.71281</c:v>
                </c:pt>
              </c:numCache>
            </c:numRef>
          </c:xVal>
          <c:yVal>
            <c:numRef>
              <c:f>'V = 20 (Ogden)'!$H$36:$H$85</c:f>
              <c:numCache>
                <c:formatCode>General</c:formatCode>
                <c:ptCount val="50"/>
                <c:pt idx="0">
                  <c:v>0.0299019</c:v>
                </c:pt>
                <c:pt idx="1">
                  <c:v>0.0942809</c:v>
                </c:pt>
                <c:pt idx="2">
                  <c:v>0.296333</c:v>
                </c:pt>
                <c:pt idx="3">
                  <c:v>0.500543</c:v>
                </c:pt>
                <c:pt idx="4">
                  <c:v>0.675725</c:v>
                </c:pt>
                <c:pt idx="5">
                  <c:v>0.834861</c:v>
                </c:pt>
                <c:pt idx="6">
                  <c:v>1.00146</c:v>
                </c:pt>
                <c:pt idx="7">
                  <c:v>1.17189</c:v>
                </c:pt>
                <c:pt idx="8">
                  <c:v>1.36366</c:v>
                </c:pt>
                <c:pt idx="9">
                  <c:v>1.55581</c:v>
                </c:pt>
                <c:pt idx="10">
                  <c:v>1.78666</c:v>
                </c:pt>
                <c:pt idx="11">
                  <c:v>2.0096</c:v>
                </c:pt>
                <c:pt idx="12">
                  <c:v>2.24253</c:v>
                </c:pt>
                <c:pt idx="13">
                  <c:v>2.51152</c:v>
                </c:pt>
                <c:pt idx="14">
                  <c:v>2.79317</c:v>
                </c:pt>
                <c:pt idx="15">
                  <c:v>3.06143</c:v>
                </c:pt>
                <c:pt idx="16">
                  <c:v>3.38372</c:v>
                </c:pt>
                <c:pt idx="17">
                  <c:v>3.6958</c:v>
                </c:pt>
                <c:pt idx="18">
                  <c:v>4.0412</c:v>
                </c:pt>
                <c:pt idx="19">
                  <c:v>4.388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I$36:$I$85</c:f>
              <c:numCache>
                <c:formatCode>General</c:formatCode>
                <c:ptCount val="50"/>
                <c:pt idx="0">
                  <c:v>0.018155</c:v>
                </c:pt>
                <c:pt idx="1">
                  <c:v>0.06052</c:v>
                </c:pt>
                <c:pt idx="2">
                  <c:v>0.114425</c:v>
                </c:pt>
                <c:pt idx="3">
                  <c:v>0.167915</c:v>
                </c:pt>
                <c:pt idx="4">
                  <c:v>0.22361</c:v>
                </c:pt>
                <c:pt idx="5">
                  <c:v>0.281525</c:v>
                </c:pt>
                <c:pt idx="6">
                  <c:v>0.337405</c:v>
                </c:pt>
                <c:pt idx="7">
                  <c:v>0.393865</c:v>
                </c:pt>
                <c:pt idx="8">
                  <c:v>0.453015</c:v>
                </c:pt>
                <c:pt idx="9">
                  <c:v>0.51124</c:v>
                </c:pt>
                <c:pt idx="10">
                  <c:v>0.56896</c:v>
                </c:pt>
                <c:pt idx="11">
                  <c:v>0.62962</c:v>
                </c:pt>
                <c:pt idx="12">
                  <c:v>0.691795</c:v>
                </c:pt>
                <c:pt idx="13">
                  <c:v>0.75303</c:v>
                </c:pt>
                <c:pt idx="14">
                  <c:v>0.81407</c:v>
                </c:pt>
                <c:pt idx="15">
                  <c:v>0.875745</c:v>
                </c:pt>
                <c:pt idx="16">
                  <c:v>0.938025</c:v>
                </c:pt>
                <c:pt idx="17">
                  <c:v>1.00117</c:v>
                </c:pt>
                <c:pt idx="18">
                  <c:v>1.06594</c:v>
                </c:pt>
                <c:pt idx="19">
                  <c:v>1.13051</c:v>
                </c:pt>
              </c:numCache>
            </c:numRef>
          </c:xVal>
          <c:yVal>
            <c:numRef>
              <c:f>'V = 20 (Ogden)'!$J$36:$J$85</c:f>
              <c:numCache>
                <c:formatCode>General</c:formatCode>
                <c:ptCount val="50"/>
                <c:pt idx="0">
                  <c:v>0.05838</c:v>
                </c:pt>
                <c:pt idx="1">
                  <c:v>0.179683</c:v>
                </c:pt>
                <c:pt idx="2">
                  <c:v>0.31026</c:v>
                </c:pt>
                <c:pt idx="3">
                  <c:v>0.420225</c:v>
                </c:pt>
                <c:pt idx="4">
                  <c:v>0.519265</c:v>
                </c:pt>
                <c:pt idx="5">
                  <c:v>0.609608</c:v>
                </c:pt>
                <c:pt idx="6">
                  <c:v>0.687437</c:v>
                </c:pt>
                <c:pt idx="7">
                  <c:v>0.758903</c:v>
                </c:pt>
                <c:pt idx="8">
                  <c:v>0.827816</c:v>
                </c:pt>
                <c:pt idx="9">
                  <c:v>0.8911</c:v>
                </c:pt>
                <c:pt idx="10">
                  <c:v>0.950474</c:v>
                </c:pt>
                <c:pt idx="11">
                  <c:v>1.01022</c:v>
                </c:pt>
                <c:pt idx="12">
                  <c:v>1.06947</c:v>
                </c:pt>
                <c:pt idx="13">
                  <c:v>1.12656</c:v>
                </c:pt>
                <c:pt idx="14">
                  <c:v>1.18277</c:v>
                </c:pt>
                <c:pt idx="15">
                  <c:v>1.23932</c:v>
                </c:pt>
                <c:pt idx="16">
                  <c:v>1.29658</c:v>
                </c:pt>
                <c:pt idx="17">
                  <c:v>1.35513</c:v>
                </c:pt>
                <c:pt idx="18">
                  <c:v>1.41599</c:v>
                </c:pt>
                <c:pt idx="19">
                  <c:v>1.4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K$36:$K$85</c:f>
              <c:numCache>
                <c:formatCode>General</c:formatCode>
                <c:ptCount val="50"/>
                <c:pt idx="0">
                  <c:v>0.00219</c:v>
                </c:pt>
                <c:pt idx="1">
                  <c:v>0.04044</c:v>
                </c:pt>
                <c:pt idx="2">
                  <c:v>0.1568</c:v>
                </c:pt>
                <c:pt idx="3">
                  <c:v>0.29305</c:v>
                </c:pt>
                <c:pt idx="4">
                  <c:v>0.43559</c:v>
                </c:pt>
                <c:pt idx="5">
                  <c:v>0.57869</c:v>
                </c:pt>
                <c:pt idx="6">
                  <c:v>0.72392</c:v>
                </c:pt>
                <c:pt idx="7">
                  <c:v>0.86335</c:v>
                </c:pt>
                <c:pt idx="8">
                  <c:v>1.01253</c:v>
                </c:pt>
                <c:pt idx="9">
                  <c:v>1.15838</c:v>
                </c:pt>
                <c:pt idx="10">
                  <c:v>1.30407</c:v>
                </c:pt>
                <c:pt idx="11">
                  <c:v>1.44815</c:v>
                </c:pt>
                <c:pt idx="12">
                  <c:v>1.60486</c:v>
                </c:pt>
                <c:pt idx="13">
                  <c:v>1.74698</c:v>
                </c:pt>
                <c:pt idx="14">
                  <c:v>1.89761</c:v>
                </c:pt>
                <c:pt idx="15">
                  <c:v>2.04645</c:v>
                </c:pt>
                <c:pt idx="16">
                  <c:v>2.20224</c:v>
                </c:pt>
                <c:pt idx="17">
                  <c:v>2.35314</c:v>
                </c:pt>
                <c:pt idx="18">
                  <c:v>2.49664</c:v>
                </c:pt>
              </c:numCache>
            </c:numRef>
          </c:xVal>
          <c:yVal>
            <c:numRef>
              <c:f>'V = 20 (Ogden)'!$L$36:$L$85</c:f>
              <c:numCache>
                <c:formatCode>General</c:formatCode>
                <c:ptCount val="50"/>
                <c:pt idx="0">
                  <c:v>0.00485529</c:v>
                </c:pt>
                <c:pt idx="1">
                  <c:v>0.0848373</c:v>
                </c:pt>
                <c:pt idx="2">
                  <c:v>0.283904</c:v>
                </c:pt>
                <c:pt idx="3">
                  <c:v>0.461447</c:v>
                </c:pt>
                <c:pt idx="4">
                  <c:v>0.610674</c:v>
                </c:pt>
                <c:pt idx="5">
                  <c:v>0.740045</c:v>
                </c:pt>
                <c:pt idx="6">
                  <c:v>0.860881</c:v>
                </c:pt>
                <c:pt idx="7">
                  <c:v>0.973052</c:v>
                </c:pt>
                <c:pt idx="8">
                  <c:v>1.09317</c:v>
                </c:pt>
                <c:pt idx="9">
                  <c:v>1.21353</c:v>
                </c:pt>
                <c:pt idx="10">
                  <c:v>1.33852</c:v>
                </c:pt>
                <c:pt idx="11">
                  <c:v>1.46805</c:v>
                </c:pt>
                <c:pt idx="12">
                  <c:v>1.61658</c:v>
                </c:pt>
                <c:pt idx="13">
                  <c:v>1.75877</c:v>
                </c:pt>
                <c:pt idx="14">
                  <c:v>1.91765</c:v>
                </c:pt>
                <c:pt idx="15">
                  <c:v>2.08316</c:v>
                </c:pt>
                <c:pt idx="16">
                  <c:v>2.26564</c:v>
                </c:pt>
                <c:pt idx="17">
                  <c:v>2.45149</c:v>
                </c:pt>
                <c:pt idx="18">
                  <c:v>2.63653</c:v>
                </c:pt>
              </c:numCache>
            </c:numRef>
          </c:yVal>
          <c:smooth val="0"/>
        </c:ser>
        <c:axId val="69555828"/>
        <c:axId val="81982767"/>
      </c:scatterChart>
      <c:valAx>
        <c:axId val="69555828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82767"/>
        <c:crossesAt val="0"/>
        <c:crossBetween val="midCat"/>
        <c:majorUnit val="1"/>
        <c:minorUnit val="1"/>
      </c:valAx>
      <c:valAx>
        <c:axId val="81982767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55828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64653575398296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Large)，V=20，Ogden － Analysis Result</a:t>
            </a:r>
          </a:p>
        </c:rich>
      </c:tx>
      <c:layout>
        <c:manualLayout>
          <c:xMode val="edge"/>
          <c:yMode val="edge"/>
          <c:x val="0.164095260701005"/>
          <c:y val="0.0568645063221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9685101669436"/>
          <c:y val="0.0172735438402543"/>
          <c:w val="0.898567924677585"/>
          <c:h val="0.959096248186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1832</c:v>
                </c:pt>
                <c:pt idx="1">
                  <c:v>0.0606</c:v>
                </c:pt>
                <c:pt idx="2">
                  <c:v>0.22252</c:v>
                </c:pt>
                <c:pt idx="3">
                  <c:v>0.43656</c:v>
                </c:pt>
                <c:pt idx="4">
                  <c:v>0.65252</c:v>
                </c:pt>
                <c:pt idx="5">
                  <c:v>0.85803</c:v>
                </c:pt>
                <c:pt idx="6">
                  <c:v>1.06867</c:v>
                </c:pt>
                <c:pt idx="7">
                  <c:v>1.27251</c:v>
                </c:pt>
                <c:pt idx="8">
                  <c:v>1.48596</c:v>
                </c:pt>
                <c:pt idx="9">
                  <c:v>1.68419</c:v>
                </c:pt>
                <c:pt idx="10">
                  <c:v>1.90467</c:v>
                </c:pt>
                <c:pt idx="11">
                  <c:v>2.1024</c:v>
                </c:pt>
                <c:pt idx="12">
                  <c:v>2.29586</c:v>
                </c:pt>
                <c:pt idx="13">
                  <c:v>2.5055</c:v>
                </c:pt>
                <c:pt idx="14">
                  <c:v>2.71192</c:v>
                </c:pt>
                <c:pt idx="15">
                  <c:v>2.89816</c:v>
                </c:pt>
                <c:pt idx="16">
                  <c:v>3.11067</c:v>
                </c:pt>
                <c:pt idx="17">
                  <c:v>3.30652</c:v>
                </c:pt>
                <c:pt idx="18">
                  <c:v>3.51361</c:v>
                </c:pt>
                <c:pt idx="19">
                  <c:v>3.71281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0934849</c:v>
                </c:pt>
                <c:pt idx="1">
                  <c:v>0.234521</c:v>
                </c:pt>
                <c:pt idx="2">
                  <c:v>0.526284</c:v>
                </c:pt>
                <c:pt idx="3">
                  <c:v>0.765002</c:v>
                </c:pt>
                <c:pt idx="4">
                  <c:v>0.773041</c:v>
                </c:pt>
                <c:pt idx="5">
                  <c:v>0.890002</c:v>
                </c:pt>
                <c:pt idx="6">
                  <c:v>1.01123</c:v>
                </c:pt>
                <c:pt idx="7">
                  <c:v>1.15288</c:v>
                </c:pt>
                <c:pt idx="8">
                  <c:v>1.35564</c:v>
                </c:pt>
                <c:pt idx="9">
                  <c:v>1.49884</c:v>
                </c:pt>
                <c:pt idx="10">
                  <c:v>1.79907</c:v>
                </c:pt>
                <c:pt idx="11">
                  <c:v>1.9896</c:v>
                </c:pt>
                <c:pt idx="12">
                  <c:v>2.26022</c:v>
                </c:pt>
                <c:pt idx="13">
                  <c:v>2.51152</c:v>
                </c:pt>
                <c:pt idx="14">
                  <c:v>2.77699</c:v>
                </c:pt>
                <c:pt idx="15">
                  <c:v>3.12658</c:v>
                </c:pt>
                <c:pt idx="16">
                  <c:v>3.43466</c:v>
                </c:pt>
                <c:pt idx="17">
                  <c:v>3.7478</c:v>
                </c:pt>
                <c:pt idx="18">
                  <c:v>4.08311</c:v>
                </c:pt>
                <c:pt idx="19">
                  <c:v>4.29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18155</c:v>
                </c:pt>
                <c:pt idx="1">
                  <c:v>0.06052</c:v>
                </c:pt>
                <c:pt idx="2">
                  <c:v>0.114425</c:v>
                </c:pt>
                <c:pt idx="3">
                  <c:v>0.167915</c:v>
                </c:pt>
                <c:pt idx="4">
                  <c:v>0.22361</c:v>
                </c:pt>
                <c:pt idx="5">
                  <c:v>0.281525</c:v>
                </c:pt>
                <c:pt idx="6">
                  <c:v>0.337405</c:v>
                </c:pt>
                <c:pt idx="7">
                  <c:v>0.393865</c:v>
                </c:pt>
                <c:pt idx="8">
                  <c:v>0.453015</c:v>
                </c:pt>
                <c:pt idx="9">
                  <c:v>0.51124</c:v>
                </c:pt>
                <c:pt idx="10">
                  <c:v>0.56896</c:v>
                </c:pt>
                <c:pt idx="11">
                  <c:v>0.62962</c:v>
                </c:pt>
                <c:pt idx="12">
                  <c:v>0.691795</c:v>
                </c:pt>
                <c:pt idx="13">
                  <c:v>0.75303</c:v>
                </c:pt>
                <c:pt idx="14">
                  <c:v>0.81407</c:v>
                </c:pt>
                <c:pt idx="15">
                  <c:v>0.875745</c:v>
                </c:pt>
                <c:pt idx="16">
                  <c:v>0.938025</c:v>
                </c:pt>
                <c:pt idx="17">
                  <c:v>1.001175</c:v>
                </c:pt>
                <c:pt idx="18">
                  <c:v>1.065935</c:v>
                </c:pt>
                <c:pt idx="19">
                  <c:v>1.13051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274026</c:v>
                </c:pt>
                <c:pt idx="1">
                  <c:v>0.401379</c:v>
                </c:pt>
                <c:pt idx="2">
                  <c:v>0.4822645</c:v>
                </c:pt>
                <c:pt idx="3">
                  <c:v>0.5681745</c:v>
                </c:pt>
                <c:pt idx="4">
                  <c:v>0.6614235</c:v>
                </c:pt>
                <c:pt idx="5">
                  <c:v>0.723652</c:v>
                </c:pt>
                <c:pt idx="6">
                  <c:v>0.746938</c:v>
                </c:pt>
                <c:pt idx="7">
                  <c:v>0.7615225</c:v>
                </c:pt>
                <c:pt idx="8">
                  <c:v>0.801589</c:v>
                </c:pt>
                <c:pt idx="9">
                  <c:v>0.859429</c:v>
                </c:pt>
                <c:pt idx="10">
                  <c:v>0.9041525</c:v>
                </c:pt>
                <c:pt idx="11">
                  <c:v>0.9588855</c:v>
                </c:pt>
                <c:pt idx="12">
                  <c:v>1.05558</c:v>
                </c:pt>
                <c:pt idx="13">
                  <c:v>1.14563</c:v>
                </c:pt>
                <c:pt idx="14">
                  <c:v>1.19317</c:v>
                </c:pt>
                <c:pt idx="15">
                  <c:v>1.244405</c:v>
                </c:pt>
                <c:pt idx="16">
                  <c:v>1.309855</c:v>
                </c:pt>
                <c:pt idx="17">
                  <c:v>1.36563</c:v>
                </c:pt>
                <c:pt idx="18">
                  <c:v>1.448485</c:v>
                </c:pt>
                <c:pt idx="19">
                  <c:v>1.53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0219</c:v>
                </c:pt>
                <c:pt idx="1">
                  <c:v>0.04044</c:v>
                </c:pt>
                <c:pt idx="2">
                  <c:v>0.1568</c:v>
                </c:pt>
                <c:pt idx="3">
                  <c:v>0.29305</c:v>
                </c:pt>
                <c:pt idx="4">
                  <c:v>0.43559</c:v>
                </c:pt>
                <c:pt idx="5">
                  <c:v>0.57869</c:v>
                </c:pt>
                <c:pt idx="6">
                  <c:v>0.72392</c:v>
                </c:pt>
                <c:pt idx="7">
                  <c:v>0.86335</c:v>
                </c:pt>
                <c:pt idx="8">
                  <c:v>1.01253</c:v>
                </c:pt>
                <c:pt idx="9">
                  <c:v>1.15838</c:v>
                </c:pt>
                <c:pt idx="10">
                  <c:v>1.30407</c:v>
                </c:pt>
                <c:pt idx="11">
                  <c:v>1.44815</c:v>
                </c:pt>
                <c:pt idx="12">
                  <c:v>1.60486</c:v>
                </c:pt>
                <c:pt idx="13">
                  <c:v>1.74698</c:v>
                </c:pt>
                <c:pt idx="14">
                  <c:v>1.89761</c:v>
                </c:pt>
                <c:pt idx="15">
                  <c:v>2.04645</c:v>
                </c:pt>
                <c:pt idx="16">
                  <c:v>2.20224</c:v>
                </c:pt>
                <c:pt idx="17">
                  <c:v>2.35314</c:v>
                </c:pt>
                <c:pt idx="18">
                  <c:v>2.49664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581584</c:v>
                </c:pt>
                <c:pt idx="1">
                  <c:v>0.207794</c:v>
                </c:pt>
                <c:pt idx="2">
                  <c:v>0.436007</c:v>
                </c:pt>
                <c:pt idx="3">
                  <c:v>0.616543</c:v>
                </c:pt>
                <c:pt idx="4">
                  <c:v>0.662386</c:v>
                </c:pt>
                <c:pt idx="5">
                  <c:v>0.715994</c:v>
                </c:pt>
                <c:pt idx="6">
                  <c:v>0.836718</c:v>
                </c:pt>
                <c:pt idx="7">
                  <c:v>0.928068</c:v>
                </c:pt>
                <c:pt idx="8">
                  <c:v>1.02325</c:v>
                </c:pt>
                <c:pt idx="9">
                  <c:v>1.15912</c:v>
                </c:pt>
                <c:pt idx="10">
                  <c:v>1.28163</c:v>
                </c:pt>
                <c:pt idx="11">
                  <c:v>1.40427</c:v>
                </c:pt>
                <c:pt idx="12">
                  <c:v>1.57204</c:v>
                </c:pt>
                <c:pt idx="13">
                  <c:v>1.72903</c:v>
                </c:pt>
                <c:pt idx="14">
                  <c:v>1.86007</c:v>
                </c:pt>
                <c:pt idx="15">
                  <c:v>2.07023</c:v>
                </c:pt>
                <c:pt idx="16">
                  <c:v>2.29122</c:v>
                </c:pt>
                <c:pt idx="17">
                  <c:v>2.43989</c:v>
                </c:pt>
                <c:pt idx="18">
                  <c:v>2.615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19</c:v>
                </c:pt>
                <c:pt idx="2">
                  <c:v>0.38</c:v>
                </c:pt>
                <c:pt idx="3">
                  <c:v>0.57</c:v>
                </c:pt>
                <c:pt idx="4">
                  <c:v>0.76</c:v>
                </c:pt>
                <c:pt idx="5">
                  <c:v>0.95</c:v>
                </c:pt>
                <c:pt idx="6">
                  <c:v>1.14</c:v>
                </c:pt>
                <c:pt idx="7">
                  <c:v>1.33</c:v>
                </c:pt>
                <c:pt idx="8">
                  <c:v>1.52</c:v>
                </c:pt>
                <c:pt idx="9">
                  <c:v>1.71</c:v>
                </c:pt>
                <c:pt idx="10">
                  <c:v>1.9</c:v>
                </c:pt>
                <c:pt idx="11">
                  <c:v>2.09</c:v>
                </c:pt>
                <c:pt idx="12">
                  <c:v>2.28</c:v>
                </c:pt>
                <c:pt idx="13">
                  <c:v>2.47</c:v>
                </c:pt>
                <c:pt idx="14">
                  <c:v>2.66</c:v>
                </c:pt>
                <c:pt idx="15">
                  <c:v>2.85</c:v>
                </c:pt>
                <c:pt idx="16">
                  <c:v>3.04</c:v>
                </c:pt>
                <c:pt idx="17">
                  <c:v>3.23</c:v>
                </c:pt>
                <c:pt idx="18">
                  <c:v>3.42</c:v>
                </c:pt>
                <c:pt idx="19">
                  <c:v>3.61</c:v>
                </c:pt>
                <c:pt idx="20">
                  <c:v>3.8</c:v>
                </c:pt>
              </c:numCache>
            </c:numRef>
          </c:xVal>
          <c:yVal>
            <c:numRef>
              <c:f>'V = 20 (Ogden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70751</c:v>
                </c:pt>
                <c:pt idx="2">
                  <c:v>0.45629</c:v>
                </c:pt>
                <c:pt idx="3">
                  <c:v>0.612911</c:v>
                </c:pt>
                <c:pt idx="4">
                  <c:v>0.759582</c:v>
                </c:pt>
                <c:pt idx="5">
                  <c:v>0.906152</c:v>
                </c:pt>
                <c:pt idx="6">
                  <c:v>1.05854</c:v>
                </c:pt>
                <c:pt idx="7">
                  <c:v>1.22026</c:v>
                </c:pt>
                <c:pt idx="8">
                  <c:v>1.39346</c:v>
                </c:pt>
                <c:pt idx="9">
                  <c:v>1.57943</c:v>
                </c:pt>
                <c:pt idx="10">
                  <c:v>1.77893</c:v>
                </c:pt>
                <c:pt idx="11">
                  <c:v>1.99238</c:v>
                </c:pt>
                <c:pt idx="12">
                  <c:v>2.21999</c:v>
                </c:pt>
                <c:pt idx="13">
                  <c:v>2.4618</c:v>
                </c:pt>
                <c:pt idx="14">
                  <c:v>2.71775</c:v>
                </c:pt>
                <c:pt idx="15">
                  <c:v>2.98773</c:v>
                </c:pt>
                <c:pt idx="16">
                  <c:v>3.27157</c:v>
                </c:pt>
                <c:pt idx="17">
                  <c:v>3.56907</c:v>
                </c:pt>
                <c:pt idx="18">
                  <c:v>3.88002</c:v>
                </c:pt>
                <c:pt idx="19">
                  <c:v>4.20419</c:v>
                </c:pt>
                <c:pt idx="20">
                  <c:v>4.54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7</c:v>
                </c:pt>
                <c:pt idx="2">
                  <c:v>0.14</c:v>
                </c:pt>
                <c:pt idx="3">
                  <c:v>0.21</c:v>
                </c:pt>
                <c:pt idx="4">
                  <c:v>0.28</c:v>
                </c:pt>
                <c:pt idx="5">
                  <c:v>0.35</c:v>
                </c:pt>
                <c:pt idx="6">
                  <c:v>0.42</c:v>
                </c:pt>
                <c:pt idx="7">
                  <c:v>0.49</c:v>
                </c:pt>
                <c:pt idx="8">
                  <c:v>0.56</c:v>
                </c:pt>
                <c:pt idx="9">
                  <c:v>0.63</c:v>
                </c:pt>
                <c:pt idx="10">
                  <c:v>0.7</c:v>
                </c:pt>
                <c:pt idx="11">
                  <c:v>0.77</c:v>
                </c:pt>
                <c:pt idx="12">
                  <c:v>0.84</c:v>
                </c:pt>
                <c:pt idx="13">
                  <c:v>0.91</c:v>
                </c:pt>
                <c:pt idx="14">
                  <c:v>0.98</c:v>
                </c:pt>
                <c:pt idx="15">
                  <c:v>1.05</c:v>
                </c:pt>
                <c:pt idx="16">
                  <c:v>1.12</c:v>
                </c:pt>
                <c:pt idx="17">
                  <c:v>1.19</c:v>
                </c:pt>
                <c:pt idx="18">
                  <c:v>1.26</c:v>
                </c:pt>
                <c:pt idx="19">
                  <c:v>1.33</c:v>
                </c:pt>
                <c:pt idx="20">
                  <c:v>1.4</c:v>
                </c:pt>
              </c:numCache>
            </c:numRef>
          </c:xVal>
          <c:yVal>
            <c:numRef>
              <c:f>'V = 20 (Ogden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217947</c:v>
                </c:pt>
                <c:pt idx="2">
                  <c:v>0.372969</c:v>
                </c:pt>
                <c:pt idx="3">
                  <c:v>0.501577</c:v>
                </c:pt>
                <c:pt idx="4">
                  <c:v>0.610997</c:v>
                </c:pt>
                <c:pt idx="5">
                  <c:v>0.706396</c:v>
                </c:pt>
                <c:pt idx="6">
                  <c:v>0.791632</c:v>
                </c:pt>
                <c:pt idx="7">
                  <c:v>0.869459</c:v>
                </c:pt>
                <c:pt idx="8">
                  <c:v>0.941958</c:v>
                </c:pt>
                <c:pt idx="9">
                  <c:v>1.01073</c:v>
                </c:pt>
                <c:pt idx="10">
                  <c:v>1.07703</c:v>
                </c:pt>
                <c:pt idx="11">
                  <c:v>1.14184</c:v>
                </c:pt>
                <c:pt idx="12">
                  <c:v>1.20595</c:v>
                </c:pt>
                <c:pt idx="13">
                  <c:v>1.27001</c:v>
                </c:pt>
                <c:pt idx="14">
                  <c:v>1.33452</c:v>
                </c:pt>
                <c:pt idx="15">
                  <c:v>1.39991</c:v>
                </c:pt>
                <c:pt idx="16">
                  <c:v>1.46652</c:v>
                </c:pt>
                <c:pt idx="17">
                  <c:v>1.53462</c:v>
                </c:pt>
                <c:pt idx="18">
                  <c:v>1.60446</c:v>
                </c:pt>
                <c:pt idx="19">
                  <c:v>1.6762</c:v>
                </c:pt>
                <c:pt idx="20">
                  <c:v>1.750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13</c:v>
                </c:pt>
                <c:pt idx="2">
                  <c:v>0.26</c:v>
                </c:pt>
                <c:pt idx="3">
                  <c:v>0.39</c:v>
                </c:pt>
                <c:pt idx="4">
                  <c:v>0.52</c:v>
                </c:pt>
                <c:pt idx="5">
                  <c:v>0.65</c:v>
                </c:pt>
                <c:pt idx="6">
                  <c:v>0.78</c:v>
                </c:pt>
                <c:pt idx="7">
                  <c:v>0.91</c:v>
                </c:pt>
                <c:pt idx="8">
                  <c:v>1.04</c:v>
                </c:pt>
                <c:pt idx="9">
                  <c:v>1.17</c:v>
                </c:pt>
                <c:pt idx="10">
                  <c:v>1.3</c:v>
                </c:pt>
                <c:pt idx="11">
                  <c:v>1.43</c:v>
                </c:pt>
                <c:pt idx="12">
                  <c:v>1.56</c:v>
                </c:pt>
                <c:pt idx="13">
                  <c:v>1.69</c:v>
                </c:pt>
                <c:pt idx="14">
                  <c:v>1.82</c:v>
                </c:pt>
                <c:pt idx="15">
                  <c:v>1.95</c:v>
                </c:pt>
                <c:pt idx="16">
                  <c:v>2.08</c:v>
                </c:pt>
                <c:pt idx="17">
                  <c:v>2.21</c:v>
                </c:pt>
                <c:pt idx="18">
                  <c:v>2.34</c:v>
                </c:pt>
                <c:pt idx="19">
                  <c:v>2.47</c:v>
                </c:pt>
                <c:pt idx="20">
                  <c:v>2.6</c:v>
                </c:pt>
              </c:numCache>
            </c:numRef>
          </c:xVal>
          <c:yVal>
            <c:numRef>
              <c:f>'V = 20 (Ogden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257338</c:v>
                </c:pt>
                <c:pt idx="2">
                  <c:v>0.430044</c:v>
                </c:pt>
                <c:pt idx="3">
                  <c:v>0.570437</c:v>
                </c:pt>
                <c:pt idx="4">
                  <c:v>0.691576</c:v>
                </c:pt>
                <c:pt idx="5">
                  <c:v>0.801961</c:v>
                </c:pt>
                <c:pt idx="6">
                  <c:v>0.907179</c:v>
                </c:pt>
                <c:pt idx="7">
                  <c:v>1.0109</c:v>
                </c:pt>
                <c:pt idx="8">
                  <c:v>1.11563</c:v>
                </c:pt>
                <c:pt idx="9">
                  <c:v>1.22311</c:v>
                </c:pt>
                <c:pt idx="10">
                  <c:v>1.33455</c:v>
                </c:pt>
                <c:pt idx="11">
                  <c:v>1.45082</c:v>
                </c:pt>
                <c:pt idx="12">
                  <c:v>1.57253</c:v>
                </c:pt>
                <c:pt idx="13">
                  <c:v>1.70011</c:v>
                </c:pt>
                <c:pt idx="14">
                  <c:v>1.83388</c:v>
                </c:pt>
                <c:pt idx="15">
                  <c:v>1.97404</c:v>
                </c:pt>
                <c:pt idx="16">
                  <c:v>2.12072</c:v>
                </c:pt>
                <c:pt idx="17">
                  <c:v>2.274</c:v>
                </c:pt>
                <c:pt idx="18">
                  <c:v>2.43394</c:v>
                </c:pt>
                <c:pt idx="19">
                  <c:v>2.60054</c:v>
                </c:pt>
                <c:pt idx="20">
                  <c:v>2.77379</c:v>
                </c:pt>
              </c:numCache>
            </c:numRef>
          </c:yVal>
          <c:smooth val="0"/>
        </c:ser>
        <c:axId val="80580581"/>
        <c:axId val="3457469"/>
      </c:scatterChart>
      <c:valAx>
        <c:axId val="80580581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10325183954"/>
              <c:y val="0.943204587853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7469"/>
        <c:crossesAt val="0"/>
        <c:crossBetween val="midCat"/>
        <c:majorUnit val="1"/>
        <c:minorUnit val="1"/>
      </c:valAx>
      <c:valAx>
        <c:axId val="345746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-0.0204518759068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80581"/>
        <c:crossesAt val="0"/>
        <c:crossBetween val="midCat"/>
        <c:majorUnit val="1"/>
        <c:min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81011155946"/>
          <c:y val="0.16983348303738"/>
          <c:w val="0.312603845240921"/>
          <c:h val="0.209631728045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42560</xdr:rowOff>
    </xdr:to>
    <xdr:graphicFrame>
      <xdr:nvGraphicFramePr>
        <xdr:cNvPr id="0" name="Chart 1"/>
        <xdr:cNvGraphicFramePr/>
      </xdr:nvGraphicFramePr>
      <xdr:xfrm>
        <a:off x="4038480" y="171360"/>
        <a:ext cx="45396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9086760" y="180720"/>
        <a:ext cx="45493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42560</xdr:rowOff>
    </xdr:to>
    <xdr:graphicFrame>
      <xdr:nvGraphicFramePr>
        <xdr:cNvPr id="2" name="Chart 1"/>
        <xdr:cNvGraphicFramePr/>
      </xdr:nvGraphicFramePr>
      <xdr:xfrm>
        <a:off x="4038480" y="171360"/>
        <a:ext cx="45396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3" name="Chart 2"/>
        <xdr:cNvGraphicFramePr/>
      </xdr:nvGraphicFramePr>
      <xdr:xfrm>
        <a:off x="9086760" y="180720"/>
        <a:ext cx="45493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6</xdr:row>
      <xdr:rowOff>133200</xdr:rowOff>
    </xdr:to>
    <xdr:graphicFrame>
      <xdr:nvGraphicFramePr>
        <xdr:cNvPr id="4" name="Chart 1"/>
        <xdr:cNvGraphicFramePr/>
      </xdr:nvGraphicFramePr>
      <xdr:xfrm>
        <a:off x="5058000" y="18072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5" name="Chart 2"/>
        <xdr:cNvGraphicFramePr/>
      </xdr:nvGraphicFramePr>
      <xdr:xfrm>
        <a:off x="10086480" y="171360"/>
        <a:ext cx="4549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6</xdr:row>
      <xdr:rowOff>142560</xdr:rowOff>
    </xdr:to>
    <xdr:graphicFrame>
      <xdr:nvGraphicFramePr>
        <xdr:cNvPr id="6" name="Chart 1"/>
        <xdr:cNvGraphicFramePr/>
      </xdr:nvGraphicFramePr>
      <xdr:xfrm>
        <a:off x="5058000" y="18072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7" name="Chart 2"/>
        <xdr:cNvGraphicFramePr/>
      </xdr:nvGraphicFramePr>
      <xdr:xfrm>
        <a:off x="10086480" y="171360"/>
        <a:ext cx="454968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6.25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3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7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7" t="s">
        <v>9</v>
      </c>
      <c r="C16" s="8" t="n">
        <v>0.213436</v>
      </c>
    </row>
    <row r="17" customFormat="false" ht="13.5" hidden="false" customHeight="false" outlineLevel="0" collapsed="false">
      <c r="B17" s="7" t="s">
        <v>10</v>
      </c>
      <c r="C17" s="8" t="n">
        <v>0.00854625</v>
      </c>
    </row>
    <row r="18" customFormat="false" ht="13.5" hidden="false" customHeight="false" outlineLevel="0" collapsed="false">
      <c r="B18" s="7" t="s">
        <v>11</v>
      </c>
      <c r="C18" s="8" t="n">
        <v>0.00568846</v>
      </c>
    </row>
    <row r="19" customFormat="false" ht="13.5" hidden="false" customHeight="false" outlineLevel="0" collapsed="false">
      <c r="B19" s="7" t="s">
        <v>12</v>
      </c>
      <c r="C19" s="8" t="n">
        <v>0</v>
      </c>
    </row>
    <row r="20" customFormat="false" ht="13.5" hidden="false" customHeight="false" outlineLevel="0" collapsed="false">
      <c r="B20" s="7" t="s">
        <v>13</v>
      </c>
      <c r="C20" s="9" t="s">
        <v>14</v>
      </c>
    </row>
    <row r="21" customFormat="false" ht="13.5" hidden="false" customHeight="false" outlineLevel="0" collapsed="false">
      <c r="B21" s="7" t="s">
        <v>15</v>
      </c>
      <c r="C21" s="10" t="n">
        <v>4.83037E-006</v>
      </c>
    </row>
    <row r="22" customFormat="false" ht="13.5" hidden="false" customHeight="false" outlineLevel="0" collapsed="false">
      <c r="B22" s="7" t="s">
        <v>16</v>
      </c>
      <c r="C22" s="9" t="s">
        <v>14</v>
      </c>
    </row>
    <row r="23" customFormat="false" ht="13.5" hidden="false" customHeight="false" outlineLevel="0" collapsed="false">
      <c r="B23" s="7" t="s">
        <v>17</v>
      </c>
      <c r="C23" s="9" t="s">
        <v>14</v>
      </c>
    </row>
    <row r="24" customFormat="false" ht="13.5" hidden="false" customHeight="false" outlineLevel="0" collapsed="false">
      <c r="B24" s="7" t="s">
        <v>18</v>
      </c>
      <c r="C24" s="9" t="s">
        <v>14</v>
      </c>
    </row>
    <row r="25" customFormat="false" ht="14.25" hidden="false" customHeight="false" outlineLevel="0" collapsed="false">
      <c r="B25" s="11" t="s">
        <v>19</v>
      </c>
      <c r="C25" s="12" t="s">
        <v>14</v>
      </c>
    </row>
    <row r="32" customFormat="false" ht="14.25" hidden="false" customHeight="false" outlineLevel="0" collapsed="false"/>
    <row r="33" customFormat="false" ht="13.5" hidden="false" customHeight="false" outlineLevel="0" collapsed="false">
      <c r="A33" s="13" t="s">
        <v>20</v>
      </c>
      <c r="B33" s="13"/>
      <c r="C33" s="13"/>
      <c r="D33" s="13"/>
      <c r="E33" s="13"/>
      <c r="F33" s="13"/>
      <c r="G33" s="1" t="s">
        <v>21</v>
      </c>
      <c r="H33" s="1"/>
      <c r="I33" s="1"/>
      <c r="J33" s="1"/>
      <c r="K33" s="1"/>
      <c r="L33" s="1"/>
      <c r="M33" s="14" t="s">
        <v>22</v>
      </c>
      <c r="N33" s="14"/>
      <c r="O33" s="14"/>
      <c r="P33" s="14"/>
      <c r="Q33" s="14"/>
      <c r="R33" s="14"/>
    </row>
    <row r="34" customFormat="false" ht="13.5" hidden="false" customHeight="false" outlineLevel="0" collapsed="false">
      <c r="A34" s="15" t="s">
        <v>23</v>
      </c>
      <c r="B34" s="15"/>
      <c r="C34" s="16" t="s">
        <v>24</v>
      </c>
      <c r="D34" s="16"/>
      <c r="E34" s="17" t="s">
        <v>25</v>
      </c>
      <c r="F34" s="17"/>
      <c r="G34" s="15" t="s">
        <v>23</v>
      </c>
      <c r="H34" s="15"/>
      <c r="I34" s="16" t="s">
        <v>24</v>
      </c>
      <c r="J34" s="16"/>
      <c r="K34" s="17" t="s">
        <v>25</v>
      </c>
      <c r="L34" s="17"/>
      <c r="M34" s="18" t="s">
        <v>23</v>
      </c>
      <c r="N34" s="18"/>
      <c r="O34" s="16" t="s">
        <v>24</v>
      </c>
      <c r="P34" s="16"/>
      <c r="Q34" s="17" t="s">
        <v>25</v>
      </c>
      <c r="R34" s="17"/>
    </row>
    <row r="35" customFormat="false" ht="13.5" hidden="false" customHeight="false" outlineLevel="0" collapsed="false">
      <c r="A35" s="19" t="s">
        <v>26</v>
      </c>
      <c r="B35" s="20" t="s">
        <v>27</v>
      </c>
      <c r="C35" s="21" t="s">
        <v>26</v>
      </c>
      <c r="D35" s="21" t="s">
        <v>27</v>
      </c>
      <c r="E35" s="21" t="s">
        <v>26</v>
      </c>
      <c r="F35" s="22" t="s">
        <v>27</v>
      </c>
      <c r="G35" s="19" t="s">
        <v>26</v>
      </c>
      <c r="H35" s="21" t="s">
        <v>27</v>
      </c>
      <c r="I35" s="21" t="s">
        <v>26</v>
      </c>
      <c r="J35" s="21" t="s">
        <v>27</v>
      </c>
      <c r="K35" s="21" t="s">
        <v>26</v>
      </c>
      <c r="L35" s="23" t="s">
        <v>27</v>
      </c>
      <c r="M35" s="21" t="s">
        <v>26</v>
      </c>
      <c r="N35" s="21" t="s">
        <v>27</v>
      </c>
      <c r="O35" s="21" t="s">
        <v>26</v>
      </c>
      <c r="P35" s="21" t="s">
        <v>27</v>
      </c>
      <c r="Q35" s="21" t="s">
        <v>26</v>
      </c>
      <c r="R35" s="23" t="s">
        <v>27</v>
      </c>
    </row>
    <row r="36" customFormat="false" ht="13.5" hidden="false" customHeight="false" outlineLevel="0" collapsed="false">
      <c r="A36" s="24" t="n">
        <v>0.00668</v>
      </c>
      <c r="B36" s="25" t="n">
        <v>0.0642223</v>
      </c>
      <c r="C36" s="26" t="n">
        <v>0.007565</v>
      </c>
      <c r="D36" s="26" t="n">
        <v>0.05946625</v>
      </c>
      <c r="E36" s="26" t="n">
        <v>0.00485</v>
      </c>
      <c r="F36" s="27" t="n">
        <v>0.0588768</v>
      </c>
      <c r="G36" s="25" t="n">
        <v>0.00668</v>
      </c>
      <c r="H36" s="28" t="n">
        <v>0.00883594</v>
      </c>
      <c r="I36" s="26" t="n">
        <v>0.007565</v>
      </c>
      <c r="J36" s="26" t="n">
        <v>0.0197893</v>
      </c>
      <c r="K36" s="26" t="n">
        <v>0.00485</v>
      </c>
      <c r="L36" s="29" t="n">
        <v>0.00855079</v>
      </c>
      <c r="M36" s="25" t="n">
        <v>0</v>
      </c>
      <c r="N36" s="28" t="n">
        <v>0</v>
      </c>
      <c r="O36" s="26" t="n">
        <v>0</v>
      </c>
      <c r="P36" s="26" t="n">
        <v>0</v>
      </c>
      <c r="Q36" s="26" t="n">
        <v>0</v>
      </c>
      <c r="R36" s="29" t="n">
        <v>0</v>
      </c>
    </row>
    <row r="37" customFormat="false" ht="13.5" hidden="false" customHeight="false" outlineLevel="0" collapsed="false">
      <c r="A37" s="24" t="n">
        <v>0.09705</v>
      </c>
      <c r="B37" s="25" t="n">
        <v>0.194576</v>
      </c>
      <c r="C37" s="26" t="n">
        <v>0.041715</v>
      </c>
      <c r="D37" s="26" t="n">
        <v>0.1745175</v>
      </c>
      <c r="E37" s="26" t="n">
        <v>0.04849</v>
      </c>
      <c r="F37" s="27" t="n">
        <v>0.163934</v>
      </c>
      <c r="G37" s="25" t="n">
        <v>0.09705</v>
      </c>
      <c r="H37" s="28" t="n">
        <v>0.117921</v>
      </c>
      <c r="I37" s="26" t="n">
        <v>0.041715</v>
      </c>
      <c r="J37" s="26" t="n">
        <v>0.101002</v>
      </c>
      <c r="K37" s="26" t="n">
        <v>0.04849</v>
      </c>
      <c r="L37" s="29" t="n">
        <v>0.0803567</v>
      </c>
      <c r="M37" s="25" t="n">
        <v>0.185</v>
      </c>
      <c r="N37" s="28" t="n">
        <v>0.215984</v>
      </c>
      <c r="O37" s="26" t="n">
        <v>0.075</v>
      </c>
      <c r="P37" s="26" t="n">
        <v>0.184064</v>
      </c>
      <c r="Q37" s="26" t="n">
        <v>0.11</v>
      </c>
      <c r="R37" s="29" t="n">
        <v>0.17794</v>
      </c>
    </row>
    <row r="38" customFormat="false" ht="13.5" hidden="false" customHeight="false" outlineLevel="0" collapsed="false">
      <c r="A38" s="24" t="n">
        <v>0.29149</v>
      </c>
      <c r="B38" s="25" t="n">
        <v>0.454434</v>
      </c>
      <c r="C38" s="26" t="n">
        <v>0.097155</v>
      </c>
      <c r="D38" s="26" t="n">
        <v>0.314645</v>
      </c>
      <c r="E38" s="26" t="n">
        <v>0.14572</v>
      </c>
      <c r="F38" s="27" t="n">
        <v>0.285443</v>
      </c>
      <c r="G38" s="25" t="n">
        <v>0.29149</v>
      </c>
      <c r="H38" s="28" t="n">
        <v>0.307942</v>
      </c>
      <c r="I38" s="26" t="n">
        <v>0.097155</v>
      </c>
      <c r="J38" s="26" t="n">
        <v>0.210508</v>
      </c>
      <c r="K38" s="26" t="n">
        <v>0.14572</v>
      </c>
      <c r="L38" s="29" t="n">
        <v>0.214276</v>
      </c>
      <c r="M38" s="25" t="n">
        <v>0.37</v>
      </c>
      <c r="N38" s="28" t="n">
        <v>0.377673</v>
      </c>
      <c r="O38" s="26" t="n">
        <v>0.15</v>
      </c>
      <c r="P38" s="26" t="n">
        <v>0.303714</v>
      </c>
      <c r="Q38" s="26" t="n">
        <v>0.22</v>
      </c>
      <c r="R38" s="29" t="n">
        <v>0.30446</v>
      </c>
    </row>
    <row r="39" customFormat="false" ht="13.5" hidden="false" customHeight="false" outlineLevel="0" collapsed="false">
      <c r="A39" s="24" t="n">
        <v>0.51992</v>
      </c>
      <c r="B39" s="25" t="n">
        <v>0.632292</v>
      </c>
      <c r="C39" s="26" t="n">
        <v>0.155415</v>
      </c>
      <c r="D39" s="26" t="n">
        <v>0.4018515</v>
      </c>
      <c r="E39" s="26" t="n">
        <v>0.25308</v>
      </c>
      <c r="F39" s="27" t="n">
        <v>0.415124</v>
      </c>
      <c r="G39" s="25" t="n">
        <v>0.51992</v>
      </c>
      <c r="H39" s="28" t="n">
        <v>0.491752</v>
      </c>
      <c r="I39" s="26" t="n">
        <v>0.155415</v>
      </c>
      <c r="J39" s="26" t="n">
        <v>0.304716</v>
      </c>
      <c r="K39" s="26" t="n">
        <v>0.25308</v>
      </c>
      <c r="L39" s="29" t="n">
        <v>0.334195</v>
      </c>
      <c r="M39" s="25" t="n">
        <v>0.555</v>
      </c>
      <c r="N39" s="28" t="n">
        <v>0.519485</v>
      </c>
      <c r="O39" s="26" t="n">
        <v>0.225</v>
      </c>
      <c r="P39" s="26" t="n">
        <v>0.403049</v>
      </c>
      <c r="Q39" s="26" t="n">
        <v>0.33</v>
      </c>
      <c r="R39" s="29" t="n">
        <v>0.411582</v>
      </c>
    </row>
    <row r="40" customFormat="false" ht="13.5" hidden="false" customHeight="false" outlineLevel="0" collapsed="false">
      <c r="A40" s="24" t="n">
        <v>0.72939</v>
      </c>
      <c r="B40" s="25" t="n">
        <v>0.72038</v>
      </c>
      <c r="C40" s="26" t="n">
        <v>0.21019</v>
      </c>
      <c r="D40" s="26" t="n">
        <v>0.4688695</v>
      </c>
      <c r="E40" s="26" t="n">
        <v>0.35842</v>
      </c>
      <c r="F40" s="27" t="n">
        <v>0.552976</v>
      </c>
      <c r="G40" s="25" t="n">
        <v>0.72939</v>
      </c>
      <c r="H40" s="28" t="n">
        <v>0.645757</v>
      </c>
      <c r="I40" s="26" t="n">
        <v>0.21019</v>
      </c>
      <c r="J40" s="26" t="n">
        <v>0.380223</v>
      </c>
      <c r="K40" s="26" t="n">
        <v>0.35842</v>
      </c>
      <c r="L40" s="29" t="n">
        <v>0.434437</v>
      </c>
      <c r="M40" s="25" t="n">
        <v>0.74</v>
      </c>
      <c r="N40" s="28" t="n">
        <v>0.65371</v>
      </c>
      <c r="O40" s="26" t="n">
        <v>0.3</v>
      </c>
      <c r="P40" s="26" t="n">
        <v>0.489025</v>
      </c>
      <c r="Q40" s="26" t="n">
        <v>0.44</v>
      </c>
      <c r="R40" s="29" t="n">
        <v>0.506373</v>
      </c>
    </row>
    <row r="41" customFormat="false" ht="13.5" hidden="false" customHeight="false" outlineLevel="0" collapsed="false">
      <c r="A41" s="24" t="n">
        <v>0.94331</v>
      </c>
      <c r="B41" s="25" t="n">
        <v>0.781735</v>
      </c>
      <c r="C41" s="26" t="n">
        <v>0.266735</v>
      </c>
      <c r="D41" s="26" t="n">
        <v>0.54213</v>
      </c>
      <c r="E41" s="26" t="n">
        <v>0.4728</v>
      </c>
      <c r="F41" s="27" t="n">
        <v>0.653295</v>
      </c>
      <c r="G41" s="25" t="n">
        <v>0.94331</v>
      </c>
      <c r="H41" s="28" t="n">
        <v>0.800393</v>
      </c>
      <c r="I41" s="26" t="n">
        <v>0.266735</v>
      </c>
      <c r="J41" s="26" t="n">
        <v>0.449254</v>
      </c>
      <c r="K41" s="26" t="n">
        <v>0.4728</v>
      </c>
      <c r="L41" s="29" t="n">
        <v>0.531545</v>
      </c>
      <c r="M41" s="25" t="n">
        <v>0.925</v>
      </c>
      <c r="N41" s="28" t="n">
        <v>0.786587</v>
      </c>
      <c r="O41" s="26" t="n">
        <v>0.375</v>
      </c>
      <c r="P41" s="26" t="n">
        <v>0.567194</v>
      </c>
      <c r="Q41" s="26" t="n">
        <v>0.55</v>
      </c>
      <c r="R41" s="29" t="n">
        <v>0.593829</v>
      </c>
    </row>
    <row r="42" customFormat="false" ht="13.5" hidden="false" customHeight="false" outlineLevel="0" collapsed="false">
      <c r="A42" s="24" t="n">
        <v>1.14519</v>
      </c>
      <c r="B42" s="25" t="n">
        <v>0.980958</v>
      </c>
      <c r="C42" s="26" t="n">
        <v>0.32585</v>
      </c>
      <c r="D42" s="26" t="n">
        <v>0.590672</v>
      </c>
      <c r="E42" s="26" t="n">
        <v>0.57458</v>
      </c>
      <c r="F42" s="27" t="n">
        <v>0.688283</v>
      </c>
      <c r="G42" s="25" t="n">
        <v>1.14519</v>
      </c>
      <c r="H42" s="28" t="n">
        <v>0.949845</v>
      </c>
      <c r="I42" s="26" t="n">
        <v>0.32585</v>
      </c>
      <c r="J42" s="26" t="n">
        <v>0.514964</v>
      </c>
      <c r="K42" s="26" t="n">
        <v>0.57458</v>
      </c>
      <c r="L42" s="29" t="n">
        <v>0.611841</v>
      </c>
      <c r="M42" s="25" t="n">
        <v>1.11</v>
      </c>
      <c r="N42" s="28" t="n">
        <v>0.92227</v>
      </c>
      <c r="O42" s="26" t="n">
        <v>0.45</v>
      </c>
      <c r="P42" s="26" t="n">
        <v>0.641175</v>
      </c>
      <c r="Q42" s="26" t="n">
        <v>0.66</v>
      </c>
      <c r="R42" s="29" t="n">
        <v>0.677162</v>
      </c>
    </row>
    <row r="43" customFormat="false" ht="13.5" hidden="false" customHeight="false" outlineLevel="0" collapsed="false">
      <c r="A43" s="24" t="n">
        <v>1.35704</v>
      </c>
      <c r="B43" s="25" t="n">
        <v>1.1127</v>
      </c>
      <c r="C43" s="26" t="n">
        <v>0.38466</v>
      </c>
      <c r="D43" s="26" t="n">
        <v>0.630176</v>
      </c>
      <c r="E43" s="26" t="n">
        <v>0.68879</v>
      </c>
      <c r="F43" s="27" t="n">
        <v>0.712699</v>
      </c>
      <c r="G43" s="25" t="n">
        <v>1.35704</v>
      </c>
      <c r="H43" s="28" t="n">
        <v>1.11447</v>
      </c>
      <c r="I43" s="26" t="n">
        <v>0.38466</v>
      </c>
      <c r="J43" s="26" t="n">
        <v>0.576106</v>
      </c>
      <c r="K43" s="26" t="n">
        <v>0.68879</v>
      </c>
      <c r="L43" s="29" t="n">
        <v>0.69818</v>
      </c>
      <c r="M43" s="25" t="n">
        <v>1.295</v>
      </c>
      <c r="N43" s="28" t="n">
        <v>1.06362</v>
      </c>
      <c r="O43" s="26" t="n">
        <v>0.525</v>
      </c>
      <c r="P43" s="26" t="n">
        <v>0.713305</v>
      </c>
      <c r="Q43" s="26" t="n">
        <v>0.77</v>
      </c>
      <c r="R43" s="29" t="n">
        <v>0.758515</v>
      </c>
    </row>
    <row r="44" customFormat="false" ht="13.5" hidden="false" customHeight="false" outlineLevel="0" collapsed="false">
      <c r="A44" s="24" t="n">
        <v>1.56951</v>
      </c>
      <c r="B44" s="25" t="n">
        <v>1.32053</v>
      </c>
      <c r="C44" s="26" t="n">
        <v>0.44362</v>
      </c>
      <c r="D44" s="26" t="n">
        <v>0.683245</v>
      </c>
      <c r="E44" s="26" t="n">
        <v>0.80793</v>
      </c>
      <c r="F44" s="27" t="n">
        <v>0.776778</v>
      </c>
      <c r="G44" s="25" t="n">
        <v>1.56951</v>
      </c>
      <c r="H44" s="28" t="n">
        <v>1.29066</v>
      </c>
      <c r="I44" s="26" t="n">
        <v>0.44362</v>
      </c>
      <c r="J44" s="26" t="n">
        <v>0.634831</v>
      </c>
      <c r="K44" s="26" t="n">
        <v>0.80793</v>
      </c>
      <c r="L44" s="29" t="n">
        <v>0.786356</v>
      </c>
      <c r="M44" s="25" t="n">
        <v>1.48</v>
      </c>
      <c r="N44" s="28" t="n">
        <v>1.2128</v>
      </c>
      <c r="O44" s="26" t="n">
        <v>0.6</v>
      </c>
      <c r="P44" s="26" t="n">
        <v>0.785195</v>
      </c>
      <c r="Q44" s="26" t="n">
        <v>0.88</v>
      </c>
      <c r="R44" s="29" t="n">
        <v>0.839384</v>
      </c>
    </row>
    <row r="45" customFormat="false" ht="13.5" hidden="false" customHeight="false" outlineLevel="0" collapsed="false">
      <c r="A45" s="24" t="n">
        <v>1.77295</v>
      </c>
      <c r="B45" s="25" t="n">
        <v>1.4759</v>
      </c>
      <c r="C45" s="26" t="n">
        <v>0.503495</v>
      </c>
      <c r="D45" s="26" t="n">
        <v>0.71437</v>
      </c>
      <c r="E45" s="26" t="n">
        <v>0.9147</v>
      </c>
      <c r="F45" s="27" t="n">
        <v>0.852006</v>
      </c>
      <c r="G45" s="25" t="n">
        <v>1.77295</v>
      </c>
      <c r="H45" s="28" t="n">
        <v>1.47208</v>
      </c>
      <c r="I45" s="26" t="n">
        <v>0.503495</v>
      </c>
      <c r="J45" s="26" t="n">
        <v>0.69306</v>
      </c>
      <c r="K45" s="26" t="n">
        <v>0.9147</v>
      </c>
      <c r="L45" s="29" t="n">
        <v>0.865188</v>
      </c>
      <c r="M45" s="25" t="n">
        <v>1.665</v>
      </c>
      <c r="N45" s="28" t="n">
        <v>1.37153</v>
      </c>
      <c r="O45" s="26" t="n">
        <v>0.675</v>
      </c>
      <c r="P45" s="26" t="n">
        <v>0.857983</v>
      </c>
      <c r="Q45" s="26" t="n">
        <v>0.99</v>
      </c>
      <c r="R45" s="29" t="n">
        <v>0.920854</v>
      </c>
    </row>
    <row r="46" customFormat="false" ht="13.5" hidden="false" customHeight="false" outlineLevel="0" collapsed="false">
      <c r="A46" s="24" t="n">
        <v>1.97128</v>
      </c>
      <c r="B46" s="25" t="n">
        <v>1.68574</v>
      </c>
      <c r="C46" s="26" t="n">
        <v>0.56312</v>
      </c>
      <c r="D46" s="26" t="n">
        <v>0.730769</v>
      </c>
      <c r="E46" s="26" t="n">
        <v>1.02672</v>
      </c>
      <c r="F46" s="27" t="n">
        <v>0.913659</v>
      </c>
      <c r="G46" s="25" t="n">
        <v>1.97128</v>
      </c>
      <c r="H46" s="28" t="n">
        <v>1.66275</v>
      </c>
      <c r="I46" s="26" t="n">
        <v>0.56312</v>
      </c>
      <c r="J46" s="26" t="n">
        <v>0.750544</v>
      </c>
      <c r="K46" s="26" t="n">
        <v>1.02672</v>
      </c>
      <c r="L46" s="29" t="n">
        <v>0.948762</v>
      </c>
      <c r="M46" s="25" t="n">
        <v>1.85</v>
      </c>
      <c r="N46" s="28" t="n">
        <v>1.54131</v>
      </c>
      <c r="O46" s="26" t="n">
        <v>0.75</v>
      </c>
      <c r="P46" s="26" t="n">
        <v>0.932505</v>
      </c>
      <c r="Q46" s="26" t="n">
        <v>1.1</v>
      </c>
      <c r="R46" s="29" t="n">
        <v>1.00374</v>
      </c>
    </row>
    <row r="47" customFormat="false" ht="13.5" hidden="false" customHeight="false" outlineLevel="0" collapsed="false">
      <c r="A47" s="24" t="n">
        <v>2.17738</v>
      </c>
      <c r="B47" s="25" t="n">
        <v>1.94139</v>
      </c>
      <c r="C47" s="26" t="n">
        <v>0.622815</v>
      </c>
      <c r="D47" s="26" t="n">
        <v>0.782789</v>
      </c>
      <c r="E47" s="26" t="n">
        <v>1.1318</v>
      </c>
      <c r="F47" s="27" t="n">
        <v>0.995518</v>
      </c>
      <c r="G47" s="25" t="n">
        <v>2.17738</v>
      </c>
      <c r="H47" s="28" t="n">
        <v>1.87704</v>
      </c>
      <c r="I47" s="26" t="n">
        <v>0.622815</v>
      </c>
      <c r="J47" s="26" t="n">
        <v>0.808276</v>
      </c>
      <c r="K47" s="26" t="n">
        <v>1.1318</v>
      </c>
      <c r="L47" s="29" t="n">
        <v>1.02868</v>
      </c>
      <c r="M47" s="25" t="n">
        <v>2.035</v>
      </c>
      <c r="N47" s="28" t="n">
        <v>1.72344</v>
      </c>
      <c r="O47" s="26" t="n">
        <v>0.825</v>
      </c>
      <c r="P47" s="26" t="n">
        <v>1.0094</v>
      </c>
      <c r="Q47" s="26" t="n">
        <v>1.21</v>
      </c>
      <c r="R47" s="29" t="n">
        <v>1.08869</v>
      </c>
    </row>
    <row r="48" customFormat="false" ht="13.5" hidden="false" customHeight="false" outlineLevel="0" collapsed="false">
      <c r="A48" s="24" t="n">
        <v>2.38663</v>
      </c>
      <c r="B48" s="25" t="n">
        <v>2.17172</v>
      </c>
      <c r="C48" s="26" t="n">
        <v>0.68376</v>
      </c>
      <c r="D48" s="26" t="n">
        <v>0.851202</v>
      </c>
      <c r="E48" s="26" t="n">
        <v>1.253</v>
      </c>
      <c r="F48" s="27" t="n">
        <v>1.10499</v>
      </c>
      <c r="G48" s="25" t="n">
        <v>2.38663</v>
      </c>
      <c r="H48" s="28" t="n">
        <v>2.1131</v>
      </c>
      <c r="I48" s="26" t="n">
        <v>0.68376</v>
      </c>
      <c r="J48" s="26" t="n">
        <v>0.867948</v>
      </c>
      <c r="K48" s="26" t="n">
        <v>1.253</v>
      </c>
      <c r="L48" s="29" t="n">
        <v>1.12338</v>
      </c>
      <c r="M48" s="25" t="n">
        <v>2.22</v>
      </c>
      <c r="N48" s="28" t="n">
        <v>1.91915</v>
      </c>
      <c r="O48" s="26" t="n">
        <v>0.9</v>
      </c>
      <c r="P48" s="26" t="n">
        <v>1.08916</v>
      </c>
      <c r="Q48" s="26" t="n">
        <v>1.32</v>
      </c>
      <c r="R48" s="29" t="n">
        <v>1.17621</v>
      </c>
    </row>
    <row r="49" customFormat="false" ht="13.5" hidden="false" customHeight="false" outlineLevel="0" collapsed="false">
      <c r="A49" s="24" t="n">
        <v>2.57585</v>
      </c>
      <c r="B49" s="25" t="n">
        <v>2.45036</v>
      </c>
      <c r="C49" s="26" t="n">
        <v>0.74543</v>
      </c>
      <c r="D49" s="26" t="n">
        <v>0.9005615</v>
      </c>
      <c r="E49" s="26" t="n">
        <v>1.36163</v>
      </c>
      <c r="F49" s="27" t="n">
        <v>1.19349</v>
      </c>
      <c r="G49" s="25" t="n">
        <v>2.57585</v>
      </c>
      <c r="H49" s="28" t="n">
        <v>2.344</v>
      </c>
      <c r="I49" s="26" t="n">
        <v>0.74543</v>
      </c>
      <c r="J49" s="26" t="n">
        <v>0.929524</v>
      </c>
      <c r="K49" s="26" t="n">
        <v>1.36163</v>
      </c>
      <c r="L49" s="29" t="n">
        <v>1.21108</v>
      </c>
      <c r="M49" s="25" t="n">
        <v>2.405</v>
      </c>
      <c r="N49" s="28" t="n">
        <v>2.12958</v>
      </c>
      <c r="O49" s="26" t="n">
        <v>0.975</v>
      </c>
      <c r="P49" s="26" t="n">
        <v>1.1722</v>
      </c>
      <c r="Q49" s="26" t="n">
        <v>1.43</v>
      </c>
      <c r="R49" s="29" t="n">
        <v>1.26674</v>
      </c>
    </row>
    <row r="50" customFormat="false" ht="13.5" hidden="false" customHeight="false" outlineLevel="0" collapsed="false">
      <c r="A50" s="24" t="n">
        <v>2.7689</v>
      </c>
      <c r="B50" s="25" t="n">
        <v>2.67333</v>
      </c>
      <c r="C50" s="26" t="n">
        <v>0.807465</v>
      </c>
      <c r="D50" s="26" t="n">
        <v>0.946397</v>
      </c>
      <c r="E50" s="26" t="n">
        <v>1.46975</v>
      </c>
      <c r="F50" s="27" t="n">
        <v>1.25384</v>
      </c>
      <c r="G50" s="25" t="n">
        <v>2.7689</v>
      </c>
      <c r="H50" s="28" t="n">
        <v>2.5979</v>
      </c>
      <c r="I50" s="26" t="n">
        <v>0.807465</v>
      </c>
      <c r="J50" s="26" t="n">
        <v>0.993042</v>
      </c>
      <c r="K50" s="26" t="n">
        <v>1.46975</v>
      </c>
      <c r="L50" s="29" t="n">
        <v>1.30144</v>
      </c>
      <c r="M50" s="25" t="n">
        <v>2.59</v>
      </c>
      <c r="N50" s="28" t="n">
        <v>2.35584</v>
      </c>
      <c r="O50" s="26" t="n">
        <v>1.05</v>
      </c>
      <c r="P50" s="26" t="n">
        <v>1.25887</v>
      </c>
      <c r="Q50" s="26" t="n">
        <v>1.54</v>
      </c>
      <c r="R50" s="29" t="n">
        <v>1.36065</v>
      </c>
    </row>
    <row r="51" customFormat="false" ht="13.5" hidden="false" customHeight="false" outlineLevel="0" collapsed="false">
      <c r="A51" s="24" t="n">
        <v>2.97434</v>
      </c>
      <c r="B51" s="25" t="n">
        <v>3.01867</v>
      </c>
      <c r="C51" s="26" t="n">
        <v>0.87038</v>
      </c>
      <c r="D51" s="26" t="n">
        <v>0.9912445</v>
      </c>
      <c r="E51" s="26" t="n">
        <v>1.58815</v>
      </c>
      <c r="F51" s="27" t="n">
        <v>1.34068</v>
      </c>
      <c r="G51" s="25" t="n">
        <v>2.97434</v>
      </c>
      <c r="H51" s="28" t="n">
        <v>2.88983</v>
      </c>
      <c r="I51" s="26" t="n">
        <v>0.87038</v>
      </c>
      <c r="J51" s="26" t="n">
        <v>1.05939</v>
      </c>
      <c r="K51" s="26" t="n">
        <v>1.58815</v>
      </c>
      <c r="L51" s="29" t="n">
        <v>1.40429</v>
      </c>
      <c r="M51" s="25" t="n">
        <v>2.775</v>
      </c>
      <c r="N51" s="28" t="n">
        <v>2.599</v>
      </c>
      <c r="O51" s="26" t="n">
        <v>1.125</v>
      </c>
      <c r="P51" s="26" t="n">
        <v>1.34946</v>
      </c>
      <c r="Q51" s="26" t="n">
        <v>1.65</v>
      </c>
      <c r="R51" s="29" t="n">
        <v>1.45827</v>
      </c>
    </row>
    <row r="52" customFormat="false" ht="13.5" hidden="false" customHeight="false" outlineLevel="0" collapsed="false">
      <c r="A52" s="24" t="n">
        <v>3.15297</v>
      </c>
      <c r="B52" s="25" t="n">
        <v>3.30098</v>
      </c>
      <c r="C52" s="26" t="n">
        <v>0.93323</v>
      </c>
      <c r="D52" s="26" t="n">
        <v>1.03821</v>
      </c>
      <c r="E52" s="26" t="n">
        <v>1.70409</v>
      </c>
      <c r="F52" s="27" t="n">
        <v>1.46748</v>
      </c>
      <c r="G52" s="25" t="n">
        <v>3.15297</v>
      </c>
      <c r="H52" s="28" t="n">
        <v>3.16301</v>
      </c>
      <c r="I52" s="26" t="n">
        <v>0.93323</v>
      </c>
      <c r="J52" s="26" t="n">
        <v>1.12786</v>
      </c>
      <c r="K52" s="26" t="n">
        <v>1.70409</v>
      </c>
      <c r="L52" s="29" t="n">
        <v>1.50934</v>
      </c>
      <c r="M52" s="25" t="n">
        <v>2.96</v>
      </c>
      <c r="N52" s="28" t="n">
        <v>2.86012</v>
      </c>
      <c r="O52" s="26" t="n">
        <v>1.2</v>
      </c>
      <c r="P52" s="26" t="n">
        <v>1.44424</v>
      </c>
      <c r="Q52" s="26" t="n">
        <v>1.76</v>
      </c>
      <c r="R52" s="29" t="n">
        <v>1.5599</v>
      </c>
    </row>
    <row r="53" customFormat="false" ht="13.5" hidden="false" customHeight="false" outlineLevel="0" collapsed="false">
      <c r="A53" s="24" t="n">
        <v>3.36355</v>
      </c>
      <c r="B53" s="25" t="n">
        <v>3.54948</v>
      </c>
      <c r="C53" s="26" t="n">
        <v>0.99574</v>
      </c>
      <c r="D53" s="26" t="n">
        <v>1.11599</v>
      </c>
      <c r="E53" s="26" t="n">
        <v>1.81754</v>
      </c>
      <c r="F53" s="27" t="n">
        <v>1.58564</v>
      </c>
      <c r="G53" s="25" t="n">
        <v>3.36355</v>
      </c>
      <c r="H53" s="28" t="n">
        <v>3.50957</v>
      </c>
      <c r="I53" s="26" t="n">
        <v>0.99574</v>
      </c>
      <c r="J53" s="26" t="n">
        <v>1.19836</v>
      </c>
      <c r="K53" s="26" t="n">
        <v>1.81754</v>
      </c>
      <c r="L53" s="29" t="n">
        <v>1.61662</v>
      </c>
      <c r="M53" s="25" t="n">
        <v>3.145</v>
      </c>
      <c r="N53" s="28" t="n">
        <v>3.14024</v>
      </c>
      <c r="O53" s="26" t="n">
        <v>1.275</v>
      </c>
      <c r="P53" s="26" t="n">
        <v>1.54344</v>
      </c>
      <c r="Q53" s="26" t="n">
        <v>1.87</v>
      </c>
      <c r="R53" s="29" t="n">
        <v>1.66583</v>
      </c>
    </row>
    <row r="54" customFormat="false" ht="13.5" hidden="false" customHeight="false" outlineLevel="0" collapsed="false">
      <c r="A54" s="24" t="n">
        <v>3.55921</v>
      </c>
      <c r="B54" s="25" t="n">
        <v>3.83095</v>
      </c>
      <c r="C54" s="26" t="n">
        <v>1.060695</v>
      </c>
      <c r="D54" s="26" t="n">
        <v>1.201805</v>
      </c>
      <c r="E54" s="26" t="n">
        <v>1.93993</v>
      </c>
      <c r="F54" s="27" t="n">
        <v>1.68414</v>
      </c>
      <c r="G54" s="25" t="n">
        <v>3.55921</v>
      </c>
      <c r="H54" s="28" t="n">
        <v>3.85671</v>
      </c>
      <c r="I54" s="26" t="n">
        <v>1.06069</v>
      </c>
      <c r="J54" s="26" t="n">
        <v>1.27436</v>
      </c>
      <c r="K54" s="26" t="n">
        <v>1.93993</v>
      </c>
      <c r="L54" s="29" t="n">
        <v>1.73767</v>
      </c>
      <c r="M54" s="25" t="n">
        <v>3.33</v>
      </c>
      <c r="N54" s="28" t="n">
        <v>3.4404</v>
      </c>
      <c r="O54" s="26" t="n">
        <v>1.35</v>
      </c>
      <c r="P54" s="26" t="n">
        <v>1.64731</v>
      </c>
      <c r="Q54" s="26" t="n">
        <v>1.98</v>
      </c>
      <c r="R54" s="29" t="n">
        <v>1.7763</v>
      </c>
    </row>
    <row r="55" customFormat="false" ht="13.5" hidden="false" customHeight="false" outlineLevel="0" collapsed="false">
      <c r="A55" s="24" t="n">
        <v>3.68422</v>
      </c>
      <c r="B55" s="25" t="n">
        <v>3.94836</v>
      </c>
      <c r="C55" s="26" t="n">
        <v>1.128005</v>
      </c>
      <c r="D55" s="26" t="n">
        <v>1.265335</v>
      </c>
      <c r="E55" s="26" t="n">
        <v>2.05371</v>
      </c>
      <c r="F55" s="27" t="n">
        <v>1.80564</v>
      </c>
      <c r="G55" s="25" t="n">
        <v>3.68422</v>
      </c>
      <c r="H55" s="28" t="n">
        <v>4.09179</v>
      </c>
      <c r="I55" s="26" t="n">
        <v>1.128</v>
      </c>
      <c r="J55" s="26" t="n">
        <v>1.35627</v>
      </c>
      <c r="K55" s="26" t="n">
        <v>2.05371</v>
      </c>
      <c r="L55" s="29" t="n">
        <v>1.85547</v>
      </c>
      <c r="M55" s="25" t="n">
        <v>3.515</v>
      </c>
      <c r="N55" s="28" t="n">
        <v>3.76162</v>
      </c>
      <c r="O55" s="26" t="n">
        <v>1.425</v>
      </c>
      <c r="P55" s="26" t="n">
        <v>1.75604</v>
      </c>
      <c r="Q55" s="26" t="n">
        <v>2.09</v>
      </c>
      <c r="R55" s="29" t="n">
        <v>1.89157</v>
      </c>
    </row>
    <row r="56" customFormat="false" ht="14.25" hidden="false" customHeight="false" outlineLevel="0" collapsed="false">
      <c r="A56" s="30"/>
      <c r="B56" s="31"/>
      <c r="C56" s="32" t="n">
        <v>1.18892</v>
      </c>
      <c r="D56" s="32" t="n">
        <v>1.33436</v>
      </c>
      <c r="E56" s="32" t="n">
        <v>2.161</v>
      </c>
      <c r="F56" s="33" t="n">
        <v>1.92836</v>
      </c>
      <c r="G56" s="31"/>
      <c r="H56" s="34"/>
      <c r="I56" s="32" t="n">
        <v>1.18892</v>
      </c>
      <c r="J56" s="32" t="n">
        <v>1.43332</v>
      </c>
      <c r="K56" s="31" t="n">
        <v>2.161</v>
      </c>
      <c r="L56" s="35" t="n">
        <v>1.97144</v>
      </c>
      <c r="M56" s="31" t="n">
        <v>3.7</v>
      </c>
      <c r="N56" s="34" t="n">
        <v>4.10494</v>
      </c>
      <c r="O56" s="32" t="n">
        <v>1.5</v>
      </c>
      <c r="P56" s="32" t="n">
        <v>1.86984</v>
      </c>
      <c r="Q56" s="31" t="n">
        <v>2.2</v>
      </c>
      <c r="R56" s="35" t="n">
        <v>2.01187</v>
      </c>
    </row>
    <row r="57" customFormat="false" ht="13.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</row>
    <row r="58" customFormat="false" ht="13.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</row>
    <row r="59" customFormat="false" ht="13.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</row>
    <row r="60" customFormat="false" ht="13.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</row>
    <row r="61" customFormat="false" ht="13.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</row>
    <row r="62" customFormat="false" ht="13.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</row>
    <row r="63" customFormat="false" ht="13.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</row>
    <row r="64" customFormat="false" ht="13.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</row>
    <row r="65" customFormat="false" ht="13.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</row>
    <row r="66" customFormat="false" ht="13.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</row>
    <row r="67" customFormat="false" ht="13.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</row>
    <row r="68" customFormat="false" ht="13.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</row>
    <row r="69" customFormat="false" ht="13.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</row>
    <row r="70" customFormat="false" ht="13.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</row>
    <row r="71" customFormat="false" ht="13.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</row>
    <row r="72" customFormat="false" ht="13.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</row>
    <row r="73" customFormat="false" ht="13.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</row>
    <row r="74" customFormat="false" ht="13.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</row>
    <row r="75" customFormat="false" ht="13.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</row>
    <row r="76" customFormat="false" ht="13.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</row>
    <row r="77" customFormat="false" ht="13.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</row>
    <row r="78" customFormat="false" ht="13.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</row>
    <row r="79" customFormat="false" ht="13.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</row>
    <row r="80" customFormat="false" ht="13.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</row>
    <row r="81" customFormat="false" ht="13.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</row>
    <row r="82" customFormat="false" ht="13.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</row>
    <row r="83" customFormat="false" ht="13.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</row>
    <row r="84" customFormat="false" ht="13.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</row>
    <row r="85" customFormat="false" ht="13.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6.25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28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7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7" t="s">
        <v>9</v>
      </c>
      <c r="C16" s="8" t="n">
        <v>0.253599</v>
      </c>
    </row>
    <row r="17" customFormat="false" ht="13.5" hidden="false" customHeight="false" outlineLevel="0" collapsed="false">
      <c r="B17" s="7" t="s">
        <v>10</v>
      </c>
      <c r="C17" s="8" t="n">
        <v>0.0171543</v>
      </c>
    </row>
    <row r="18" customFormat="false" ht="13.5" hidden="false" customHeight="false" outlineLevel="0" collapsed="false">
      <c r="B18" s="7" t="s">
        <v>11</v>
      </c>
      <c r="C18" s="8" t="n">
        <v>0.00514676</v>
      </c>
    </row>
    <row r="19" customFormat="false" ht="13.5" hidden="false" customHeight="false" outlineLevel="0" collapsed="false">
      <c r="B19" s="7" t="s">
        <v>12</v>
      </c>
      <c r="C19" s="8" t="n">
        <v>0</v>
      </c>
    </row>
    <row r="20" customFormat="false" ht="13.5" hidden="false" customHeight="false" outlineLevel="0" collapsed="false">
      <c r="B20" s="7" t="s">
        <v>13</v>
      </c>
      <c r="C20" s="9" t="s">
        <v>14</v>
      </c>
    </row>
    <row r="21" customFormat="false" ht="13.5" hidden="false" customHeight="false" outlineLevel="0" collapsed="false">
      <c r="B21" s="7" t="s">
        <v>15</v>
      </c>
      <c r="C21" s="10" t="n">
        <v>1.12561E-005</v>
      </c>
    </row>
    <row r="22" customFormat="false" ht="13.5" hidden="false" customHeight="false" outlineLevel="0" collapsed="false">
      <c r="B22" s="7" t="s">
        <v>16</v>
      </c>
      <c r="C22" s="9" t="s">
        <v>14</v>
      </c>
    </row>
    <row r="23" customFormat="false" ht="13.5" hidden="false" customHeight="false" outlineLevel="0" collapsed="false">
      <c r="B23" s="7" t="s">
        <v>17</v>
      </c>
      <c r="C23" s="9" t="s">
        <v>14</v>
      </c>
    </row>
    <row r="24" customFormat="false" ht="13.5" hidden="false" customHeight="false" outlineLevel="0" collapsed="false">
      <c r="B24" s="7" t="s">
        <v>18</v>
      </c>
      <c r="C24" s="9" t="s">
        <v>14</v>
      </c>
    </row>
    <row r="25" customFormat="false" ht="14.25" hidden="false" customHeight="false" outlineLevel="0" collapsed="false">
      <c r="B25" s="11" t="s">
        <v>19</v>
      </c>
      <c r="C25" s="12" t="s">
        <v>14</v>
      </c>
    </row>
    <row r="32" customFormat="false" ht="14.25" hidden="false" customHeight="false" outlineLevel="0" collapsed="false"/>
    <row r="33" customFormat="false" ht="13.5" hidden="false" customHeight="false" outlineLevel="0" collapsed="false">
      <c r="A33" s="13" t="s">
        <v>20</v>
      </c>
      <c r="B33" s="13"/>
      <c r="C33" s="13"/>
      <c r="D33" s="13"/>
      <c r="E33" s="13"/>
      <c r="F33" s="13"/>
      <c r="G33" s="1" t="s">
        <v>21</v>
      </c>
      <c r="H33" s="1"/>
      <c r="I33" s="1"/>
      <c r="J33" s="1"/>
      <c r="K33" s="1"/>
      <c r="L33" s="1"/>
      <c r="M33" s="14" t="s">
        <v>22</v>
      </c>
      <c r="N33" s="14"/>
      <c r="O33" s="14"/>
      <c r="P33" s="14"/>
      <c r="Q33" s="14"/>
      <c r="R33" s="14"/>
    </row>
    <row r="34" customFormat="false" ht="13.5" hidden="false" customHeight="false" outlineLevel="0" collapsed="false">
      <c r="A34" s="15" t="s">
        <v>23</v>
      </c>
      <c r="B34" s="15"/>
      <c r="C34" s="16" t="s">
        <v>24</v>
      </c>
      <c r="D34" s="16"/>
      <c r="E34" s="17" t="s">
        <v>25</v>
      </c>
      <c r="F34" s="17"/>
      <c r="G34" s="15" t="s">
        <v>23</v>
      </c>
      <c r="H34" s="15"/>
      <c r="I34" s="16" t="s">
        <v>24</v>
      </c>
      <c r="J34" s="16"/>
      <c r="K34" s="17" t="s">
        <v>25</v>
      </c>
      <c r="L34" s="17"/>
      <c r="M34" s="18" t="s">
        <v>23</v>
      </c>
      <c r="N34" s="18"/>
      <c r="O34" s="16" t="s">
        <v>24</v>
      </c>
      <c r="P34" s="16"/>
      <c r="Q34" s="17" t="s">
        <v>25</v>
      </c>
      <c r="R34" s="17"/>
    </row>
    <row r="35" customFormat="false" ht="13.5" hidden="false" customHeight="false" outlineLevel="0" collapsed="false">
      <c r="A35" s="19" t="s">
        <v>26</v>
      </c>
      <c r="B35" s="20" t="s">
        <v>27</v>
      </c>
      <c r="C35" s="21" t="s">
        <v>26</v>
      </c>
      <c r="D35" s="21" t="s">
        <v>27</v>
      </c>
      <c r="E35" s="21" t="s">
        <v>26</v>
      </c>
      <c r="F35" s="22" t="s">
        <v>27</v>
      </c>
      <c r="G35" s="19" t="s">
        <v>26</v>
      </c>
      <c r="H35" s="21" t="s">
        <v>27</v>
      </c>
      <c r="I35" s="21" t="s">
        <v>26</v>
      </c>
      <c r="J35" s="21" t="s">
        <v>27</v>
      </c>
      <c r="K35" s="21" t="s">
        <v>26</v>
      </c>
      <c r="L35" s="23" t="s">
        <v>27</v>
      </c>
      <c r="M35" s="21" t="s">
        <v>26</v>
      </c>
      <c r="N35" s="21" t="s">
        <v>27</v>
      </c>
      <c r="O35" s="21" t="s">
        <v>26</v>
      </c>
      <c r="P35" s="21" t="s">
        <v>27</v>
      </c>
      <c r="Q35" s="21" t="s">
        <v>26</v>
      </c>
      <c r="R35" s="23" t="s">
        <v>27</v>
      </c>
    </row>
    <row r="36" customFormat="false" ht="13.5" hidden="false" customHeight="false" outlineLevel="0" collapsed="false">
      <c r="A36" s="24" t="n">
        <v>0.01832</v>
      </c>
      <c r="B36" s="25" t="n">
        <v>0.0934849</v>
      </c>
      <c r="C36" s="26" t="n">
        <v>0.018155</v>
      </c>
      <c r="D36" s="26" t="n">
        <v>0.274026</v>
      </c>
      <c r="E36" s="26" t="n">
        <v>0.00219</v>
      </c>
      <c r="F36" s="27" t="n">
        <v>0.0581584</v>
      </c>
      <c r="G36" s="25" t="n">
        <v>0.01832</v>
      </c>
      <c r="H36" s="28" t="n">
        <v>0.0291967</v>
      </c>
      <c r="I36" s="26" t="n">
        <v>0.018155</v>
      </c>
      <c r="J36" s="26" t="n">
        <v>0.0565576</v>
      </c>
      <c r="K36" s="26" t="n">
        <v>0.00219</v>
      </c>
      <c r="L36" s="29" t="n">
        <v>0.00472807</v>
      </c>
      <c r="M36" s="25" t="n">
        <v>0</v>
      </c>
      <c r="N36" s="36" t="n">
        <v>0</v>
      </c>
      <c r="O36" s="26" t="n">
        <v>0</v>
      </c>
      <c r="P36" s="26" t="n">
        <v>0</v>
      </c>
      <c r="Q36" s="26" t="n">
        <v>0</v>
      </c>
      <c r="R36" s="29" t="n">
        <v>0</v>
      </c>
    </row>
    <row r="37" customFormat="false" ht="13.5" hidden="false" customHeight="false" outlineLevel="0" collapsed="false">
      <c r="A37" s="24" t="n">
        <v>0.0606</v>
      </c>
      <c r="B37" s="25" t="n">
        <v>0.234521</v>
      </c>
      <c r="C37" s="26" t="n">
        <v>0.06052</v>
      </c>
      <c r="D37" s="26" t="n">
        <v>0.401379</v>
      </c>
      <c r="E37" s="26" t="n">
        <v>0.04044</v>
      </c>
      <c r="F37" s="27" t="n">
        <v>0.207794</v>
      </c>
      <c r="G37" s="25" t="n">
        <v>0.0606</v>
      </c>
      <c r="H37" s="28" t="n">
        <v>0.092629</v>
      </c>
      <c r="I37" s="26" t="n">
        <v>0.06052</v>
      </c>
      <c r="J37" s="26" t="n">
        <v>0.172231</v>
      </c>
      <c r="K37" s="26" t="n">
        <v>0.04044</v>
      </c>
      <c r="L37" s="29" t="n">
        <v>0.0826379</v>
      </c>
      <c r="M37" s="25" t="n">
        <v>0.19</v>
      </c>
      <c r="N37" s="28" t="n">
        <v>0.268764</v>
      </c>
      <c r="O37" s="26" t="n">
        <v>0.07</v>
      </c>
      <c r="P37" s="26" t="n">
        <v>0.210846</v>
      </c>
      <c r="Q37" s="26" t="n">
        <v>0.13</v>
      </c>
      <c r="R37" s="29" t="n">
        <v>0.252318</v>
      </c>
    </row>
    <row r="38" customFormat="false" ht="13.5" hidden="false" customHeight="false" outlineLevel="0" collapsed="false">
      <c r="A38" s="24" t="n">
        <v>0.22252</v>
      </c>
      <c r="B38" s="25" t="n">
        <v>0.526284</v>
      </c>
      <c r="C38" s="26" t="n">
        <v>0.114425</v>
      </c>
      <c r="D38" s="26" t="n">
        <v>0.4822645</v>
      </c>
      <c r="E38" s="26" t="n">
        <v>0.1568</v>
      </c>
      <c r="F38" s="27" t="n">
        <v>0.436007</v>
      </c>
      <c r="G38" s="25" t="n">
        <v>0.22252</v>
      </c>
      <c r="H38" s="28" t="n">
        <v>0.297714</v>
      </c>
      <c r="I38" s="26" t="n">
        <v>0.114425</v>
      </c>
      <c r="J38" s="26" t="n">
        <v>0.294312</v>
      </c>
      <c r="K38" s="26" t="n">
        <v>0.1568</v>
      </c>
      <c r="L38" s="29" t="n">
        <v>0.277506</v>
      </c>
      <c r="M38" s="25" t="n">
        <v>0.38</v>
      </c>
      <c r="N38" s="28" t="n">
        <v>0.465741</v>
      </c>
      <c r="O38" s="26" t="n">
        <v>0.14</v>
      </c>
      <c r="P38" s="26" t="n">
        <v>0.352848</v>
      </c>
      <c r="Q38" s="26" t="n">
        <v>0.26</v>
      </c>
      <c r="R38" s="29" t="n">
        <v>0.422292</v>
      </c>
    </row>
    <row r="39" customFormat="false" ht="13.5" hidden="false" customHeight="false" outlineLevel="0" collapsed="false">
      <c r="A39" s="24" t="n">
        <v>0.43656</v>
      </c>
      <c r="B39" s="25" t="n">
        <v>0.765002</v>
      </c>
      <c r="C39" s="26" t="n">
        <v>0.167915</v>
      </c>
      <c r="D39" s="26" t="n">
        <v>0.5681745</v>
      </c>
      <c r="E39" s="26" t="n">
        <v>0.29305</v>
      </c>
      <c r="F39" s="27" t="n">
        <v>0.616543</v>
      </c>
      <c r="G39" s="25" t="n">
        <v>0.43656</v>
      </c>
      <c r="H39" s="28" t="n">
        <v>0.514534</v>
      </c>
      <c r="I39" s="26" t="n">
        <v>0.167915</v>
      </c>
      <c r="J39" s="26" t="n">
        <v>0.395944</v>
      </c>
      <c r="K39" s="26" t="n">
        <v>0.29305</v>
      </c>
      <c r="L39" s="29" t="n">
        <v>0.454345</v>
      </c>
      <c r="M39" s="25" t="n">
        <v>0.57</v>
      </c>
      <c r="N39" s="28" t="n">
        <v>0.635792</v>
      </c>
      <c r="O39" s="26" t="n">
        <v>0.21</v>
      </c>
      <c r="P39" s="26" t="n">
        <v>0.470969</v>
      </c>
      <c r="Q39" s="26" t="n">
        <v>0.39</v>
      </c>
      <c r="R39" s="29" t="n">
        <v>0.564685</v>
      </c>
    </row>
    <row r="40" customFormat="false" ht="13.5" hidden="false" customHeight="false" outlineLevel="0" collapsed="false">
      <c r="A40" s="24" t="n">
        <v>0.65252</v>
      </c>
      <c r="B40" s="25" t="n">
        <v>0.773041</v>
      </c>
      <c r="C40" s="26" t="n">
        <v>0.22361</v>
      </c>
      <c r="D40" s="26" t="n">
        <v>0.6614235</v>
      </c>
      <c r="E40" s="26" t="n">
        <v>0.43559</v>
      </c>
      <c r="F40" s="27" t="n">
        <v>0.662386</v>
      </c>
      <c r="G40" s="25" t="n">
        <v>0.65252</v>
      </c>
      <c r="H40" s="28" t="n">
        <v>0.704128</v>
      </c>
      <c r="I40" s="26" t="n">
        <v>0.22361</v>
      </c>
      <c r="J40" s="26" t="n">
        <v>0.48763</v>
      </c>
      <c r="K40" s="26" t="n">
        <v>0.43559</v>
      </c>
      <c r="L40" s="29" t="n">
        <v>0.606718</v>
      </c>
      <c r="M40" s="25" t="n">
        <v>0.76</v>
      </c>
      <c r="N40" s="28" t="n">
        <v>0.79432</v>
      </c>
      <c r="O40" s="26" t="n">
        <v>0.28</v>
      </c>
      <c r="P40" s="26" t="n">
        <v>0.573079</v>
      </c>
      <c r="Q40" s="26" t="n">
        <v>0.52</v>
      </c>
      <c r="R40" s="29" t="n">
        <v>0.690272</v>
      </c>
    </row>
    <row r="41" customFormat="false" ht="13.5" hidden="false" customHeight="false" outlineLevel="0" collapsed="false">
      <c r="A41" s="24" t="n">
        <v>0.85803</v>
      </c>
      <c r="B41" s="25" t="n">
        <v>0.890002</v>
      </c>
      <c r="C41" s="26" t="n">
        <v>0.281525</v>
      </c>
      <c r="D41" s="26" t="n">
        <v>0.723652</v>
      </c>
      <c r="E41" s="26" t="n">
        <v>0.57869</v>
      </c>
      <c r="F41" s="27" t="n">
        <v>0.715994</v>
      </c>
      <c r="G41" s="25" t="n">
        <v>0.85803</v>
      </c>
      <c r="H41" s="28" t="n">
        <v>0.874037</v>
      </c>
      <c r="I41" s="26" t="n">
        <v>0.281525</v>
      </c>
      <c r="J41" s="26" t="n">
        <v>0.572571</v>
      </c>
      <c r="K41" s="26" t="n">
        <v>0.57869</v>
      </c>
      <c r="L41" s="29" t="n">
        <v>0.741676</v>
      </c>
      <c r="M41" s="25" t="n">
        <v>0.95</v>
      </c>
      <c r="N41" s="28" t="n">
        <v>0.948988</v>
      </c>
      <c r="O41" s="26" t="n">
        <v>0.35</v>
      </c>
      <c r="P41" s="26" t="n">
        <v>0.665353</v>
      </c>
      <c r="Q41" s="26" t="n">
        <v>0.65</v>
      </c>
      <c r="R41" s="29" t="n">
        <v>0.80642</v>
      </c>
    </row>
    <row r="42" customFormat="false" ht="13.5" hidden="false" customHeight="false" outlineLevel="0" collapsed="false">
      <c r="A42" s="24" t="n">
        <v>1.06867</v>
      </c>
      <c r="B42" s="25" t="n">
        <v>1.01123</v>
      </c>
      <c r="C42" s="26" t="n">
        <v>0.337405</v>
      </c>
      <c r="D42" s="26" t="n">
        <v>0.746938</v>
      </c>
      <c r="E42" s="26" t="n">
        <v>0.72392</v>
      </c>
      <c r="F42" s="27" t="n">
        <v>0.836718</v>
      </c>
      <c r="G42" s="25" t="n">
        <v>1.06867</v>
      </c>
      <c r="H42" s="28" t="n">
        <v>1.04662</v>
      </c>
      <c r="I42" s="26" t="n">
        <v>0.337405</v>
      </c>
      <c r="J42" s="26" t="n">
        <v>0.647797</v>
      </c>
      <c r="K42" s="26" t="n">
        <v>0.72392</v>
      </c>
      <c r="L42" s="29" t="n">
        <v>0.869173</v>
      </c>
      <c r="M42" s="25" t="n">
        <v>1.14</v>
      </c>
      <c r="N42" s="28" t="n">
        <v>1.10482</v>
      </c>
      <c r="O42" s="26" t="n">
        <v>0.42</v>
      </c>
      <c r="P42" s="26" t="n">
        <v>0.751903</v>
      </c>
      <c r="Q42" s="26" t="n">
        <v>0.78</v>
      </c>
      <c r="R42" s="29" t="n">
        <v>0.917697</v>
      </c>
    </row>
    <row r="43" customFormat="false" ht="13.5" hidden="false" customHeight="false" outlineLevel="0" collapsed="false">
      <c r="A43" s="24" t="n">
        <v>1.27251</v>
      </c>
      <c r="B43" s="25" t="n">
        <v>1.15288</v>
      </c>
      <c r="C43" s="26" t="n">
        <v>0.393865</v>
      </c>
      <c r="D43" s="26" t="n">
        <v>0.7615225</v>
      </c>
      <c r="E43" s="26" t="n">
        <v>0.86335</v>
      </c>
      <c r="F43" s="27" t="n">
        <v>0.928068</v>
      </c>
      <c r="G43" s="25" t="n">
        <v>1.27251</v>
      </c>
      <c r="H43" s="28" t="n">
        <v>1.21738</v>
      </c>
      <c r="I43" s="26" t="n">
        <v>0.393865</v>
      </c>
      <c r="J43" s="26" t="n">
        <v>0.719431</v>
      </c>
      <c r="K43" s="26" t="n">
        <v>0.86335</v>
      </c>
      <c r="L43" s="29" t="n">
        <v>0.987591</v>
      </c>
      <c r="M43" s="25" t="n">
        <v>1.33</v>
      </c>
      <c r="N43" s="28" t="n">
        <v>1.26521</v>
      </c>
      <c r="O43" s="26" t="n">
        <v>0.49</v>
      </c>
      <c r="P43" s="26" t="n">
        <v>0.835456</v>
      </c>
      <c r="Q43" s="26" t="n">
        <v>0.91</v>
      </c>
      <c r="R43" s="29" t="n">
        <v>1.02703</v>
      </c>
    </row>
    <row r="44" customFormat="false" ht="13.5" hidden="false" customHeight="false" outlineLevel="0" collapsed="false">
      <c r="A44" s="24" t="n">
        <v>1.48596</v>
      </c>
      <c r="B44" s="25" t="n">
        <v>1.35564</v>
      </c>
      <c r="C44" s="26" t="n">
        <v>0.453015</v>
      </c>
      <c r="D44" s="26" t="n">
        <v>0.801589</v>
      </c>
      <c r="E44" s="26" t="n">
        <v>1.01253</v>
      </c>
      <c r="F44" s="27" t="n">
        <v>1.02325</v>
      </c>
      <c r="G44" s="25" t="n">
        <v>1.48596</v>
      </c>
      <c r="H44" s="28" t="n">
        <v>1.40402</v>
      </c>
      <c r="I44" s="26" t="n">
        <v>0.453015</v>
      </c>
      <c r="J44" s="26" t="n">
        <v>0.791582</v>
      </c>
      <c r="K44" s="26" t="n">
        <v>1.01253</v>
      </c>
      <c r="L44" s="29" t="n">
        <v>1.11341</v>
      </c>
      <c r="M44" s="25" t="n">
        <v>1.52</v>
      </c>
      <c r="N44" s="28" t="n">
        <v>1.43266</v>
      </c>
      <c r="O44" s="26" t="n">
        <v>0.56</v>
      </c>
      <c r="P44" s="26" t="n">
        <v>0.917915</v>
      </c>
      <c r="Q44" s="26" t="n">
        <v>1.04</v>
      </c>
      <c r="R44" s="29" t="n">
        <v>1.13642</v>
      </c>
    </row>
    <row r="45" customFormat="false" ht="13.5" hidden="false" customHeight="false" outlineLevel="0" collapsed="false">
      <c r="A45" s="24" t="n">
        <v>1.68419</v>
      </c>
      <c r="B45" s="25" t="n">
        <v>1.49884</v>
      </c>
      <c r="C45" s="26" t="n">
        <v>0.51124</v>
      </c>
      <c r="D45" s="26" t="n">
        <v>0.859429</v>
      </c>
      <c r="E45" s="26" t="n">
        <v>1.15838</v>
      </c>
      <c r="F45" s="27" t="n">
        <v>1.15912</v>
      </c>
      <c r="G45" s="25" t="n">
        <v>1.68419</v>
      </c>
      <c r="H45" s="28" t="n">
        <v>1.58715</v>
      </c>
      <c r="I45" s="26" t="n">
        <v>0.51124</v>
      </c>
      <c r="J45" s="26" t="n">
        <v>0.861059</v>
      </c>
      <c r="K45" s="26" t="n">
        <v>1.15838</v>
      </c>
      <c r="L45" s="29" t="n">
        <v>1.23786</v>
      </c>
      <c r="M45" s="25" t="n">
        <v>1.71</v>
      </c>
      <c r="N45" s="28" t="n">
        <v>1.60919</v>
      </c>
      <c r="O45" s="26" t="n">
        <v>0.63</v>
      </c>
      <c r="P45" s="26" t="n">
        <v>1.00064</v>
      </c>
      <c r="Q45" s="26" t="n">
        <v>1.17</v>
      </c>
      <c r="R45" s="29" t="n">
        <v>1.2473</v>
      </c>
    </row>
    <row r="46" customFormat="false" ht="13.5" hidden="false" customHeight="false" outlineLevel="0" collapsed="false">
      <c r="A46" s="24" t="n">
        <v>1.90467</v>
      </c>
      <c r="B46" s="25" t="n">
        <v>1.79907</v>
      </c>
      <c r="C46" s="26" t="n">
        <v>0.56896</v>
      </c>
      <c r="D46" s="26" t="n">
        <v>0.9041525</v>
      </c>
      <c r="E46" s="26" t="n">
        <v>1.30407</v>
      </c>
      <c r="F46" s="27" t="n">
        <v>1.28163</v>
      </c>
      <c r="G46" s="25" t="n">
        <v>1.90467</v>
      </c>
      <c r="H46" s="28" t="n">
        <v>1.80445</v>
      </c>
      <c r="I46" s="26" t="n">
        <v>0.56896</v>
      </c>
      <c r="J46" s="26" t="n">
        <v>0.92941</v>
      </c>
      <c r="K46" s="26" t="n">
        <v>1.30407</v>
      </c>
      <c r="L46" s="29" t="n">
        <v>1.36523</v>
      </c>
      <c r="M46" s="25" t="n">
        <v>1.9</v>
      </c>
      <c r="N46" s="28" t="n">
        <v>1.79649</v>
      </c>
      <c r="O46" s="26" t="n">
        <v>0.7</v>
      </c>
      <c r="P46" s="26" t="n">
        <v>1.08463</v>
      </c>
      <c r="Q46" s="26" t="n">
        <v>1.3</v>
      </c>
      <c r="R46" s="29" t="n">
        <v>1.36074</v>
      </c>
    </row>
    <row r="47" customFormat="false" ht="13.5" hidden="false" customHeight="false" outlineLevel="0" collapsed="false">
      <c r="A47" s="24" t="n">
        <v>2.1024</v>
      </c>
      <c r="B47" s="25" t="n">
        <v>1.9896</v>
      </c>
      <c r="C47" s="26" t="n">
        <v>0.62962</v>
      </c>
      <c r="D47" s="26" t="n">
        <v>0.9588855</v>
      </c>
      <c r="E47" s="26" t="n">
        <v>1.44815</v>
      </c>
      <c r="F47" s="27" t="n">
        <v>1.40427</v>
      </c>
      <c r="G47" s="25" t="n">
        <v>2.1024</v>
      </c>
      <c r="H47" s="28" t="n">
        <v>2.01345</v>
      </c>
      <c r="I47" s="26" t="n">
        <v>0.62962</v>
      </c>
      <c r="J47" s="26" t="n">
        <v>1.00149</v>
      </c>
      <c r="K47" s="26" t="n">
        <v>1.44815</v>
      </c>
      <c r="L47" s="29" t="n">
        <v>1.49541</v>
      </c>
      <c r="M47" s="25" t="n">
        <v>2.09</v>
      </c>
      <c r="N47" s="28" t="n">
        <v>1.99609</v>
      </c>
      <c r="O47" s="26" t="n">
        <v>0.77</v>
      </c>
      <c r="P47" s="26" t="n">
        <v>1.17066</v>
      </c>
      <c r="Q47" s="26" t="n">
        <v>1.43</v>
      </c>
      <c r="R47" s="29" t="n">
        <v>1.47759</v>
      </c>
    </row>
    <row r="48" customFormat="false" ht="13.5" hidden="false" customHeight="false" outlineLevel="0" collapsed="false">
      <c r="A48" s="24" t="n">
        <v>2.29586</v>
      </c>
      <c r="B48" s="25" t="n">
        <v>2.26022</v>
      </c>
      <c r="C48" s="26" t="n">
        <v>0.691795</v>
      </c>
      <c r="D48" s="26" t="n">
        <v>1.05558</v>
      </c>
      <c r="E48" s="26" t="n">
        <v>1.60486</v>
      </c>
      <c r="F48" s="27" t="n">
        <v>1.57204</v>
      </c>
      <c r="G48" s="25" t="n">
        <v>2.29586</v>
      </c>
      <c r="H48" s="28" t="n">
        <v>2.23245</v>
      </c>
      <c r="I48" s="26" t="n">
        <v>0.691795</v>
      </c>
      <c r="J48" s="26" t="n">
        <v>1.07632</v>
      </c>
      <c r="K48" s="26" t="n">
        <v>1.60486</v>
      </c>
      <c r="L48" s="29" t="n">
        <v>1.64287</v>
      </c>
      <c r="M48" s="25" t="n">
        <v>2.28</v>
      </c>
      <c r="N48" s="28" t="n">
        <v>2.20938</v>
      </c>
      <c r="O48" s="26" t="n">
        <v>0.84</v>
      </c>
      <c r="P48" s="26" t="n">
        <v>1.25933</v>
      </c>
      <c r="Q48" s="26" t="n">
        <v>1.56</v>
      </c>
      <c r="R48" s="29" t="n">
        <v>1.59854</v>
      </c>
    </row>
    <row r="49" customFormat="false" ht="13.5" hidden="false" customHeight="false" outlineLevel="0" collapsed="false">
      <c r="A49" s="24" t="n">
        <v>2.5055</v>
      </c>
      <c r="B49" s="25" t="n">
        <v>2.51152</v>
      </c>
      <c r="C49" s="26" t="n">
        <v>0.75303</v>
      </c>
      <c r="D49" s="26" t="n">
        <v>1.14563</v>
      </c>
      <c r="E49" s="26" t="n">
        <v>1.74698</v>
      </c>
      <c r="F49" s="27" t="n">
        <v>1.72903</v>
      </c>
      <c r="G49" s="25" t="n">
        <v>2.5055</v>
      </c>
      <c r="H49" s="28" t="n">
        <v>2.48769</v>
      </c>
      <c r="I49" s="26" t="n">
        <v>0.75303</v>
      </c>
      <c r="J49" s="26" t="n">
        <v>1.15149</v>
      </c>
      <c r="K49" s="26" t="n">
        <v>1.74698</v>
      </c>
      <c r="L49" s="29" t="n">
        <v>1.78275</v>
      </c>
      <c r="M49" s="25" t="n">
        <v>2.47</v>
      </c>
      <c r="N49" s="28" t="n">
        <v>2.4377</v>
      </c>
      <c r="O49" s="26" t="n">
        <v>0.91</v>
      </c>
      <c r="P49" s="26" t="n">
        <v>1.35112</v>
      </c>
      <c r="Q49" s="26" t="n">
        <v>1.69</v>
      </c>
      <c r="R49" s="29" t="n">
        <v>1.7242</v>
      </c>
    </row>
    <row r="50" customFormat="false" ht="13.5" hidden="false" customHeight="false" outlineLevel="0" collapsed="false">
      <c r="A50" s="24" t="n">
        <v>2.71192</v>
      </c>
      <c r="B50" s="25" t="n">
        <v>2.77699</v>
      </c>
      <c r="C50" s="26" t="n">
        <v>0.81407</v>
      </c>
      <c r="D50" s="26" t="n">
        <v>1.19317</v>
      </c>
      <c r="E50" s="26" t="n">
        <v>1.89761</v>
      </c>
      <c r="F50" s="27" t="n">
        <v>1.86007</v>
      </c>
      <c r="G50" s="25" t="n">
        <v>2.71192</v>
      </c>
      <c r="H50" s="28" t="n">
        <v>2.7589</v>
      </c>
      <c r="I50" s="26" t="n">
        <v>0.81407</v>
      </c>
      <c r="J50" s="26" t="n">
        <v>1.22831</v>
      </c>
      <c r="K50" s="26" t="n">
        <v>1.89761</v>
      </c>
      <c r="L50" s="29" t="n">
        <v>1.93815</v>
      </c>
      <c r="M50" s="25" t="n">
        <v>2.66</v>
      </c>
      <c r="N50" s="28" t="n">
        <v>2.68237</v>
      </c>
      <c r="O50" s="26" t="n">
        <v>0.98</v>
      </c>
      <c r="P50" s="26" t="n">
        <v>1.44643</v>
      </c>
      <c r="Q50" s="26" t="n">
        <v>1.82</v>
      </c>
      <c r="R50" s="29" t="n">
        <v>1.85507</v>
      </c>
    </row>
    <row r="51" customFormat="false" ht="13.5" hidden="false" customHeight="false" outlineLevel="0" collapsed="false">
      <c r="A51" s="24" t="n">
        <v>2.89816</v>
      </c>
      <c r="B51" s="25" t="n">
        <v>3.12658</v>
      </c>
      <c r="C51" s="26" t="n">
        <v>0.875745</v>
      </c>
      <c r="D51" s="26" t="n">
        <v>1.244405</v>
      </c>
      <c r="E51" s="26" t="n">
        <v>2.04645</v>
      </c>
      <c r="F51" s="27" t="n">
        <v>2.07023</v>
      </c>
      <c r="G51" s="25" t="n">
        <v>2.89816</v>
      </c>
      <c r="H51" s="28" t="n">
        <v>3.02197</v>
      </c>
      <c r="I51" s="26" t="n">
        <v>0.875745</v>
      </c>
      <c r="J51" s="26" t="n">
        <v>1.30821</v>
      </c>
      <c r="K51" s="26" t="n">
        <v>2.04645</v>
      </c>
      <c r="L51" s="29" t="n">
        <v>2.09963</v>
      </c>
      <c r="M51" s="25" t="n">
        <v>2.85</v>
      </c>
      <c r="N51" s="28" t="n">
        <v>2.94468</v>
      </c>
      <c r="O51" s="26" t="n">
        <v>1.05</v>
      </c>
      <c r="P51" s="26" t="n">
        <v>1.54562</v>
      </c>
      <c r="Q51" s="26" t="n">
        <v>1.95</v>
      </c>
      <c r="R51" s="29" t="n">
        <v>1.99166</v>
      </c>
    </row>
    <row r="52" customFormat="false" ht="13.5" hidden="false" customHeight="false" outlineLevel="0" collapsed="false">
      <c r="A52" s="24" t="n">
        <v>3.11067</v>
      </c>
      <c r="B52" s="25" t="n">
        <v>3.43466</v>
      </c>
      <c r="C52" s="26" t="n">
        <v>0.938025</v>
      </c>
      <c r="D52" s="26" t="n">
        <v>1.309855</v>
      </c>
      <c r="E52" s="26" t="n">
        <v>2.20224</v>
      </c>
      <c r="F52" s="27" t="n">
        <v>2.29122</v>
      </c>
      <c r="G52" s="25" t="n">
        <v>3.11067</v>
      </c>
      <c r="H52" s="28" t="n">
        <v>3.34509</v>
      </c>
      <c r="I52" s="26" t="n">
        <v>0.938025</v>
      </c>
      <c r="J52" s="26" t="n">
        <v>1.39152</v>
      </c>
      <c r="K52" s="26" t="n">
        <v>2.20224</v>
      </c>
      <c r="L52" s="29" t="n">
        <v>2.27784</v>
      </c>
      <c r="M52" s="25" t="n">
        <v>3.04</v>
      </c>
      <c r="N52" s="28" t="n">
        <v>3.22591</v>
      </c>
      <c r="O52" s="26" t="n">
        <v>1.12</v>
      </c>
      <c r="P52" s="26" t="n">
        <v>1.64899</v>
      </c>
      <c r="Q52" s="26" t="n">
        <v>2.08</v>
      </c>
      <c r="R52" s="29" t="n">
        <v>2.13441</v>
      </c>
    </row>
    <row r="53" customFormat="false" ht="13.5" hidden="false" customHeight="false" outlineLevel="0" collapsed="false">
      <c r="A53" s="24" t="n">
        <v>3.30652</v>
      </c>
      <c r="B53" s="25" t="n">
        <v>3.7478</v>
      </c>
      <c r="C53" s="26" t="n">
        <v>1.001175</v>
      </c>
      <c r="D53" s="26" t="n">
        <v>1.36563</v>
      </c>
      <c r="E53" s="26" t="n">
        <v>2.35314</v>
      </c>
      <c r="F53" s="27" t="n">
        <v>2.43989</v>
      </c>
      <c r="G53" s="25" t="n">
        <v>3.30652</v>
      </c>
      <c r="H53" s="28" t="n">
        <v>3.66611</v>
      </c>
      <c r="I53" s="26" t="n">
        <v>1.00117</v>
      </c>
      <c r="J53" s="26" t="n">
        <v>1.47898</v>
      </c>
      <c r="K53" s="26" t="n">
        <v>2.35314</v>
      </c>
      <c r="L53" s="29" t="n">
        <v>2.46009</v>
      </c>
      <c r="M53" s="25" t="n">
        <v>3.23</v>
      </c>
      <c r="N53" s="28" t="n">
        <v>3.52737</v>
      </c>
      <c r="O53" s="26" t="n">
        <v>1.19</v>
      </c>
      <c r="P53" s="26" t="n">
        <v>1.75682</v>
      </c>
      <c r="Q53" s="26" t="n">
        <v>2.21</v>
      </c>
      <c r="R53" s="29" t="n">
        <v>2.28375</v>
      </c>
    </row>
    <row r="54" customFormat="false" ht="13.5" hidden="false" customHeight="false" outlineLevel="0" collapsed="false">
      <c r="A54" s="24" t="n">
        <v>3.51361</v>
      </c>
      <c r="B54" s="25" t="n">
        <v>4.08311</v>
      </c>
      <c r="C54" s="26" t="n">
        <v>1.065935</v>
      </c>
      <c r="D54" s="26" t="n">
        <v>1.448485</v>
      </c>
      <c r="E54" s="26" t="n">
        <v>2.49664</v>
      </c>
      <c r="F54" s="27" t="n">
        <v>2.61521</v>
      </c>
      <c r="G54" s="25" t="n">
        <v>3.51361</v>
      </c>
      <c r="H54" s="28" t="n">
        <v>4.03151</v>
      </c>
      <c r="I54" s="26" t="n">
        <v>1.06594</v>
      </c>
      <c r="J54" s="26" t="n">
        <v>1.57203</v>
      </c>
      <c r="K54" s="26" t="n">
        <v>2.49664</v>
      </c>
      <c r="L54" s="29" t="n">
        <v>2.64279</v>
      </c>
      <c r="M54" s="25" t="n">
        <v>3.42</v>
      </c>
      <c r="N54" s="28" t="n">
        <v>3.85037</v>
      </c>
      <c r="O54" s="26" t="n">
        <v>1.26</v>
      </c>
      <c r="P54" s="26" t="n">
        <v>1.86936</v>
      </c>
      <c r="Q54" s="26" t="n">
        <v>2.34</v>
      </c>
      <c r="R54" s="29" t="n">
        <v>2.4401</v>
      </c>
    </row>
    <row r="55" customFormat="false" ht="13.5" hidden="false" customHeight="false" outlineLevel="0" collapsed="false">
      <c r="A55" s="24" t="n">
        <v>3.71281</v>
      </c>
      <c r="B55" s="25" t="n">
        <v>4.29211</v>
      </c>
      <c r="C55" s="26" t="n">
        <v>1.13051</v>
      </c>
      <c r="D55" s="26" t="n">
        <v>1.53521</v>
      </c>
      <c r="E55" s="26"/>
      <c r="F55" s="27"/>
      <c r="G55" s="25" t="n">
        <v>3.71281</v>
      </c>
      <c r="H55" s="28" t="n">
        <v>4.40985</v>
      </c>
      <c r="I55" s="26" t="n">
        <v>1.13051</v>
      </c>
      <c r="J55" s="26" t="n">
        <v>1.66846</v>
      </c>
      <c r="K55" s="26"/>
      <c r="L55" s="29"/>
      <c r="M55" s="25" t="n">
        <v>3.61</v>
      </c>
      <c r="N55" s="28" t="n">
        <v>4.19623</v>
      </c>
      <c r="O55" s="26" t="n">
        <v>1.33</v>
      </c>
      <c r="P55" s="26" t="n">
        <v>1.98685</v>
      </c>
      <c r="Q55" s="26" t="n">
        <v>2.47</v>
      </c>
      <c r="R55" s="29" t="n">
        <v>2.60386</v>
      </c>
    </row>
    <row r="56" customFormat="false" ht="14.25" hidden="false" customHeight="false" outlineLevel="0" collapsed="false">
      <c r="A56" s="30"/>
      <c r="B56" s="31"/>
      <c r="C56" s="32"/>
      <c r="D56" s="32"/>
      <c r="E56" s="32"/>
      <c r="F56" s="33"/>
      <c r="G56" s="31"/>
      <c r="H56" s="34"/>
      <c r="I56" s="32"/>
      <c r="J56" s="32"/>
      <c r="K56" s="31"/>
      <c r="L56" s="35"/>
      <c r="M56" s="31" t="n">
        <v>3.8</v>
      </c>
      <c r="N56" s="34" t="n">
        <v>4.56634</v>
      </c>
      <c r="O56" s="32" t="n">
        <v>1.4</v>
      </c>
      <c r="P56" s="32" t="n">
        <v>2.10952</v>
      </c>
      <c r="Q56" s="31" t="n">
        <v>2.6</v>
      </c>
      <c r="R56" s="35" t="n">
        <v>2.77544</v>
      </c>
    </row>
    <row r="57" customFormat="false" ht="13.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</row>
    <row r="58" customFormat="false" ht="13.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</row>
    <row r="59" customFormat="false" ht="13.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</row>
    <row r="60" customFormat="false" ht="13.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</row>
    <row r="61" customFormat="false" ht="13.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</row>
    <row r="62" customFormat="false" ht="13.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</row>
    <row r="63" customFormat="false" ht="13.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</row>
    <row r="64" customFormat="false" ht="13.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</row>
    <row r="65" customFormat="false" ht="13.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</row>
    <row r="66" customFormat="false" ht="13.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</row>
    <row r="67" customFormat="false" ht="13.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</row>
    <row r="68" customFormat="false" ht="13.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</row>
    <row r="69" customFormat="false" ht="13.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</row>
    <row r="70" customFormat="false" ht="13.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</row>
    <row r="71" customFormat="false" ht="13.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</row>
    <row r="72" customFormat="false" ht="13.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</row>
    <row r="73" customFormat="false" ht="13.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</row>
    <row r="74" customFormat="false" ht="13.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</row>
    <row r="75" customFormat="false" ht="13.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</row>
    <row r="76" customFormat="false" ht="13.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</row>
    <row r="77" customFormat="false" ht="13.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</row>
    <row r="78" customFormat="false" ht="13.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</row>
    <row r="79" customFormat="false" ht="13.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</row>
    <row r="80" customFormat="false" ht="13.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</row>
    <row r="81" customFormat="false" ht="13.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</row>
    <row r="82" customFormat="false" ht="13.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</row>
    <row r="83" customFormat="false" ht="13.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</row>
    <row r="84" customFormat="false" ht="13.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</row>
    <row r="85" customFormat="false" ht="13.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8.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7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3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29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5" t="s">
        <v>30</v>
      </c>
      <c r="C16" s="16" t="s">
        <v>31</v>
      </c>
      <c r="D16" s="17" t="s">
        <v>32</v>
      </c>
    </row>
    <row r="17" customFormat="false" ht="13.5" hidden="false" customHeight="false" outlineLevel="0" collapsed="false">
      <c r="B17" s="15" t="n">
        <v>1</v>
      </c>
      <c r="C17" s="37" t="n">
        <v>-145.066</v>
      </c>
      <c r="D17" s="8" t="n">
        <v>2.20051</v>
      </c>
    </row>
    <row r="18" customFormat="false" ht="13.5" hidden="false" customHeight="false" outlineLevel="0" collapsed="false">
      <c r="B18" s="15" t="n">
        <v>2</v>
      </c>
      <c r="C18" s="37" t="n">
        <v>-0.00409465</v>
      </c>
      <c r="D18" s="8" t="n">
        <v>-2.92099</v>
      </c>
    </row>
    <row r="19" customFormat="false" ht="13.5" hidden="false" customHeight="false" outlineLevel="0" collapsed="false">
      <c r="B19" s="15" t="n">
        <v>3</v>
      </c>
      <c r="C19" s="37" t="n">
        <v>91.4554</v>
      </c>
      <c r="D19" s="8" t="n">
        <v>2.24712</v>
      </c>
    </row>
    <row r="20" customFormat="false" ht="14.25" hidden="false" customHeight="false" outlineLevel="0" collapsed="false">
      <c r="B20" s="38" t="n">
        <v>4</v>
      </c>
      <c r="C20" s="39" t="n">
        <v>54.2206</v>
      </c>
      <c r="D20" s="40" t="n">
        <v>2.11376</v>
      </c>
    </row>
    <row r="21" customFormat="false" ht="13.5" hidden="false" customHeight="false" outlineLevel="0" collapsed="false">
      <c r="B21" s="41"/>
      <c r="C21" s="42"/>
    </row>
    <row r="22" customFormat="false" ht="13.5" hidden="false" customHeight="false" outlineLevel="0" collapsed="false">
      <c r="B22" s="41"/>
      <c r="C22" s="43"/>
    </row>
    <row r="23" customFormat="false" ht="13.5" hidden="false" customHeight="false" outlineLevel="0" collapsed="false">
      <c r="B23" s="41"/>
      <c r="C23" s="43"/>
    </row>
    <row r="24" customFormat="false" ht="13.5" hidden="false" customHeight="false" outlineLevel="0" collapsed="false">
      <c r="B24" s="41"/>
      <c r="C24" s="43"/>
    </row>
    <row r="25" customFormat="false" ht="13.5" hidden="false" customHeight="false" outlineLevel="0" collapsed="false">
      <c r="B25" s="41"/>
      <c r="C25" s="43"/>
    </row>
    <row r="32" customFormat="false" ht="14.25" hidden="false" customHeight="false" outlineLevel="0" collapsed="false"/>
    <row r="33" customFormat="false" ht="13.5" hidden="false" customHeight="false" outlineLevel="0" collapsed="false">
      <c r="A33" s="13" t="s">
        <v>20</v>
      </c>
      <c r="B33" s="13"/>
      <c r="C33" s="13"/>
      <c r="D33" s="13"/>
      <c r="E33" s="13"/>
      <c r="F33" s="13"/>
      <c r="G33" s="1" t="s">
        <v>21</v>
      </c>
      <c r="H33" s="1"/>
      <c r="I33" s="1"/>
      <c r="J33" s="1"/>
      <c r="K33" s="1"/>
      <c r="L33" s="1"/>
      <c r="M33" s="14" t="s">
        <v>22</v>
      </c>
      <c r="N33" s="14"/>
      <c r="O33" s="14"/>
      <c r="P33" s="14"/>
      <c r="Q33" s="14"/>
      <c r="R33" s="14"/>
    </row>
    <row r="34" customFormat="false" ht="13.5" hidden="false" customHeight="false" outlineLevel="0" collapsed="false">
      <c r="A34" s="15" t="s">
        <v>23</v>
      </c>
      <c r="B34" s="15"/>
      <c r="C34" s="16" t="s">
        <v>24</v>
      </c>
      <c r="D34" s="16"/>
      <c r="E34" s="17" t="s">
        <v>25</v>
      </c>
      <c r="F34" s="17"/>
      <c r="G34" s="15" t="s">
        <v>23</v>
      </c>
      <c r="H34" s="15"/>
      <c r="I34" s="16" t="s">
        <v>24</v>
      </c>
      <c r="J34" s="16"/>
      <c r="K34" s="17" t="s">
        <v>25</v>
      </c>
      <c r="L34" s="17"/>
      <c r="M34" s="18" t="s">
        <v>23</v>
      </c>
      <c r="N34" s="18"/>
      <c r="O34" s="16" t="s">
        <v>24</v>
      </c>
      <c r="P34" s="16"/>
      <c r="Q34" s="17" t="s">
        <v>25</v>
      </c>
      <c r="R34" s="17"/>
    </row>
    <row r="35" customFormat="false" ht="13.5" hidden="false" customHeight="false" outlineLevel="0" collapsed="false">
      <c r="A35" s="19" t="s">
        <v>26</v>
      </c>
      <c r="B35" s="20" t="s">
        <v>27</v>
      </c>
      <c r="C35" s="21" t="s">
        <v>26</v>
      </c>
      <c r="D35" s="21" t="s">
        <v>27</v>
      </c>
      <c r="E35" s="21" t="s">
        <v>26</v>
      </c>
      <c r="F35" s="22" t="s">
        <v>27</v>
      </c>
      <c r="G35" s="19" t="s">
        <v>26</v>
      </c>
      <c r="H35" s="21" t="s">
        <v>27</v>
      </c>
      <c r="I35" s="21" t="s">
        <v>26</v>
      </c>
      <c r="J35" s="21" t="s">
        <v>27</v>
      </c>
      <c r="K35" s="21" t="s">
        <v>26</v>
      </c>
      <c r="L35" s="23" t="s">
        <v>27</v>
      </c>
      <c r="M35" s="21" t="s">
        <v>26</v>
      </c>
      <c r="N35" s="21" t="s">
        <v>27</v>
      </c>
      <c r="O35" s="21" t="s">
        <v>26</v>
      </c>
      <c r="P35" s="21" t="s">
        <v>27</v>
      </c>
      <c r="Q35" s="21" t="s">
        <v>26</v>
      </c>
      <c r="R35" s="23" t="s">
        <v>27</v>
      </c>
    </row>
    <row r="36" customFormat="false" ht="13.5" hidden="false" customHeight="false" outlineLevel="0" collapsed="false">
      <c r="A36" s="24" t="n">
        <v>0.00668</v>
      </c>
      <c r="B36" s="25" t="n">
        <v>0.0642223</v>
      </c>
      <c r="C36" s="26" t="n">
        <v>0.007565</v>
      </c>
      <c r="D36" s="26" t="n">
        <v>0.05946625</v>
      </c>
      <c r="E36" s="26" t="n">
        <v>0.00485</v>
      </c>
      <c r="F36" s="27" t="n">
        <v>0.0588768</v>
      </c>
      <c r="G36" s="25" t="n">
        <v>0.00668</v>
      </c>
      <c r="H36" s="28" t="n">
        <v>0.00910569</v>
      </c>
      <c r="I36" s="26" t="n">
        <v>0.007565</v>
      </c>
      <c r="J36" s="26" t="n">
        <v>0.0204051</v>
      </c>
      <c r="K36" s="26" t="n">
        <v>0.00485</v>
      </c>
      <c r="L36" s="29" t="n">
        <v>0.00881341</v>
      </c>
      <c r="M36" s="25" t="n">
        <v>0</v>
      </c>
      <c r="N36" s="36" t="n">
        <v>7.10543E-015</v>
      </c>
      <c r="O36" s="26" t="n">
        <v>0</v>
      </c>
      <c r="P36" s="44" t="n">
        <v>7.10543E-015</v>
      </c>
      <c r="Q36" s="26" t="n">
        <v>0</v>
      </c>
      <c r="R36" s="45" t="n">
        <v>7.10543E-015</v>
      </c>
    </row>
    <row r="37" customFormat="false" ht="13.5" hidden="false" customHeight="false" outlineLevel="0" collapsed="false">
      <c r="A37" s="24" t="n">
        <v>0.09705</v>
      </c>
      <c r="B37" s="25" t="n">
        <v>0.194576</v>
      </c>
      <c r="C37" s="26" t="n">
        <v>0.041715</v>
      </c>
      <c r="D37" s="26" t="n">
        <v>0.1745175</v>
      </c>
      <c r="E37" s="26" t="n">
        <v>0.04849</v>
      </c>
      <c r="F37" s="27" t="n">
        <v>0.163934</v>
      </c>
      <c r="G37" s="25" t="n">
        <v>0.09705</v>
      </c>
      <c r="H37" s="28" t="n">
        <v>0.121179</v>
      </c>
      <c r="I37" s="26" t="n">
        <v>0.041715</v>
      </c>
      <c r="J37" s="26" t="n">
        <v>0.10428</v>
      </c>
      <c r="K37" s="26" t="n">
        <v>0.04849</v>
      </c>
      <c r="L37" s="29" t="n">
        <v>0.0828049</v>
      </c>
      <c r="M37" s="25" t="n">
        <v>0.185</v>
      </c>
      <c r="N37" s="28" t="n">
        <v>0.221196</v>
      </c>
      <c r="O37" s="26" t="n">
        <v>0.075</v>
      </c>
      <c r="P37" s="26" t="n">
        <v>0.189532</v>
      </c>
      <c r="Q37" s="26" t="n">
        <v>0.11</v>
      </c>
      <c r="R37" s="29" t="n">
        <v>0.182794</v>
      </c>
    </row>
    <row r="38" customFormat="false" ht="13.5" hidden="false" customHeight="false" outlineLevel="0" collapsed="false">
      <c r="A38" s="24" t="n">
        <v>0.29149</v>
      </c>
      <c r="B38" s="25" t="n">
        <v>0.454434</v>
      </c>
      <c r="C38" s="26" t="n">
        <v>0.097155</v>
      </c>
      <c r="D38" s="26" t="n">
        <v>0.314645</v>
      </c>
      <c r="E38" s="26" t="n">
        <v>0.14572</v>
      </c>
      <c r="F38" s="27" t="n">
        <v>0.285443</v>
      </c>
      <c r="G38" s="25" t="n">
        <v>0.29149</v>
      </c>
      <c r="H38" s="28" t="n">
        <v>0.314335</v>
      </c>
      <c r="I38" s="26" t="n">
        <v>0.097155</v>
      </c>
      <c r="J38" s="26" t="n">
        <v>0.217435</v>
      </c>
      <c r="K38" s="26" t="n">
        <v>0.14572</v>
      </c>
      <c r="L38" s="29" t="n">
        <v>0.220429</v>
      </c>
      <c r="M38" s="25" t="n">
        <v>0.37</v>
      </c>
      <c r="N38" s="28" t="n">
        <v>0.38396</v>
      </c>
      <c r="O38" s="26" t="n">
        <v>0.15</v>
      </c>
      <c r="P38" s="26" t="n">
        <v>0.313062</v>
      </c>
      <c r="Q38" s="26" t="n">
        <v>0.22</v>
      </c>
      <c r="R38" s="29" t="n">
        <v>0.312127</v>
      </c>
    </row>
    <row r="39" customFormat="false" ht="13.5" hidden="false" customHeight="false" outlineLevel="0" collapsed="false">
      <c r="A39" s="24" t="n">
        <v>0.51992</v>
      </c>
      <c r="B39" s="25" t="n">
        <v>0.632292</v>
      </c>
      <c r="C39" s="26" t="n">
        <v>0.155415</v>
      </c>
      <c r="D39" s="26" t="n">
        <v>0.4018515</v>
      </c>
      <c r="E39" s="26" t="n">
        <v>0.25308</v>
      </c>
      <c r="F39" s="27" t="n">
        <v>0.415124</v>
      </c>
      <c r="G39" s="25" t="n">
        <v>0.51992</v>
      </c>
      <c r="H39" s="28" t="n">
        <v>0.498958</v>
      </c>
      <c r="I39" s="26" t="n">
        <v>0.155415</v>
      </c>
      <c r="J39" s="26" t="n">
        <v>0.314178</v>
      </c>
      <c r="K39" s="26" t="n">
        <v>0.25308</v>
      </c>
      <c r="L39" s="29" t="n">
        <v>0.342705</v>
      </c>
      <c r="M39" s="25" t="n">
        <v>0.555</v>
      </c>
      <c r="N39" s="28" t="n">
        <v>0.525578</v>
      </c>
      <c r="O39" s="26" t="n">
        <v>0.225</v>
      </c>
      <c r="P39" s="26" t="n">
        <v>0.413429</v>
      </c>
      <c r="Q39" s="26" t="n">
        <v>0.33</v>
      </c>
      <c r="R39" s="29" t="n">
        <v>0.420303</v>
      </c>
    </row>
    <row r="40" customFormat="false" ht="13.5" hidden="false" customHeight="false" outlineLevel="0" collapsed="false">
      <c r="A40" s="24" t="n">
        <v>0.72939</v>
      </c>
      <c r="B40" s="25" t="n">
        <v>0.72038</v>
      </c>
      <c r="C40" s="26" t="n">
        <v>0.21019</v>
      </c>
      <c r="D40" s="26" t="n">
        <v>0.4688695</v>
      </c>
      <c r="E40" s="26" t="n">
        <v>0.35842</v>
      </c>
      <c r="F40" s="27" t="n">
        <v>0.552976</v>
      </c>
      <c r="G40" s="25" t="n">
        <v>0.72939</v>
      </c>
      <c r="H40" s="28" t="n">
        <v>0.653593</v>
      </c>
      <c r="I40" s="26" t="n">
        <v>0.21019</v>
      </c>
      <c r="J40" s="26" t="n">
        <v>0.390604</v>
      </c>
      <c r="K40" s="26" t="n">
        <v>0.35842</v>
      </c>
      <c r="L40" s="29" t="n">
        <v>0.443834</v>
      </c>
      <c r="M40" s="25" t="n">
        <v>0.74</v>
      </c>
      <c r="N40" s="28" t="n">
        <v>0.659875</v>
      </c>
      <c r="O40" s="26" t="n">
        <v>0.3</v>
      </c>
      <c r="P40" s="26" t="n">
        <v>0.49755</v>
      </c>
      <c r="Q40" s="26" t="n">
        <v>0.44</v>
      </c>
      <c r="R40" s="29" t="n">
        <v>0.514923</v>
      </c>
    </row>
    <row r="41" customFormat="false" ht="13.5" hidden="false" customHeight="false" outlineLevel="0" collapsed="false">
      <c r="A41" s="24" t="n">
        <v>0.94331</v>
      </c>
      <c r="B41" s="25" t="n">
        <v>0.781735</v>
      </c>
      <c r="C41" s="26" t="n">
        <v>0.266735</v>
      </c>
      <c r="D41" s="26" t="n">
        <v>0.54213</v>
      </c>
      <c r="E41" s="26" t="n">
        <v>0.4728</v>
      </c>
      <c r="F41" s="27" t="n">
        <v>0.653295</v>
      </c>
      <c r="G41" s="25" t="n">
        <v>0.94331</v>
      </c>
      <c r="H41" s="28" t="n">
        <v>0.810296</v>
      </c>
      <c r="I41" s="26" t="n">
        <v>0.266735</v>
      </c>
      <c r="J41" s="26" t="n">
        <v>0.459</v>
      </c>
      <c r="K41" s="26" t="n">
        <v>0.4728</v>
      </c>
      <c r="L41" s="29" t="n">
        <v>0.540775</v>
      </c>
      <c r="M41" s="25" t="n">
        <v>0.925</v>
      </c>
      <c r="N41" s="28" t="n">
        <v>0.793994</v>
      </c>
      <c r="O41" s="26" t="n">
        <v>0.375</v>
      </c>
      <c r="P41" s="26" t="n">
        <v>0.571095</v>
      </c>
      <c r="Q41" s="26" t="n">
        <v>0.55</v>
      </c>
      <c r="R41" s="29" t="n">
        <v>0.601431</v>
      </c>
    </row>
    <row r="42" customFormat="false" ht="13.5" hidden="false" customHeight="false" outlineLevel="0" collapsed="false">
      <c r="A42" s="24" t="n">
        <v>1.14519</v>
      </c>
      <c r="B42" s="25" t="n">
        <v>0.980958</v>
      </c>
      <c r="C42" s="26" t="n">
        <v>0.32585</v>
      </c>
      <c r="D42" s="26" t="n">
        <v>0.590672</v>
      </c>
      <c r="E42" s="26" t="n">
        <v>0.57458</v>
      </c>
      <c r="F42" s="27" t="n">
        <v>0.688283</v>
      </c>
      <c r="G42" s="25" t="n">
        <v>1.14519</v>
      </c>
      <c r="H42" s="28" t="n">
        <v>0.963589</v>
      </c>
      <c r="I42" s="26" t="n">
        <v>0.32585</v>
      </c>
      <c r="J42" s="26" t="n">
        <v>0.52234</v>
      </c>
      <c r="K42" s="26" t="n">
        <v>0.57458</v>
      </c>
      <c r="L42" s="29" t="n">
        <v>0.620315</v>
      </c>
      <c r="M42" s="25" t="n">
        <v>1.11</v>
      </c>
      <c r="N42" s="28" t="n">
        <v>0.932502</v>
      </c>
      <c r="O42" s="26" t="n">
        <v>0.45</v>
      </c>
      <c r="P42" s="26" t="n">
        <v>0.637971</v>
      </c>
      <c r="Q42" s="26" t="n">
        <v>0.66</v>
      </c>
      <c r="R42" s="29" t="n">
        <v>0.683423</v>
      </c>
    </row>
    <row r="43" customFormat="false" ht="13.5" hidden="false" customHeight="false" outlineLevel="0" collapsed="false">
      <c r="A43" s="24" t="n">
        <v>1.35704</v>
      </c>
      <c r="B43" s="25" t="n">
        <v>1.1127</v>
      </c>
      <c r="C43" s="26" t="n">
        <v>0.38466</v>
      </c>
      <c r="D43" s="26" t="n">
        <v>0.630176</v>
      </c>
      <c r="E43" s="26" t="n">
        <v>0.68879</v>
      </c>
      <c r="F43" s="27" t="n">
        <v>0.712699</v>
      </c>
      <c r="G43" s="25" t="n">
        <v>1.35704</v>
      </c>
      <c r="H43" s="28" t="n">
        <v>1.13422</v>
      </c>
      <c r="I43" s="26" t="n">
        <v>0.38466</v>
      </c>
      <c r="J43" s="26" t="n">
        <v>0.579488</v>
      </c>
      <c r="K43" s="26" t="n">
        <v>0.68879</v>
      </c>
      <c r="L43" s="29" t="n">
        <v>0.705492</v>
      </c>
      <c r="M43" s="25" t="n">
        <v>1.295</v>
      </c>
      <c r="N43" s="28" t="n">
        <v>1.0783</v>
      </c>
      <c r="O43" s="26" t="n">
        <v>0.525</v>
      </c>
      <c r="P43" s="26" t="n">
        <v>0.700876</v>
      </c>
      <c r="Q43" s="26" t="n">
        <v>0.77</v>
      </c>
      <c r="R43" s="29" t="n">
        <v>0.76335</v>
      </c>
    </row>
    <row r="44" customFormat="false" ht="13.5" hidden="false" customHeight="false" outlineLevel="0" collapsed="false">
      <c r="A44" s="24" t="n">
        <v>1.56951</v>
      </c>
      <c r="B44" s="25" t="n">
        <v>1.32053</v>
      </c>
      <c r="C44" s="26" t="n">
        <v>0.44362</v>
      </c>
      <c r="D44" s="26" t="n">
        <v>0.683245</v>
      </c>
      <c r="E44" s="26" t="n">
        <v>0.80793</v>
      </c>
      <c r="F44" s="27" t="n">
        <v>0.776778</v>
      </c>
      <c r="G44" s="25" t="n">
        <v>1.56951</v>
      </c>
      <c r="H44" s="28" t="n">
        <v>1.31806</v>
      </c>
      <c r="I44" s="26" t="n">
        <v>0.44362</v>
      </c>
      <c r="J44" s="26" t="n">
        <v>0.632718</v>
      </c>
      <c r="K44" s="26" t="n">
        <v>0.80793</v>
      </c>
      <c r="L44" s="29" t="n">
        <v>0.792432</v>
      </c>
      <c r="M44" s="25" t="n">
        <v>1.48</v>
      </c>
      <c r="N44" s="28" t="n">
        <v>1.23333</v>
      </c>
      <c r="O44" s="26" t="n">
        <v>0.6</v>
      </c>
      <c r="P44" s="26" t="n">
        <v>0.761795</v>
      </c>
      <c r="Q44" s="26" t="n">
        <v>0.88</v>
      </c>
      <c r="R44" s="29" t="n">
        <v>0.842936</v>
      </c>
    </row>
    <row r="45" customFormat="false" ht="13.5" hidden="false" customHeight="false" outlineLevel="0" collapsed="false">
      <c r="A45" s="24" t="n">
        <v>1.77295</v>
      </c>
      <c r="B45" s="25" t="n">
        <v>1.4759</v>
      </c>
      <c r="C45" s="26" t="n">
        <v>0.503495</v>
      </c>
      <c r="D45" s="26" t="n">
        <v>0.71437</v>
      </c>
      <c r="E45" s="26" t="n">
        <v>0.9147</v>
      </c>
      <c r="F45" s="27" t="n">
        <v>0.852006</v>
      </c>
      <c r="G45" s="25" t="n">
        <v>1.77295</v>
      </c>
      <c r="H45" s="28" t="n">
        <v>1.50765</v>
      </c>
      <c r="I45" s="26" t="n">
        <v>0.503495</v>
      </c>
      <c r="J45" s="26" t="n">
        <v>0.68401</v>
      </c>
      <c r="K45" s="26" t="n">
        <v>0.9147</v>
      </c>
      <c r="L45" s="29" t="n">
        <v>0.870348</v>
      </c>
      <c r="M45" s="25" t="n">
        <v>1.665</v>
      </c>
      <c r="N45" s="28" t="n">
        <v>1.39891</v>
      </c>
      <c r="O45" s="26" t="n">
        <v>0.675</v>
      </c>
      <c r="P45" s="26" t="n">
        <v>0.822236</v>
      </c>
      <c r="Q45" s="26" t="n">
        <v>0.99</v>
      </c>
      <c r="R45" s="29" t="n">
        <v>0.923425</v>
      </c>
    </row>
    <row r="46" customFormat="false" ht="13.5" hidden="false" customHeight="false" outlineLevel="0" collapsed="false">
      <c r="A46" s="24" t="n">
        <v>1.97128</v>
      </c>
      <c r="B46" s="25" t="n">
        <v>1.68574</v>
      </c>
      <c r="C46" s="26" t="n">
        <v>0.56312</v>
      </c>
      <c r="D46" s="26" t="n">
        <v>0.730769</v>
      </c>
      <c r="E46" s="26" t="n">
        <v>1.02672</v>
      </c>
      <c r="F46" s="27" t="n">
        <v>0.913659</v>
      </c>
      <c r="G46" s="25" t="n">
        <v>1.97128</v>
      </c>
      <c r="H46" s="28" t="n">
        <v>1.70627</v>
      </c>
      <c r="I46" s="26" t="n">
        <v>0.56312</v>
      </c>
      <c r="J46" s="26" t="n">
        <v>0.733414</v>
      </c>
      <c r="K46" s="26" t="n">
        <v>1.02672</v>
      </c>
      <c r="L46" s="29" t="n">
        <v>0.953298</v>
      </c>
      <c r="M46" s="25" t="n">
        <v>1.85</v>
      </c>
      <c r="N46" s="28" t="n">
        <v>1.57595</v>
      </c>
      <c r="O46" s="26" t="n">
        <v>0.75</v>
      </c>
      <c r="P46" s="26" t="n">
        <v>0.883388</v>
      </c>
      <c r="Q46" s="26" t="n">
        <v>1.1</v>
      </c>
      <c r="R46" s="29" t="n">
        <v>1.00573</v>
      </c>
    </row>
    <row r="47" customFormat="false" ht="13.5" hidden="false" customHeight="false" outlineLevel="0" collapsed="false">
      <c r="A47" s="24" t="n">
        <v>2.17738</v>
      </c>
      <c r="B47" s="25" t="n">
        <v>1.94139</v>
      </c>
      <c r="C47" s="26" t="n">
        <v>0.622815</v>
      </c>
      <c r="D47" s="26" t="n">
        <v>0.782789</v>
      </c>
      <c r="E47" s="26" t="n">
        <v>1.1318</v>
      </c>
      <c r="F47" s="27" t="n">
        <v>0.995518</v>
      </c>
      <c r="G47" s="25" t="n">
        <v>2.17738</v>
      </c>
      <c r="H47" s="28" t="n">
        <v>1.9278</v>
      </c>
      <c r="I47" s="26" t="n">
        <v>0.622815</v>
      </c>
      <c r="J47" s="26" t="n">
        <v>0.78207</v>
      </c>
      <c r="K47" s="26" t="n">
        <v>1.1318</v>
      </c>
      <c r="L47" s="29" t="n">
        <v>1.03302</v>
      </c>
      <c r="M47" s="25" t="n">
        <v>2.035</v>
      </c>
      <c r="N47" s="28" t="n">
        <v>1.76511</v>
      </c>
      <c r="O47" s="26" t="n">
        <v>0.825</v>
      </c>
      <c r="P47" s="26" t="n">
        <v>0.946219</v>
      </c>
      <c r="Q47" s="26" t="n">
        <v>1.21</v>
      </c>
      <c r="R47" s="29" t="n">
        <v>1.09055</v>
      </c>
    </row>
    <row r="48" customFormat="false" ht="13.5" hidden="false" customHeight="false" outlineLevel="0" collapsed="false">
      <c r="A48" s="24" t="n">
        <v>2.38663</v>
      </c>
      <c r="B48" s="25" t="n">
        <v>2.17172</v>
      </c>
      <c r="C48" s="26" t="n">
        <v>0.68376</v>
      </c>
      <c r="D48" s="26" t="n">
        <v>0.851202</v>
      </c>
      <c r="E48" s="26" t="n">
        <v>1.253</v>
      </c>
      <c r="F48" s="27" t="n">
        <v>1.10499</v>
      </c>
      <c r="G48" s="25" t="n">
        <v>2.38663</v>
      </c>
      <c r="H48" s="28" t="n">
        <v>2.16901</v>
      </c>
      <c r="I48" s="26" t="n">
        <v>0.68376</v>
      </c>
      <c r="J48" s="26" t="n">
        <v>0.831645</v>
      </c>
      <c r="K48" s="26" t="n">
        <v>1.253</v>
      </c>
      <c r="L48" s="29" t="n">
        <v>1.128</v>
      </c>
      <c r="M48" s="25" t="n">
        <v>2.22</v>
      </c>
      <c r="N48" s="28" t="n">
        <v>1.96684</v>
      </c>
      <c r="O48" s="26" t="n">
        <v>0.9</v>
      </c>
      <c r="P48" s="26" t="n">
        <v>1.01155</v>
      </c>
      <c r="Q48" s="26" t="n">
        <v>1.32</v>
      </c>
      <c r="R48" s="29" t="n">
        <v>1.1784</v>
      </c>
    </row>
    <row r="49" customFormat="false" ht="13.5" hidden="false" customHeight="false" outlineLevel="0" collapsed="false">
      <c r="A49" s="24" t="n">
        <v>2.57585</v>
      </c>
      <c r="B49" s="25" t="n">
        <v>2.45036</v>
      </c>
      <c r="C49" s="26" t="n">
        <v>0.74543</v>
      </c>
      <c r="D49" s="26" t="n">
        <v>0.9005615</v>
      </c>
      <c r="E49" s="26" t="n">
        <v>1.36163</v>
      </c>
      <c r="F49" s="27" t="n">
        <v>1.19349</v>
      </c>
      <c r="G49" s="25" t="n">
        <v>2.57585</v>
      </c>
      <c r="H49" s="28" t="n">
        <v>2.40155</v>
      </c>
      <c r="I49" s="26" t="n">
        <v>0.74543</v>
      </c>
      <c r="J49" s="26" t="n">
        <v>0.882338</v>
      </c>
      <c r="K49" s="26" t="n">
        <v>1.36163</v>
      </c>
      <c r="L49" s="29" t="n">
        <v>1.21641</v>
      </c>
      <c r="M49" s="25" t="n">
        <v>2.405</v>
      </c>
      <c r="N49" s="28" t="n">
        <v>2.18146</v>
      </c>
      <c r="O49" s="26" t="n">
        <v>0.975</v>
      </c>
      <c r="P49" s="26" t="n">
        <v>1.08009</v>
      </c>
      <c r="Q49" s="26" t="n">
        <v>1.43</v>
      </c>
      <c r="R49" s="29" t="n">
        <v>1.26969</v>
      </c>
    </row>
    <row r="50" customFormat="false" ht="13.5" hidden="false" customHeight="false" outlineLevel="0" collapsed="false">
      <c r="A50" s="24" t="n">
        <v>2.7689</v>
      </c>
      <c r="B50" s="25" t="n">
        <v>2.67333</v>
      </c>
      <c r="C50" s="26" t="n">
        <v>0.807465</v>
      </c>
      <c r="D50" s="26" t="n">
        <v>0.946397</v>
      </c>
      <c r="E50" s="26" t="n">
        <v>1.46975</v>
      </c>
      <c r="F50" s="27" t="n">
        <v>1.25384</v>
      </c>
      <c r="G50" s="25" t="n">
        <v>2.7689</v>
      </c>
      <c r="H50" s="28" t="n">
        <v>2.65311</v>
      </c>
      <c r="I50" s="26" t="n">
        <v>0.807465</v>
      </c>
      <c r="J50" s="26" t="n">
        <v>0.934418</v>
      </c>
      <c r="K50" s="26" t="n">
        <v>1.46975</v>
      </c>
      <c r="L50" s="29" t="n">
        <v>1.30785</v>
      </c>
      <c r="M50" s="25" t="n">
        <v>2.59</v>
      </c>
      <c r="N50" s="28" t="n">
        <v>2.4092</v>
      </c>
      <c r="O50" s="26" t="n">
        <v>1.05</v>
      </c>
      <c r="P50" s="26" t="n">
        <v>1.15249</v>
      </c>
      <c r="Q50" s="26" t="n">
        <v>1.54</v>
      </c>
      <c r="R50" s="29" t="n">
        <v>1.36472</v>
      </c>
    </row>
    <row r="51" customFormat="false" ht="13.5" hidden="false" customHeight="false" outlineLevel="0" collapsed="false">
      <c r="A51" s="24" t="n">
        <v>2.97434</v>
      </c>
      <c r="B51" s="25" t="n">
        <v>3.01867</v>
      </c>
      <c r="C51" s="26" t="n">
        <v>0.87038</v>
      </c>
      <c r="D51" s="26" t="n">
        <v>0.9912445</v>
      </c>
      <c r="E51" s="26" t="n">
        <v>1.58815</v>
      </c>
      <c r="F51" s="27" t="n">
        <v>1.34068</v>
      </c>
      <c r="G51" s="25" t="n">
        <v>2.97434</v>
      </c>
      <c r="H51" s="28" t="n">
        <v>2.93681</v>
      </c>
      <c r="I51" s="26" t="n">
        <v>0.87038</v>
      </c>
      <c r="J51" s="26" t="n">
        <v>0.988841</v>
      </c>
      <c r="K51" s="26" t="n">
        <v>1.58815</v>
      </c>
      <c r="L51" s="29" t="n">
        <v>1.41226</v>
      </c>
      <c r="M51" s="25" t="n">
        <v>2.775</v>
      </c>
      <c r="N51" s="28" t="n">
        <v>2.65022</v>
      </c>
      <c r="O51" s="26" t="n">
        <v>1.125</v>
      </c>
      <c r="P51" s="26" t="n">
        <v>1.22933</v>
      </c>
      <c r="Q51" s="26" t="n">
        <v>1.65</v>
      </c>
      <c r="R51" s="29" t="n">
        <v>1.46376</v>
      </c>
    </row>
    <row r="52" customFormat="false" ht="13.5" hidden="false" customHeight="false" outlineLevel="0" collapsed="false">
      <c r="A52" s="24" t="n">
        <v>3.15297</v>
      </c>
      <c r="B52" s="25" t="n">
        <v>3.30098</v>
      </c>
      <c r="C52" s="26" t="n">
        <v>0.93323</v>
      </c>
      <c r="D52" s="26" t="n">
        <v>1.03821</v>
      </c>
      <c r="E52" s="26" t="n">
        <v>1.70409</v>
      </c>
      <c r="F52" s="27" t="n">
        <v>1.46748</v>
      </c>
      <c r="G52" s="25" t="n">
        <v>3.15297</v>
      </c>
      <c r="H52" s="28" t="n">
        <v>3.19696</v>
      </c>
      <c r="I52" s="26" t="n">
        <v>0.93323</v>
      </c>
      <c r="J52" s="26" t="n">
        <v>1.04526</v>
      </c>
      <c r="K52" s="26" t="n">
        <v>1.70409</v>
      </c>
      <c r="L52" s="29" t="n">
        <v>1.51908</v>
      </c>
      <c r="M52" s="25" t="n">
        <v>2.96</v>
      </c>
      <c r="N52" s="28" t="n">
        <v>2.90461</v>
      </c>
      <c r="O52" s="26" t="n">
        <v>1.2</v>
      </c>
      <c r="P52" s="26" t="n">
        <v>1.3112</v>
      </c>
      <c r="Q52" s="26" t="n">
        <v>1.76</v>
      </c>
      <c r="R52" s="29" t="n">
        <v>1.56698</v>
      </c>
    </row>
    <row r="53" customFormat="false" ht="13.5" hidden="false" customHeight="false" outlineLevel="0" collapsed="false">
      <c r="A53" s="24" t="n">
        <v>3.36355</v>
      </c>
      <c r="B53" s="25" t="n">
        <v>3.54948</v>
      </c>
      <c r="C53" s="26" t="n">
        <v>0.99574</v>
      </c>
      <c r="D53" s="26" t="n">
        <v>1.11599</v>
      </c>
      <c r="E53" s="26" t="n">
        <v>1.81754</v>
      </c>
      <c r="F53" s="27" t="n">
        <v>1.58564</v>
      </c>
      <c r="G53" s="25" t="n">
        <v>3.36355</v>
      </c>
      <c r="H53" s="28" t="n">
        <v>3.51977</v>
      </c>
      <c r="I53" s="26" t="n">
        <v>0.99574</v>
      </c>
      <c r="J53" s="26" t="n">
        <v>1.10381</v>
      </c>
      <c r="K53" s="26" t="n">
        <v>1.81754</v>
      </c>
      <c r="L53" s="29" t="n">
        <v>1.6282</v>
      </c>
      <c r="M53" s="25" t="n">
        <v>3.145</v>
      </c>
      <c r="N53" s="28" t="n">
        <v>3.17242</v>
      </c>
      <c r="O53" s="26" t="n">
        <v>1.275</v>
      </c>
      <c r="P53" s="26" t="n">
        <v>1.39862</v>
      </c>
      <c r="Q53" s="26" t="n">
        <v>1.87</v>
      </c>
      <c r="R53" s="29" t="n">
        <v>1.67456</v>
      </c>
    </row>
    <row r="54" customFormat="false" ht="13.5" hidden="false" customHeight="false" outlineLevel="0" collapsed="false">
      <c r="A54" s="24" t="n">
        <v>3.55921</v>
      </c>
      <c r="B54" s="25" t="n">
        <v>3.83095</v>
      </c>
      <c r="C54" s="26" t="n">
        <v>1.060695</v>
      </c>
      <c r="D54" s="26" t="n">
        <v>1.201805</v>
      </c>
      <c r="E54" s="26" t="n">
        <v>1.93993</v>
      </c>
      <c r="F54" s="27" t="n">
        <v>1.68414</v>
      </c>
      <c r="G54" s="25" t="n">
        <v>3.55921</v>
      </c>
      <c r="H54" s="28" t="n">
        <v>3.83534</v>
      </c>
      <c r="I54" s="26" t="n">
        <v>1.06069</v>
      </c>
      <c r="J54" s="26" t="n">
        <v>1.16762</v>
      </c>
      <c r="K54" s="26" t="n">
        <v>1.93993</v>
      </c>
      <c r="L54" s="29" t="n">
        <v>1.75121</v>
      </c>
      <c r="M54" s="25" t="n">
        <v>3.33</v>
      </c>
      <c r="N54" s="28" t="n">
        <v>3.4537</v>
      </c>
      <c r="O54" s="26" t="n">
        <v>1.35</v>
      </c>
      <c r="P54" s="26" t="n">
        <v>1.49214</v>
      </c>
      <c r="Q54" s="26" t="n">
        <v>1.98</v>
      </c>
      <c r="R54" s="29" t="n">
        <v>1.78661</v>
      </c>
    </row>
    <row r="55" customFormat="false" ht="13.5" hidden="false" customHeight="false" outlineLevel="0" collapsed="false">
      <c r="A55" s="24" t="n">
        <v>3.68422</v>
      </c>
      <c r="B55" s="25" t="n">
        <v>3.94836</v>
      </c>
      <c r="C55" s="26" t="n">
        <v>1.128005</v>
      </c>
      <c r="D55" s="26" t="n">
        <v>1.265335</v>
      </c>
      <c r="E55" s="26" t="n">
        <v>2.05371</v>
      </c>
      <c r="F55" s="27" t="n">
        <v>1.80564</v>
      </c>
      <c r="G55" s="25" t="n">
        <v>3.68422</v>
      </c>
      <c r="H55" s="28" t="n">
        <v>4.04484</v>
      </c>
      <c r="I55" s="26" t="n">
        <v>1.128</v>
      </c>
      <c r="J55" s="26" t="n">
        <v>1.23733</v>
      </c>
      <c r="K55" s="26" t="n">
        <v>2.05371</v>
      </c>
      <c r="L55" s="29" t="n">
        <v>1.8706</v>
      </c>
      <c r="M55" s="25" t="n">
        <v>3.515</v>
      </c>
      <c r="N55" s="28" t="n">
        <v>3.74842</v>
      </c>
      <c r="O55" s="26" t="n">
        <v>1.425</v>
      </c>
      <c r="P55" s="26" t="n">
        <v>1.59231</v>
      </c>
      <c r="Q55" s="26" t="n">
        <v>2.09</v>
      </c>
      <c r="R55" s="29" t="n">
        <v>1.90324</v>
      </c>
    </row>
    <row r="56" customFormat="false" ht="14.25" hidden="false" customHeight="false" outlineLevel="0" collapsed="false">
      <c r="A56" s="30"/>
      <c r="B56" s="31"/>
      <c r="C56" s="32" t="n">
        <v>1.18892</v>
      </c>
      <c r="D56" s="32" t="n">
        <v>1.33436</v>
      </c>
      <c r="E56" s="32" t="n">
        <v>2.161</v>
      </c>
      <c r="F56" s="33" t="n">
        <v>1.92836</v>
      </c>
      <c r="G56" s="31"/>
      <c r="H56" s="34"/>
      <c r="I56" s="32" t="n">
        <v>1.18892</v>
      </c>
      <c r="J56" s="32" t="n">
        <v>1.3039</v>
      </c>
      <c r="K56" s="31" t="n">
        <v>2.161</v>
      </c>
      <c r="L56" s="35" t="n">
        <v>1.98772</v>
      </c>
      <c r="M56" s="31" t="n">
        <v>3.7</v>
      </c>
      <c r="N56" s="34" t="n">
        <v>4.05659</v>
      </c>
      <c r="O56" s="32" t="n">
        <v>1.5</v>
      </c>
      <c r="P56" s="32" t="n">
        <v>1.69966</v>
      </c>
      <c r="Q56" s="31" t="n">
        <v>2.2</v>
      </c>
      <c r="R56" s="35" t="n">
        <v>2.02452</v>
      </c>
    </row>
    <row r="57" customFormat="false" ht="13.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</row>
    <row r="58" customFormat="false" ht="13.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</row>
    <row r="59" customFormat="false" ht="13.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</row>
    <row r="60" customFormat="false" ht="13.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</row>
    <row r="61" customFormat="false" ht="13.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</row>
    <row r="62" customFormat="false" ht="13.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</row>
    <row r="63" customFormat="false" ht="13.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</row>
    <row r="64" customFormat="false" ht="13.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</row>
    <row r="65" customFormat="false" ht="13.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</row>
    <row r="66" customFormat="false" ht="13.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</row>
    <row r="67" customFormat="false" ht="13.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</row>
    <row r="68" customFormat="false" ht="13.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</row>
    <row r="69" customFormat="false" ht="13.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</row>
    <row r="70" customFormat="false" ht="13.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</row>
    <row r="71" customFormat="false" ht="13.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</row>
    <row r="72" customFormat="false" ht="13.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</row>
    <row r="73" customFormat="false" ht="13.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</row>
    <row r="74" customFormat="false" ht="13.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</row>
    <row r="75" customFormat="false" ht="13.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</row>
    <row r="76" customFormat="false" ht="13.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</row>
    <row r="77" customFormat="false" ht="13.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</row>
    <row r="78" customFormat="false" ht="13.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</row>
    <row r="79" customFormat="false" ht="13.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</row>
    <row r="80" customFormat="false" ht="13.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</row>
    <row r="81" customFormat="false" ht="13.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</row>
    <row r="82" customFormat="false" ht="13.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</row>
    <row r="83" customFormat="false" ht="13.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</row>
    <row r="84" customFormat="false" ht="13.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</row>
    <row r="85" customFormat="false" ht="13.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>
      <c r="B5" s="3"/>
      <c r="C5" s="3"/>
    </row>
    <row r="6" customFormat="false" ht="27" hidden="false" customHeight="true" outlineLevel="0" collapsed="false">
      <c r="B6" s="4" t="s">
        <v>2</v>
      </c>
      <c r="C6" s="4"/>
    </row>
    <row r="7" customFormat="false" ht="14.25" hidden="false" customHeight="false" outlineLevel="0" collapsed="false">
      <c r="B7" s="5" t="s">
        <v>28</v>
      </c>
      <c r="C7" s="5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5" t="s">
        <v>5</v>
      </c>
      <c r="C10" s="5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5" t="s">
        <v>29</v>
      </c>
      <c r="C13" s="5"/>
    </row>
    <row r="14" customFormat="false" ht="14.25" hidden="false" customHeight="false" outlineLevel="0" collapsed="false">
      <c r="C14" s="6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5" t="s">
        <v>30</v>
      </c>
      <c r="C16" s="16" t="s">
        <v>31</v>
      </c>
      <c r="D16" s="17" t="s">
        <v>32</v>
      </c>
    </row>
    <row r="17" customFormat="false" ht="13.5" hidden="false" customHeight="false" outlineLevel="0" collapsed="false">
      <c r="B17" s="15" t="n">
        <v>1</v>
      </c>
      <c r="C17" s="37" t="n">
        <v>41.9706</v>
      </c>
      <c r="D17" s="8" t="n">
        <v>2.13399</v>
      </c>
    </row>
    <row r="18" customFormat="false" ht="13.5" hidden="false" customHeight="false" outlineLevel="0" collapsed="false">
      <c r="B18" s="15" t="n">
        <v>2</v>
      </c>
      <c r="C18" s="37" t="n">
        <v>-0.0369021</v>
      </c>
      <c r="D18" s="8" t="n">
        <v>-1.61117</v>
      </c>
    </row>
    <row r="19" customFormat="false" ht="13.5" hidden="false" customHeight="false" outlineLevel="0" collapsed="false">
      <c r="B19" s="15" t="n">
        <v>3</v>
      </c>
      <c r="C19" s="37" t="n">
        <v>3.91464</v>
      </c>
      <c r="D19" s="8" t="n">
        <v>1.37818</v>
      </c>
    </row>
    <row r="20" customFormat="false" ht="14.25" hidden="false" customHeight="false" outlineLevel="0" collapsed="false">
      <c r="B20" s="38" t="n">
        <v>4</v>
      </c>
      <c r="C20" s="39" t="n">
        <v>-44.7235</v>
      </c>
      <c r="D20" s="40" t="n">
        <v>2.09973</v>
      </c>
    </row>
    <row r="21" customFormat="false" ht="13.5" hidden="false" customHeight="false" outlineLevel="0" collapsed="false">
      <c r="B21" s="41"/>
      <c r="C21" s="42"/>
    </row>
    <row r="22" customFormat="false" ht="13.5" hidden="false" customHeight="false" outlineLevel="0" collapsed="false">
      <c r="B22" s="41"/>
      <c r="C22" s="43"/>
    </row>
    <row r="23" customFormat="false" ht="13.5" hidden="false" customHeight="false" outlineLevel="0" collapsed="false">
      <c r="B23" s="41"/>
      <c r="C23" s="43"/>
    </row>
    <row r="24" customFormat="false" ht="13.5" hidden="false" customHeight="false" outlineLevel="0" collapsed="false">
      <c r="B24" s="41"/>
      <c r="C24" s="43"/>
    </row>
    <row r="25" customFormat="false" ht="13.5" hidden="false" customHeight="false" outlineLevel="0" collapsed="false">
      <c r="B25" s="41"/>
      <c r="C25" s="43"/>
    </row>
    <row r="32" customFormat="false" ht="14.25" hidden="false" customHeight="false" outlineLevel="0" collapsed="false"/>
    <row r="33" customFormat="false" ht="13.5" hidden="false" customHeight="false" outlineLevel="0" collapsed="false">
      <c r="A33" s="13" t="s">
        <v>20</v>
      </c>
      <c r="B33" s="13"/>
      <c r="C33" s="13"/>
      <c r="D33" s="13"/>
      <c r="E33" s="13"/>
      <c r="F33" s="13"/>
      <c r="G33" s="1" t="s">
        <v>21</v>
      </c>
      <c r="H33" s="1"/>
      <c r="I33" s="1"/>
      <c r="J33" s="1"/>
      <c r="K33" s="1"/>
      <c r="L33" s="1"/>
      <c r="M33" s="14" t="s">
        <v>22</v>
      </c>
      <c r="N33" s="14"/>
      <c r="O33" s="14"/>
      <c r="P33" s="14"/>
      <c r="Q33" s="14"/>
      <c r="R33" s="14"/>
    </row>
    <row r="34" customFormat="false" ht="13.5" hidden="false" customHeight="false" outlineLevel="0" collapsed="false">
      <c r="A34" s="15" t="s">
        <v>23</v>
      </c>
      <c r="B34" s="15"/>
      <c r="C34" s="16" t="s">
        <v>24</v>
      </c>
      <c r="D34" s="16"/>
      <c r="E34" s="17" t="s">
        <v>25</v>
      </c>
      <c r="F34" s="17"/>
      <c r="G34" s="15" t="s">
        <v>23</v>
      </c>
      <c r="H34" s="15"/>
      <c r="I34" s="16" t="s">
        <v>24</v>
      </c>
      <c r="J34" s="16"/>
      <c r="K34" s="17" t="s">
        <v>25</v>
      </c>
      <c r="L34" s="17"/>
      <c r="M34" s="18" t="s">
        <v>23</v>
      </c>
      <c r="N34" s="18"/>
      <c r="O34" s="16" t="s">
        <v>24</v>
      </c>
      <c r="P34" s="16"/>
      <c r="Q34" s="17" t="s">
        <v>25</v>
      </c>
      <c r="R34" s="17"/>
    </row>
    <row r="35" customFormat="false" ht="13.5" hidden="false" customHeight="false" outlineLevel="0" collapsed="false">
      <c r="A35" s="19" t="s">
        <v>26</v>
      </c>
      <c r="B35" s="20" t="s">
        <v>27</v>
      </c>
      <c r="C35" s="21" t="s">
        <v>26</v>
      </c>
      <c r="D35" s="21" t="s">
        <v>27</v>
      </c>
      <c r="E35" s="21" t="s">
        <v>26</v>
      </c>
      <c r="F35" s="22" t="s">
        <v>27</v>
      </c>
      <c r="G35" s="19" t="s">
        <v>26</v>
      </c>
      <c r="H35" s="21" t="s">
        <v>27</v>
      </c>
      <c r="I35" s="21" t="s">
        <v>26</v>
      </c>
      <c r="J35" s="21" t="s">
        <v>27</v>
      </c>
      <c r="K35" s="21" t="s">
        <v>26</v>
      </c>
      <c r="L35" s="23" t="s">
        <v>27</v>
      </c>
      <c r="M35" s="21" t="s">
        <v>26</v>
      </c>
      <c r="N35" s="21" t="s">
        <v>27</v>
      </c>
      <c r="O35" s="21" t="s">
        <v>26</v>
      </c>
      <c r="P35" s="21" t="s">
        <v>27</v>
      </c>
      <c r="Q35" s="21" t="s">
        <v>26</v>
      </c>
      <c r="R35" s="23" t="s">
        <v>27</v>
      </c>
    </row>
    <row r="36" customFormat="false" ht="13.5" hidden="false" customHeight="false" outlineLevel="0" collapsed="false">
      <c r="A36" s="24" t="n">
        <v>0.01832</v>
      </c>
      <c r="B36" s="25" t="n">
        <v>0.0934849</v>
      </c>
      <c r="C36" s="26" t="n">
        <v>0.018155</v>
      </c>
      <c r="D36" s="26" t="n">
        <v>0.274026</v>
      </c>
      <c r="E36" s="26" t="n">
        <v>0.00219</v>
      </c>
      <c r="F36" s="27" t="n">
        <v>0.0581584</v>
      </c>
      <c r="G36" s="25" t="n">
        <v>0.01832</v>
      </c>
      <c r="H36" s="28" t="n">
        <v>0.0299019</v>
      </c>
      <c r="I36" s="26" t="n">
        <v>0.018155</v>
      </c>
      <c r="J36" s="26" t="n">
        <v>0.05838</v>
      </c>
      <c r="K36" s="26" t="n">
        <v>0.00219</v>
      </c>
      <c r="L36" s="29" t="n">
        <v>0.00485529</v>
      </c>
      <c r="M36" s="25" t="n">
        <v>0</v>
      </c>
      <c r="N36" s="36" t="n">
        <v>0</v>
      </c>
      <c r="O36" s="26" t="n">
        <v>0</v>
      </c>
      <c r="P36" s="44" t="n">
        <v>0</v>
      </c>
      <c r="Q36" s="26" t="n">
        <v>0</v>
      </c>
      <c r="R36" s="45" t="n">
        <v>0</v>
      </c>
    </row>
    <row r="37" customFormat="false" ht="13.5" hidden="false" customHeight="false" outlineLevel="0" collapsed="false">
      <c r="A37" s="24" t="n">
        <v>0.0606</v>
      </c>
      <c r="B37" s="25" t="n">
        <v>0.234521</v>
      </c>
      <c r="C37" s="26" t="n">
        <v>0.06052</v>
      </c>
      <c r="D37" s="26" t="n">
        <v>0.401379</v>
      </c>
      <c r="E37" s="26" t="n">
        <v>0.04044</v>
      </c>
      <c r="F37" s="27" t="n">
        <v>0.207794</v>
      </c>
      <c r="G37" s="25" t="n">
        <v>0.0606</v>
      </c>
      <c r="H37" s="28" t="n">
        <v>0.0942809</v>
      </c>
      <c r="I37" s="26" t="n">
        <v>0.06052</v>
      </c>
      <c r="J37" s="26" t="n">
        <v>0.179683</v>
      </c>
      <c r="K37" s="26" t="n">
        <v>0.04044</v>
      </c>
      <c r="L37" s="29" t="n">
        <v>0.0848373</v>
      </c>
      <c r="M37" s="25" t="n">
        <v>0.19</v>
      </c>
      <c r="N37" s="28" t="n">
        <v>0.270751</v>
      </c>
      <c r="O37" s="26" t="n">
        <v>0.07</v>
      </c>
      <c r="P37" s="26" t="n">
        <v>0.217947</v>
      </c>
      <c r="Q37" s="26" t="n">
        <v>0.13</v>
      </c>
      <c r="R37" s="29" t="n">
        <v>0.257338</v>
      </c>
    </row>
    <row r="38" customFormat="false" ht="13.5" hidden="false" customHeight="false" outlineLevel="0" collapsed="false">
      <c r="A38" s="24" t="n">
        <v>0.22252</v>
      </c>
      <c r="B38" s="25" t="n">
        <v>0.526284</v>
      </c>
      <c r="C38" s="26" t="n">
        <v>0.114425</v>
      </c>
      <c r="D38" s="26" t="n">
        <v>0.4822645</v>
      </c>
      <c r="E38" s="26" t="n">
        <v>0.1568</v>
      </c>
      <c r="F38" s="27" t="n">
        <v>0.436007</v>
      </c>
      <c r="G38" s="25" t="n">
        <v>0.22252</v>
      </c>
      <c r="H38" s="28" t="n">
        <v>0.296333</v>
      </c>
      <c r="I38" s="26" t="n">
        <v>0.114425</v>
      </c>
      <c r="J38" s="26" t="n">
        <v>0.31026</v>
      </c>
      <c r="K38" s="26" t="n">
        <v>0.1568</v>
      </c>
      <c r="L38" s="29" t="n">
        <v>0.283904</v>
      </c>
      <c r="M38" s="25" t="n">
        <v>0.38</v>
      </c>
      <c r="N38" s="28" t="n">
        <v>0.45629</v>
      </c>
      <c r="O38" s="26" t="n">
        <v>0.14</v>
      </c>
      <c r="P38" s="26" t="n">
        <v>0.372969</v>
      </c>
      <c r="Q38" s="26" t="n">
        <v>0.26</v>
      </c>
      <c r="R38" s="29" t="n">
        <v>0.430044</v>
      </c>
    </row>
    <row r="39" customFormat="false" ht="13.5" hidden="false" customHeight="false" outlineLevel="0" collapsed="false">
      <c r="A39" s="24" t="n">
        <v>0.43656</v>
      </c>
      <c r="B39" s="25" t="n">
        <v>0.765002</v>
      </c>
      <c r="C39" s="26" t="n">
        <v>0.167915</v>
      </c>
      <c r="D39" s="26" t="n">
        <v>0.5681745</v>
      </c>
      <c r="E39" s="26" t="n">
        <v>0.29305</v>
      </c>
      <c r="F39" s="27" t="n">
        <v>0.616543</v>
      </c>
      <c r="G39" s="25" t="n">
        <v>0.43656</v>
      </c>
      <c r="H39" s="28" t="n">
        <v>0.500543</v>
      </c>
      <c r="I39" s="26" t="n">
        <v>0.167915</v>
      </c>
      <c r="J39" s="26" t="n">
        <v>0.420225</v>
      </c>
      <c r="K39" s="26" t="n">
        <v>0.29305</v>
      </c>
      <c r="L39" s="29" t="n">
        <v>0.461447</v>
      </c>
      <c r="M39" s="25" t="n">
        <v>0.57</v>
      </c>
      <c r="N39" s="28" t="n">
        <v>0.612911</v>
      </c>
      <c r="O39" s="26" t="n">
        <v>0.21</v>
      </c>
      <c r="P39" s="26" t="n">
        <v>0.501577</v>
      </c>
      <c r="Q39" s="26" t="n">
        <v>0.39</v>
      </c>
      <c r="R39" s="29" t="n">
        <v>0.570437</v>
      </c>
    </row>
    <row r="40" customFormat="false" ht="13.5" hidden="false" customHeight="false" outlineLevel="0" collapsed="false">
      <c r="A40" s="24" t="n">
        <v>0.65252</v>
      </c>
      <c r="B40" s="25" t="n">
        <v>0.773041</v>
      </c>
      <c r="C40" s="26" t="n">
        <v>0.22361</v>
      </c>
      <c r="D40" s="26" t="n">
        <v>0.6614235</v>
      </c>
      <c r="E40" s="26" t="n">
        <v>0.43559</v>
      </c>
      <c r="F40" s="27" t="n">
        <v>0.662386</v>
      </c>
      <c r="G40" s="25" t="n">
        <v>0.65252</v>
      </c>
      <c r="H40" s="28" t="n">
        <v>0.675725</v>
      </c>
      <c r="I40" s="26" t="n">
        <v>0.22361</v>
      </c>
      <c r="J40" s="26" t="n">
        <v>0.519265</v>
      </c>
      <c r="K40" s="26" t="n">
        <v>0.43559</v>
      </c>
      <c r="L40" s="29" t="n">
        <v>0.610674</v>
      </c>
      <c r="M40" s="25" t="n">
        <v>0.76</v>
      </c>
      <c r="N40" s="28" t="n">
        <v>0.759582</v>
      </c>
      <c r="O40" s="26" t="n">
        <v>0.28</v>
      </c>
      <c r="P40" s="26" t="n">
        <v>0.610997</v>
      </c>
      <c r="Q40" s="26" t="n">
        <v>0.52</v>
      </c>
      <c r="R40" s="29" t="n">
        <v>0.691576</v>
      </c>
    </row>
    <row r="41" customFormat="false" ht="13.5" hidden="false" customHeight="false" outlineLevel="0" collapsed="false">
      <c r="A41" s="24" t="n">
        <v>0.85803</v>
      </c>
      <c r="B41" s="25" t="n">
        <v>0.890002</v>
      </c>
      <c r="C41" s="26" t="n">
        <v>0.281525</v>
      </c>
      <c r="D41" s="26" t="n">
        <v>0.723652</v>
      </c>
      <c r="E41" s="26" t="n">
        <v>0.57869</v>
      </c>
      <c r="F41" s="27" t="n">
        <v>0.715994</v>
      </c>
      <c r="G41" s="25" t="n">
        <v>0.85803</v>
      </c>
      <c r="H41" s="28" t="n">
        <v>0.834861</v>
      </c>
      <c r="I41" s="26" t="n">
        <v>0.281525</v>
      </c>
      <c r="J41" s="26" t="n">
        <v>0.609608</v>
      </c>
      <c r="K41" s="26" t="n">
        <v>0.57869</v>
      </c>
      <c r="L41" s="29" t="n">
        <v>0.740045</v>
      </c>
      <c r="M41" s="25" t="n">
        <v>0.95</v>
      </c>
      <c r="N41" s="28" t="n">
        <v>0.906152</v>
      </c>
      <c r="O41" s="26" t="n">
        <v>0.35</v>
      </c>
      <c r="P41" s="26" t="n">
        <v>0.706396</v>
      </c>
      <c r="Q41" s="26" t="n">
        <v>0.65</v>
      </c>
      <c r="R41" s="29" t="n">
        <v>0.801961</v>
      </c>
    </row>
    <row r="42" customFormat="false" ht="13.5" hidden="false" customHeight="false" outlineLevel="0" collapsed="false">
      <c r="A42" s="24" t="n">
        <v>1.06867</v>
      </c>
      <c r="B42" s="25" t="n">
        <v>1.01123</v>
      </c>
      <c r="C42" s="26" t="n">
        <v>0.337405</v>
      </c>
      <c r="D42" s="26" t="n">
        <v>0.746938</v>
      </c>
      <c r="E42" s="26" t="n">
        <v>0.72392</v>
      </c>
      <c r="F42" s="27" t="n">
        <v>0.836718</v>
      </c>
      <c r="G42" s="25" t="n">
        <v>1.06867</v>
      </c>
      <c r="H42" s="28" t="n">
        <v>1.00146</v>
      </c>
      <c r="I42" s="26" t="n">
        <v>0.337405</v>
      </c>
      <c r="J42" s="26" t="n">
        <v>0.687437</v>
      </c>
      <c r="K42" s="26" t="n">
        <v>0.72392</v>
      </c>
      <c r="L42" s="29" t="n">
        <v>0.860881</v>
      </c>
      <c r="M42" s="25" t="n">
        <v>1.14</v>
      </c>
      <c r="N42" s="28" t="n">
        <v>1.05854</v>
      </c>
      <c r="O42" s="26" t="n">
        <v>0.42</v>
      </c>
      <c r="P42" s="26" t="n">
        <v>0.791632</v>
      </c>
      <c r="Q42" s="26" t="n">
        <v>0.78</v>
      </c>
      <c r="R42" s="29" t="n">
        <v>0.907179</v>
      </c>
    </row>
    <row r="43" customFormat="false" ht="13.5" hidden="false" customHeight="false" outlineLevel="0" collapsed="false">
      <c r="A43" s="24" t="n">
        <v>1.27251</v>
      </c>
      <c r="B43" s="25" t="n">
        <v>1.15288</v>
      </c>
      <c r="C43" s="26" t="n">
        <v>0.393865</v>
      </c>
      <c r="D43" s="26" t="n">
        <v>0.7615225</v>
      </c>
      <c r="E43" s="26" t="n">
        <v>0.86335</v>
      </c>
      <c r="F43" s="27" t="n">
        <v>0.928068</v>
      </c>
      <c r="G43" s="25" t="n">
        <v>1.27251</v>
      </c>
      <c r="H43" s="28" t="n">
        <v>1.17189</v>
      </c>
      <c r="I43" s="26" t="n">
        <v>0.393865</v>
      </c>
      <c r="J43" s="26" t="n">
        <v>0.758903</v>
      </c>
      <c r="K43" s="26" t="n">
        <v>0.86335</v>
      </c>
      <c r="L43" s="29" t="n">
        <v>0.973052</v>
      </c>
      <c r="M43" s="25" t="n">
        <v>1.33</v>
      </c>
      <c r="N43" s="28" t="n">
        <v>1.22026</v>
      </c>
      <c r="O43" s="26" t="n">
        <v>0.49</v>
      </c>
      <c r="P43" s="26" t="n">
        <v>0.869459</v>
      </c>
      <c r="Q43" s="26" t="n">
        <v>0.91</v>
      </c>
      <c r="R43" s="29" t="n">
        <v>1.0109</v>
      </c>
    </row>
    <row r="44" customFormat="false" ht="13.5" hidden="false" customHeight="false" outlineLevel="0" collapsed="false">
      <c r="A44" s="24" t="n">
        <v>1.48596</v>
      </c>
      <c r="B44" s="25" t="n">
        <v>1.35564</v>
      </c>
      <c r="C44" s="26" t="n">
        <v>0.453015</v>
      </c>
      <c r="D44" s="26" t="n">
        <v>0.801589</v>
      </c>
      <c r="E44" s="26" t="n">
        <v>1.01253</v>
      </c>
      <c r="F44" s="27" t="n">
        <v>1.02325</v>
      </c>
      <c r="G44" s="25" t="n">
        <v>1.48596</v>
      </c>
      <c r="H44" s="28" t="n">
        <v>1.36366</v>
      </c>
      <c r="I44" s="26" t="n">
        <v>0.453015</v>
      </c>
      <c r="J44" s="26" t="n">
        <v>0.827816</v>
      </c>
      <c r="K44" s="26" t="n">
        <v>1.01253</v>
      </c>
      <c r="L44" s="29" t="n">
        <v>1.09317</v>
      </c>
      <c r="M44" s="25" t="n">
        <v>1.52</v>
      </c>
      <c r="N44" s="28" t="n">
        <v>1.39346</v>
      </c>
      <c r="O44" s="26" t="n">
        <v>0.56</v>
      </c>
      <c r="P44" s="26" t="n">
        <v>0.941958</v>
      </c>
      <c r="Q44" s="26" t="n">
        <v>1.04</v>
      </c>
      <c r="R44" s="29" t="n">
        <v>1.11563</v>
      </c>
    </row>
    <row r="45" customFormat="false" ht="13.5" hidden="false" customHeight="false" outlineLevel="0" collapsed="false">
      <c r="A45" s="24" t="n">
        <v>1.68419</v>
      </c>
      <c r="B45" s="25" t="n">
        <v>1.49884</v>
      </c>
      <c r="C45" s="26" t="n">
        <v>0.51124</v>
      </c>
      <c r="D45" s="26" t="n">
        <v>0.859429</v>
      </c>
      <c r="E45" s="26" t="n">
        <v>1.15838</v>
      </c>
      <c r="F45" s="27" t="n">
        <v>1.15912</v>
      </c>
      <c r="G45" s="25" t="n">
        <v>1.68419</v>
      </c>
      <c r="H45" s="28" t="n">
        <v>1.55581</v>
      </c>
      <c r="I45" s="26" t="n">
        <v>0.51124</v>
      </c>
      <c r="J45" s="26" t="n">
        <v>0.8911</v>
      </c>
      <c r="K45" s="26" t="n">
        <v>1.15838</v>
      </c>
      <c r="L45" s="29" t="n">
        <v>1.21353</v>
      </c>
      <c r="M45" s="25" t="n">
        <v>1.71</v>
      </c>
      <c r="N45" s="28" t="n">
        <v>1.57943</v>
      </c>
      <c r="O45" s="26" t="n">
        <v>0.63</v>
      </c>
      <c r="P45" s="26" t="n">
        <v>1.01073</v>
      </c>
      <c r="Q45" s="26" t="n">
        <v>1.17</v>
      </c>
      <c r="R45" s="29" t="n">
        <v>1.22311</v>
      </c>
    </row>
    <row r="46" customFormat="false" ht="13.5" hidden="false" customHeight="false" outlineLevel="0" collapsed="false">
      <c r="A46" s="24" t="n">
        <v>1.90467</v>
      </c>
      <c r="B46" s="25" t="n">
        <v>1.79907</v>
      </c>
      <c r="C46" s="26" t="n">
        <v>0.56896</v>
      </c>
      <c r="D46" s="26" t="n">
        <v>0.9041525</v>
      </c>
      <c r="E46" s="26" t="n">
        <v>1.30407</v>
      </c>
      <c r="F46" s="27" t="n">
        <v>1.28163</v>
      </c>
      <c r="G46" s="25" t="n">
        <v>1.90467</v>
      </c>
      <c r="H46" s="28" t="n">
        <v>1.78666</v>
      </c>
      <c r="I46" s="26" t="n">
        <v>0.56896</v>
      </c>
      <c r="J46" s="26" t="n">
        <v>0.950474</v>
      </c>
      <c r="K46" s="26" t="n">
        <v>1.30407</v>
      </c>
      <c r="L46" s="29" t="n">
        <v>1.33852</v>
      </c>
      <c r="M46" s="25" t="n">
        <v>1.9</v>
      </c>
      <c r="N46" s="28" t="n">
        <v>1.77893</v>
      </c>
      <c r="O46" s="26" t="n">
        <v>0.7</v>
      </c>
      <c r="P46" s="26" t="n">
        <v>1.07703</v>
      </c>
      <c r="Q46" s="26" t="n">
        <v>1.3</v>
      </c>
      <c r="R46" s="29" t="n">
        <v>1.33455</v>
      </c>
    </row>
    <row r="47" customFormat="false" ht="13.5" hidden="false" customHeight="false" outlineLevel="0" collapsed="false">
      <c r="A47" s="24" t="n">
        <v>2.1024</v>
      </c>
      <c r="B47" s="25" t="n">
        <v>1.9896</v>
      </c>
      <c r="C47" s="26" t="n">
        <v>0.62962</v>
      </c>
      <c r="D47" s="26" t="n">
        <v>0.9588855</v>
      </c>
      <c r="E47" s="26" t="n">
        <v>1.44815</v>
      </c>
      <c r="F47" s="27" t="n">
        <v>1.40427</v>
      </c>
      <c r="G47" s="25" t="n">
        <v>2.1024</v>
      </c>
      <c r="H47" s="28" t="n">
        <v>2.0096</v>
      </c>
      <c r="I47" s="26" t="n">
        <v>0.62962</v>
      </c>
      <c r="J47" s="26" t="n">
        <v>1.01022</v>
      </c>
      <c r="K47" s="26" t="n">
        <v>1.44815</v>
      </c>
      <c r="L47" s="29" t="n">
        <v>1.46805</v>
      </c>
      <c r="M47" s="25" t="n">
        <v>2.09</v>
      </c>
      <c r="N47" s="28" t="n">
        <v>1.99238</v>
      </c>
      <c r="O47" s="26" t="n">
        <v>0.77</v>
      </c>
      <c r="P47" s="26" t="n">
        <v>1.14184</v>
      </c>
      <c r="Q47" s="26" t="n">
        <v>1.43</v>
      </c>
      <c r="R47" s="29" t="n">
        <v>1.45082</v>
      </c>
    </row>
    <row r="48" customFormat="false" ht="13.5" hidden="false" customHeight="false" outlineLevel="0" collapsed="false">
      <c r="A48" s="24" t="n">
        <v>2.29586</v>
      </c>
      <c r="B48" s="25" t="n">
        <v>2.26022</v>
      </c>
      <c r="C48" s="26" t="n">
        <v>0.691795</v>
      </c>
      <c r="D48" s="26" t="n">
        <v>1.05558</v>
      </c>
      <c r="E48" s="26" t="n">
        <v>1.60486</v>
      </c>
      <c r="F48" s="27" t="n">
        <v>1.57204</v>
      </c>
      <c r="G48" s="25" t="n">
        <v>2.29586</v>
      </c>
      <c r="H48" s="28" t="n">
        <v>2.24253</v>
      </c>
      <c r="I48" s="26" t="n">
        <v>0.691795</v>
      </c>
      <c r="J48" s="26" t="n">
        <v>1.06947</v>
      </c>
      <c r="K48" s="26" t="n">
        <v>1.60486</v>
      </c>
      <c r="L48" s="29" t="n">
        <v>1.61658</v>
      </c>
      <c r="M48" s="25" t="n">
        <v>2.28</v>
      </c>
      <c r="N48" s="28" t="n">
        <v>2.21999</v>
      </c>
      <c r="O48" s="26" t="n">
        <v>0.84</v>
      </c>
      <c r="P48" s="26" t="n">
        <v>1.20595</v>
      </c>
      <c r="Q48" s="26" t="n">
        <v>1.56</v>
      </c>
      <c r="R48" s="29" t="n">
        <v>1.57253</v>
      </c>
    </row>
    <row r="49" customFormat="false" ht="13.5" hidden="false" customHeight="false" outlineLevel="0" collapsed="false">
      <c r="A49" s="24" t="n">
        <v>2.5055</v>
      </c>
      <c r="B49" s="25" t="n">
        <v>2.51152</v>
      </c>
      <c r="C49" s="26" t="n">
        <v>0.75303</v>
      </c>
      <c r="D49" s="26" t="n">
        <v>1.14563</v>
      </c>
      <c r="E49" s="26" t="n">
        <v>1.74698</v>
      </c>
      <c r="F49" s="27" t="n">
        <v>1.72903</v>
      </c>
      <c r="G49" s="25" t="n">
        <v>2.5055</v>
      </c>
      <c r="H49" s="28" t="n">
        <v>2.51152</v>
      </c>
      <c r="I49" s="26" t="n">
        <v>0.75303</v>
      </c>
      <c r="J49" s="26" t="n">
        <v>1.12656</v>
      </c>
      <c r="K49" s="26" t="n">
        <v>1.74698</v>
      </c>
      <c r="L49" s="29" t="n">
        <v>1.75877</v>
      </c>
      <c r="M49" s="25" t="n">
        <v>2.47</v>
      </c>
      <c r="N49" s="28" t="n">
        <v>2.4618</v>
      </c>
      <c r="O49" s="26" t="n">
        <v>0.91</v>
      </c>
      <c r="P49" s="26" t="n">
        <v>1.27001</v>
      </c>
      <c r="Q49" s="26" t="n">
        <v>1.69</v>
      </c>
      <c r="R49" s="29" t="n">
        <v>1.70011</v>
      </c>
    </row>
    <row r="50" customFormat="false" ht="13.5" hidden="false" customHeight="false" outlineLevel="0" collapsed="false">
      <c r="A50" s="24" t="n">
        <v>2.71192</v>
      </c>
      <c r="B50" s="25" t="n">
        <v>2.77699</v>
      </c>
      <c r="C50" s="26" t="n">
        <v>0.81407</v>
      </c>
      <c r="D50" s="26" t="n">
        <v>1.19317</v>
      </c>
      <c r="E50" s="26" t="n">
        <v>1.89761</v>
      </c>
      <c r="F50" s="27" t="n">
        <v>1.86007</v>
      </c>
      <c r="G50" s="25" t="n">
        <v>2.71192</v>
      </c>
      <c r="H50" s="28" t="n">
        <v>2.79317</v>
      </c>
      <c r="I50" s="26" t="n">
        <v>0.81407</v>
      </c>
      <c r="J50" s="26" t="n">
        <v>1.18277</v>
      </c>
      <c r="K50" s="26" t="n">
        <v>1.89761</v>
      </c>
      <c r="L50" s="29" t="n">
        <v>1.91765</v>
      </c>
      <c r="M50" s="25" t="n">
        <v>2.66</v>
      </c>
      <c r="N50" s="28" t="n">
        <v>2.71775</v>
      </c>
      <c r="O50" s="26" t="n">
        <v>0.98</v>
      </c>
      <c r="P50" s="26" t="n">
        <v>1.33452</v>
      </c>
      <c r="Q50" s="26" t="n">
        <v>1.82</v>
      </c>
      <c r="R50" s="29" t="n">
        <v>1.83388</v>
      </c>
    </row>
    <row r="51" customFormat="false" ht="13.5" hidden="false" customHeight="false" outlineLevel="0" collapsed="false">
      <c r="A51" s="24" t="n">
        <v>2.89816</v>
      </c>
      <c r="B51" s="25" t="n">
        <v>3.12658</v>
      </c>
      <c r="C51" s="26" t="n">
        <v>0.875745</v>
      </c>
      <c r="D51" s="26" t="n">
        <v>1.244405</v>
      </c>
      <c r="E51" s="26" t="n">
        <v>2.04645</v>
      </c>
      <c r="F51" s="27" t="n">
        <v>2.07023</v>
      </c>
      <c r="G51" s="25" t="n">
        <v>2.89816</v>
      </c>
      <c r="H51" s="28" t="n">
        <v>3.06143</v>
      </c>
      <c r="I51" s="26" t="n">
        <v>0.875745</v>
      </c>
      <c r="J51" s="26" t="n">
        <v>1.23932</v>
      </c>
      <c r="K51" s="26" t="n">
        <v>2.04645</v>
      </c>
      <c r="L51" s="29" t="n">
        <v>2.08316</v>
      </c>
      <c r="M51" s="25" t="n">
        <v>2.85</v>
      </c>
      <c r="N51" s="28" t="n">
        <v>2.98773</v>
      </c>
      <c r="O51" s="26" t="n">
        <v>1.05</v>
      </c>
      <c r="P51" s="26" t="n">
        <v>1.39991</v>
      </c>
      <c r="Q51" s="26" t="n">
        <v>1.95</v>
      </c>
      <c r="R51" s="29" t="n">
        <v>1.97404</v>
      </c>
    </row>
    <row r="52" customFormat="false" ht="13.5" hidden="false" customHeight="false" outlineLevel="0" collapsed="false">
      <c r="A52" s="24" t="n">
        <v>3.11067</v>
      </c>
      <c r="B52" s="25" t="n">
        <v>3.43466</v>
      </c>
      <c r="C52" s="26" t="n">
        <v>0.938025</v>
      </c>
      <c r="D52" s="26" t="n">
        <v>1.309855</v>
      </c>
      <c r="E52" s="26" t="n">
        <v>2.20224</v>
      </c>
      <c r="F52" s="27" t="n">
        <v>2.29122</v>
      </c>
      <c r="G52" s="25" t="n">
        <v>3.11067</v>
      </c>
      <c r="H52" s="28" t="n">
        <v>3.38372</v>
      </c>
      <c r="I52" s="26" t="n">
        <v>0.938025</v>
      </c>
      <c r="J52" s="26" t="n">
        <v>1.29658</v>
      </c>
      <c r="K52" s="26" t="n">
        <v>2.20224</v>
      </c>
      <c r="L52" s="29" t="n">
        <v>2.26564</v>
      </c>
      <c r="M52" s="25" t="n">
        <v>3.04</v>
      </c>
      <c r="N52" s="28" t="n">
        <v>3.27157</v>
      </c>
      <c r="O52" s="26" t="n">
        <v>1.12</v>
      </c>
      <c r="P52" s="26" t="n">
        <v>1.46652</v>
      </c>
      <c r="Q52" s="26" t="n">
        <v>2.08</v>
      </c>
      <c r="R52" s="29" t="n">
        <v>2.12072</v>
      </c>
    </row>
    <row r="53" customFormat="false" ht="13.5" hidden="false" customHeight="false" outlineLevel="0" collapsed="false">
      <c r="A53" s="24" t="n">
        <v>3.30652</v>
      </c>
      <c r="B53" s="25" t="n">
        <v>3.7478</v>
      </c>
      <c r="C53" s="26" t="n">
        <v>1.001175</v>
      </c>
      <c r="D53" s="26" t="n">
        <v>1.36563</v>
      </c>
      <c r="E53" s="26" t="n">
        <v>2.35314</v>
      </c>
      <c r="F53" s="27" t="n">
        <v>2.43989</v>
      </c>
      <c r="G53" s="25" t="n">
        <v>3.30652</v>
      </c>
      <c r="H53" s="28" t="n">
        <v>3.6958</v>
      </c>
      <c r="I53" s="26" t="n">
        <v>1.00117</v>
      </c>
      <c r="J53" s="26" t="n">
        <v>1.35513</v>
      </c>
      <c r="K53" s="26" t="n">
        <v>2.35314</v>
      </c>
      <c r="L53" s="29" t="n">
        <v>2.45149</v>
      </c>
      <c r="M53" s="25" t="n">
        <v>3.23</v>
      </c>
      <c r="N53" s="28" t="n">
        <v>3.56907</v>
      </c>
      <c r="O53" s="26" t="n">
        <v>1.19</v>
      </c>
      <c r="P53" s="26" t="n">
        <v>1.53462</v>
      </c>
      <c r="Q53" s="26" t="n">
        <v>2.21</v>
      </c>
      <c r="R53" s="29" t="n">
        <v>2.274</v>
      </c>
    </row>
    <row r="54" customFormat="false" ht="13.5" hidden="false" customHeight="false" outlineLevel="0" collapsed="false">
      <c r="A54" s="24" t="n">
        <v>3.51361</v>
      </c>
      <c r="B54" s="25" t="n">
        <v>4.08311</v>
      </c>
      <c r="C54" s="26" t="n">
        <v>1.065935</v>
      </c>
      <c r="D54" s="26" t="n">
        <v>1.448485</v>
      </c>
      <c r="E54" s="26" t="n">
        <v>2.49664</v>
      </c>
      <c r="F54" s="27" t="n">
        <v>2.61521</v>
      </c>
      <c r="G54" s="25" t="n">
        <v>3.51361</v>
      </c>
      <c r="H54" s="28" t="n">
        <v>4.0412</v>
      </c>
      <c r="I54" s="26" t="n">
        <v>1.06594</v>
      </c>
      <c r="J54" s="26" t="n">
        <v>1.41599</v>
      </c>
      <c r="K54" s="26" t="n">
        <v>2.49664</v>
      </c>
      <c r="L54" s="29" t="n">
        <v>2.63653</v>
      </c>
      <c r="M54" s="25" t="n">
        <v>3.42</v>
      </c>
      <c r="N54" s="28" t="n">
        <v>3.88002</v>
      </c>
      <c r="O54" s="26" t="n">
        <v>1.26</v>
      </c>
      <c r="P54" s="26" t="n">
        <v>1.60446</v>
      </c>
      <c r="Q54" s="26" t="n">
        <v>2.34</v>
      </c>
      <c r="R54" s="29" t="n">
        <v>2.43394</v>
      </c>
    </row>
    <row r="55" customFormat="false" ht="13.5" hidden="false" customHeight="false" outlineLevel="0" collapsed="false">
      <c r="A55" s="24" t="n">
        <v>3.71281</v>
      </c>
      <c r="B55" s="25" t="n">
        <v>4.29211</v>
      </c>
      <c r="C55" s="26" t="n">
        <v>1.13051</v>
      </c>
      <c r="D55" s="26" t="n">
        <v>1.53521</v>
      </c>
      <c r="E55" s="26"/>
      <c r="F55" s="27"/>
      <c r="G55" s="25" t="n">
        <v>3.71281</v>
      </c>
      <c r="H55" s="28" t="n">
        <v>4.38815</v>
      </c>
      <c r="I55" s="26" t="n">
        <v>1.13051</v>
      </c>
      <c r="J55" s="26" t="n">
        <v>1.47777</v>
      </c>
      <c r="K55" s="26"/>
      <c r="L55" s="29"/>
      <c r="M55" s="25" t="n">
        <v>3.61</v>
      </c>
      <c r="N55" s="28" t="n">
        <v>4.20419</v>
      </c>
      <c r="O55" s="26" t="n">
        <v>1.33</v>
      </c>
      <c r="P55" s="26" t="n">
        <v>1.6762</v>
      </c>
      <c r="Q55" s="26" t="n">
        <v>2.47</v>
      </c>
      <c r="R55" s="29" t="n">
        <v>2.60054</v>
      </c>
    </row>
    <row r="56" customFormat="false" ht="14.25" hidden="false" customHeight="false" outlineLevel="0" collapsed="false">
      <c r="A56" s="30"/>
      <c r="B56" s="31"/>
      <c r="C56" s="32"/>
      <c r="D56" s="32"/>
      <c r="E56" s="32"/>
      <c r="F56" s="33"/>
      <c r="G56" s="31"/>
      <c r="H56" s="34"/>
      <c r="I56" s="32"/>
      <c r="J56" s="32"/>
      <c r="K56" s="31"/>
      <c r="L56" s="35"/>
      <c r="M56" s="31" t="n">
        <v>3.8</v>
      </c>
      <c r="N56" s="34" t="n">
        <v>4.54136</v>
      </c>
      <c r="O56" s="32" t="n">
        <v>1.4</v>
      </c>
      <c r="P56" s="32" t="n">
        <v>1.75002</v>
      </c>
      <c r="Q56" s="31" t="n">
        <v>2.6</v>
      </c>
      <c r="R56" s="35" t="n">
        <v>2.77379</v>
      </c>
    </row>
    <row r="57" customFormat="false" ht="13.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</row>
    <row r="58" customFormat="false" ht="13.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</row>
    <row r="59" customFormat="false" ht="13.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</row>
    <row r="60" customFormat="false" ht="13.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</row>
    <row r="61" customFormat="false" ht="13.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</row>
    <row r="62" customFormat="false" ht="13.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</row>
    <row r="63" customFormat="false" ht="13.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</row>
    <row r="64" customFormat="false" ht="13.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</row>
    <row r="65" customFormat="false" ht="13.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</row>
    <row r="66" customFormat="false" ht="13.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</row>
    <row r="67" customFormat="false" ht="13.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</row>
    <row r="68" customFormat="false" ht="13.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</row>
    <row r="69" customFormat="false" ht="13.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</row>
    <row r="70" customFormat="false" ht="13.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</row>
    <row r="71" customFormat="false" ht="13.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</row>
    <row r="72" customFormat="false" ht="13.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</row>
    <row r="73" customFormat="false" ht="13.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</row>
    <row r="74" customFormat="false" ht="13.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</row>
    <row r="75" customFormat="false" ht="13.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</row>
    <row r="76" customFormat="false" ht="13.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</row>
    <row r="77" customFormat="false" ht="13.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</row>
    <row r="78" customFormat="false" ht="13.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</row>
    <row r="79" customFormat="false" ht="13.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</row>
    <row r="80" customFormat="false" ht="13.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</row>
    <row r="81" customFormat="false" ht="13.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</row>
    <row r="82" customFormat="false" ht="13.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</row>
    <row r="83" customFormat="false" ht="13.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</row>
    <row r="84" customFormat="false" ht="13.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</row>
    <row r="85" customFormat="false" ht="13.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dcterms:modified xsi:type="dcterms:W3CDTF">2008-06-08T13:52:41Z</dcterms:modified>
  <cp:revision>0</cp:revision>
  <dc:subject/>
  <dc:title/>
</cp:coreProperties>
</file>