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3">
  <si>
    <t xml:space="preserve">Type of Rubber </t>
  </si>
  <si>
    <t xml:space="preserve">Hardness (65), Damping (Large)</t>
  </si>
  <si>
    <t xml:space="preserve">Rate of Loading in Tension Test(s)</t>
  </si>
  <si>
    <t xml:space="preserve">2 mm/s</t>
  </si>
  <si>
    <t xml:space="preserve">Computer Software</t>
  </si>
  <si>
    <t xml:space="preserve">MSC.Marc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―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-0.0393825</c:v>
                </c:pt>
                <c:pt idx="1">
                  <c:v>0.102309</c:v>
                </c:pt>
                <c:pt idx="2">
                  <c:v>0.426478</c:v>
                </c:pt>
                <c:pt idx="3">
                  <c:v>0.732946</c:v>
                </c:pt>
                <c:pt idx="4">
                  <c:v>1.01833</c:v>
                </c:pt>
                <c:pt idx="5">
                  <c:v>1.3068</c:v>
                </c:pt>
                <c:pt idx="6">
                  <c:v>1.63218</c:v>
                </c:pt>
                <c:pt idx="7">
                  <c:v>1.96583</c:v>
                </c:pt>
                <c:pt idx="8">
                  <c:v>2.32179</c:v>
                </c:pt>
                <c:pt idx="9">
                  <c:v>2.68678</c:v>
                </c:pt>
                <c:pt idx="10">
                  <c:v>3.10085</c:v>
                </c:pt>
                <c:pt idx="11">
                  <c:v>3.51291</c:v>
                </c:pt>
                <c:pt idx="12">
                  <c:v>3.91615</c:v>
                </c:pt>
                <c:pt idx="13">
                  <c:v>4.36281</c:v>
                </c:pt>
                <c:pt idx="14">
                  <c:v>4.82452</c:v>
                </c:pt>
                <c:pt idx="15">
                  <c:v>5.21797</c:v>
                </c:pt>
                <c:pt idx="16">
                  <c:v>5.67748</c:v>
                </c:pt>
                <c:pt idx="17">
                  <c:v>6.06737</c:v>
                </c:pt>
                <c:pt idx="18">
                  <c:v>6.44576</c:v>
                </c:pt>
                <c:pt idx="19">
                  <c:v>6.787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9</c:v>
                </c:pt>
                <c:pt idx="14">
                  <c:v>1.12867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9</c:v>
                </c:pt>
                <c:pt idx="19">
                  <c:v>1.52063</c:v>
                </c:pt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  <c:pt idx="0">
                  <c:v>0.0329017</c:v>
                </c:pt>
                <c:pt idx="1">
                  <c:v>0.252272</c:v>
                </c:pt>
                <c:pt idx="2">
                  <c:v>0.527088</c:v>
                </c:pt>
                <c:pt idx="3">
                  <c:v>0.7693</c:v>
                </c:pt>
                <c:pt idx="4">
                  <c:v>0.978853</c:v>
                </c:pt>
                <c:pt idx="5">
                  <c:v>1.19644</c:v>
                </c:pt>
                <c:pt idx="6">
                  <c:v>1.41365</c:v>
                </c:pt>
                <c:pt idx="7">
                  <c:v>1.62745</c:v>
                </c:pt>
                <c:pt idx="8">
                  <c:v>1.84612</c:v>
                </c:pt>
                <c:pt idx="9">
                  <c:v>2.10759</c:v>
                </c:pt>
                <c:pt idx="10">
                  <c:v>2.35011</c:v>
                </c:pt>
                <c:pt idx="11">
                  <c:v>2.61281</c:v>
                </c:pt>
                <c:pt idx="12">
                  <c:v>2.87799</c:v>
                </c:pt>
                <c:pt idx="13">
                  <c:v>3.18774</c:v>
                </c:pt>
                <c:pt idx="14">
                  <c:v>3.46822</c:v>
                </c:pt>
                <c:pt idx="15">
                  <c:v>3.76479</c:v>
                </c:pt>
                <c:pt idx="16">
                  <c:v>4.07025</c:v>
                </c:pt>
                <c:pt idx="17">
                  <c:v>4.42061</c:v>
                </c:pt>
                <c:pt idx="18">
                  <c:v>4.73475</c:v>
                </c:pt>
                <c:pt idx="19">
                  <c:v>5.018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  <c:pt idx="0">
                  <c:v>0.00254202</c:v>
                </c:pt>
                <c:pt idx="1">
                  <c:v>0.176686</c:v>
                </c:pt>
                <c:pt idx="2">
                  <c:v>0.408243</c:v>
                </c:pt>
                <c:pt idx="3">
                  <c:v>0.632306</c:v>
                </c:pt>
                <c:pt idx="4">
                  <c:v>0.814916</c:v>
                </c:pt>
                <c:pt idx="5">
                  <c:v>1.01864</c:v>
                </c:pt>
                <c:pt idx="6">
                  <c:v>1.2093</c:v>
                </c:pt>
                <c:pt idx="7">
                  <c:v>1.38063</c:v>
                </c:pt>
                <c:pt idx="8">
                  <c:v>1.59186</c:v>
                </c:pt>
                <c:pt idx="9">
                  <c:v>1.77498</c:v>
                </c:pt>
                <c:pt idx="10">
                  <c:v>1.99419</c:v>
                </c:pt>
                <c:pt idx="11">
                  <c:v>2.21169</c:v>
                </c:pt>
                <c:pt idx="12">
                  <c:v>2.42292</c:v>
                </c:pt>
                <c:pt idx="13">
                  <c:v>2.65728</c:v>
                </c:pt>
                <c:pt idx="14">
                  <c:v>2.89905</c:v>
                </c:pt>
                <c:pt idx="15">
                  <c:v>3.15629</c:v>
                </c:pt>
                <c:pt idx="16">
                  <c:v>3.40481</c:v>
                </c:pt>
                <c:pt idx="17">
                  <c:v>3.7071</c:v>
                </c:pt>
                <c:pt idx="18">
                  <c:v>3.94711</c:v>
                </c:pt>
                <c:pt idx="19">
                  <c:v>4.23798</c:v>
                </c:pt>
              </c:numCache>
            </c:numRef>
          </c:yVal>
          <c:smooth val="0"/>
        </c:ser>
        <c:axId val="46959571"/>
        <c:axId val="21943001"/>
      </c:scatterChart>
      <c:valAx>
        <c:axId val="4695957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43001"/>
        <c:crossesAt val="0"/>
        <c:crossBetween val="midCat"/>
        <c:majorUnit val="1"/>
        <c:minorUnit val="0.5"/>
      </c:valAx>
      <c:valAx>
        <c:axId val="2194300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59571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53818095314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Mooney － Analysis Result</a:t>
            </a:r>
          </a:p>
        </c:rich>
      </c:tx>
      <c:layout>
        <c:manualLayout>
          <c:xMode val="edge"/>
          <c:yMode val="edge"/>
          <c:x val="0.177164108244975"/>
          <c:y val="0.049242164460599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1456004389274"/>
          <c:w val="0.898322519385979"/>
          <c:h val="0.9599478773746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45</c:v>
                </c:pt>
                <c:pt idx="2">
                  <c:v>0.29</c:v>
                </c:pt>
                <c:pt idx="3">
                  <c:v>0.435</c:v>
                </c:pt>
                <c:pt idx="4">
                  <c:v>0.58</c:v>
                </c:pt>
                <c:pt idx="5">
                  <c:v>0.725</c:v>
                </c:pt>
                <c:pt idx="6">
                  <c:v>0.87</c:v>
                </c:pt>
                <c:pt idx="7">
                  <c:v>1.015</c:v>
                </c:pt>
                <c:pt idx="8">
                  <c:v>1.16</c:v>
                </c:pt>
                <c:pt idx="9">
                  <c:v>1.305</c:v>
                </c:pt>
                <c:pt idx="10">
                  <c:v>1.45</c:v>
                </c:pt>
                <c:pt idx="11">
                  <c:v>1.595</c:v>
                </c:pt>
                <c:pt idx="12">
                  <c:v>1.74</c:v>
                </c:pt>
                <c:pt idx="13">
                  <c:v>1.885</c:v>
                </c:pt>
                <c:pt idx="14">
                  <c:v>2.03</c:v>
                </c:pt>
                <c:pt idx="15">
                  <c:v>2.175</c:v>
                </c:pt>
                <c:pt idx="16">
                  <c:v>2.32</c:v>
                </c:pt>
                <c:pt idx="17">
                  <c:v>2.465</c:v>
                </c:pt>
                <c:pt idx="18">
                  <c:v>2.61</c:v>
                </c:pt>
                <c:pt idx="19">
                  <c:v>2.755</c:v>
                </c:pt>
                <c:pt idx="20">
                  <c:v>2.9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324547</c:v>
                </c:pt>
                <c:pt idx="2">
                  <c:v>0.58859</c:v>
                </c:pt>
                <c:pt idx="3">
                  <c:v>0.835925</c:v>
                </c:pt>
                <c:pt idx="4">
                  <c:v>1.08344</c:v>
                </c:pt>
                <c:pt idx="5">
                  <c:v>1.34034</c:v>
                </c:pt>
                <c:pt idx="6">
                  <c:v>1.61231</c:v>
                </c:pt>
                <c:pt idx="7">
                  <c:v>1.90271</c:v>
                </c:pt>
                <c:pt idx="8">
                  <c:v>2.21335</c:v>
                </c:pt>
                <c:pt idx="9">
                  <c:v>2.54485</c:v>
                </c:pt>
                <c:pt idx="10">
                  <c:v>2.89686</c:v>
                </c:pt>
                <c:pt idx="11">
                  <c:v>3.26819</c:v>
                </c:pt>
                <c:pt idx="12">
                  <c:v>3.65684</c:v>
                </c:pt>
                <c:pt idx="13">
                  <c:v>4.06004</c:v>
                </c:pt>
                <c:pt idx="14">
                  <c:v>4.47425</c:v>
                </c:pt>
                <c:pt idx="15">
                  <c:v>4.89516</c:v>
                </c:pt>
                <c:pt idx="16">
                  <c:v>5.31765</c:v>
                </c:pt>
                <c:pt idx="17">
                  <c:v>5.7358</c:v>
                </c:pt>
                <c:pt idx="18">
                  <c:v>6.14285</c:v>
                </c:pt>
                <c:pt idx="19">
                  <c:v>6.53118</c:v>
                </c:pt>
                <c:pt idx="20">
                  <c:v>6.89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364501</c:v>
                </c:pt>
                <c:pt idx="2">
                  <c:v>0.605646</c:v>
                </c:pt>
                <c:pt idx="3">
                  <c:v>0.822081</c:v>
                </c:pt>
                <c:pt idx="4">
                  <c:v>1.02639</c:v>
                </c:pt>
                <c:pt idx="5">
                  <c:v>1.22807</c:v>
                </c:pt>
                <c:pt idx="6">
                  <c:v>1.43317</c:v>
                </c:pt>
                <c:pt idx="7">
                  <c:v>1.64517</c:v>
                </c:pt>
                <c:pt idx="8">
                  <c:v>1.86629</c:v>
                </c:pt>
                <c:pt idx="9">
                  <c:v>2.09787</c:v>
                </c:pt>
                <c:pt idx="10">
                  <c:v>2.34067</c:v>
                </c:pt>
                <c:pt idx="11">
                  <c:v>2.59504</c:v>
                </c:pt>
                <c:pt idx="12">
                  <c:v>2.86101</c:v>
                </c:pt>
                <c:pt idx="13">
                  <c:v>3.13833</c:v>
                </c:pt>
                <c:pt idx="14">
                  <c:v>3.42656</c:v>
                </c:pt>
                <c:pt idx="15">
                  <c:v>3.725</c:v>
                </c:pt>
                <c:pt idx="16">
                  <c:v>4.0328</c:v>
                </c:pt>
                <c:pt idx="17">
                  <c:v>4.34891</c:v>
                </c:pt>
                <c:pt idx="18">
                  <c:v>4.67208</c:v>
                </c:pt>
                <c:pt idx="19">
                  <c:v>5.00089</c:v>
                </c:pt>
                <c:pt idx="20">
                  <c:v>5.333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29005</c:v>
                </c:pt>
                <c:pt idx="2">
                  <c:v>0.509597</c:v>
                </c:pt>
                <c:pt idx="3">
                  <c:v>0.704848</c:v>
                </c:pt>
                <c:pt idx="4">
                  <c:v>0.886781</c:v>
                </c:pt>
                <c:pt idx="5">
                  <c:v>1.06308</c:v>
                </c:pt>
                <c:pt idx="6">
                  <c:v>1.23871</c:v>
                </c:pt>
                <c:pt idx="7">
                  <c:v>1.41698</c:v>
                </c:pt>
                <c:pt idx="8">
                  <c:v>1.60011</c:v>
                </c:pt>
                <c:pt idx="9">
                  <c:v>1.78963</c:v>
                </c:pt>
                <c:pt idx="10">
                  <c:v>1.98655</c:v>
                </c:pt>
                <c:pt idx="11">
                  <c:v>2.19154</c:v>
                </c:pt>
                <c:pt idx="12">
                  <c:v>2.40496</c:v>
                </c:pt>
                <c:pt idx="13">
                  <c:v>2.62696</c:v>
                </c:pt>
                <c:pt idx="14">
                  <c:v>2.85748</c:v>
                </c:pt>
                <c:pt idx="15">
                  <c:v>3.0963</c:v>
                </c:pt>
                <c:pt idx="16">
                  <c:v>3.34304</c:v>
                </c:pt>
                <c:pt idx="17">
                  <c:v>3.59716</c:v>
                </c:pt>
                <c:pt idx="18">
                  <c:v>3.85798</c:v>
                </c:pt>
                <c:pt idx="19">
                  <c:v>4.12469</c:v>
                </c:pt>
                <c:pt idx="20">
                  <c:v>4.39631</c:v>
                </c:pt>
              </c:numCache>
            </c:numRef>
          </c:yVal>
          <c:smooth val="0"/>
        </c:ser>
        <c:axId val="65080227"/>
        <c:axId val="72834586"/>
      </c:scatterChart>
      <c:valAx>
        <c:axId val="6508022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83101296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34586"/>
        <c:crossesAt val="0"/>
        <c:crossBetween val="midCat"/>
        <c:majorUnit val="1"/>
        <c:minorUnit val="0.5"/>
      </c:valAx>
      <c:valAx>
        <c:axId val="7283458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16734106028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8022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74062135655991"/>
          <c:w val="0.312628580471594"/>
          <c:h val="0.208079006926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Mooney － Identification Result</a:t>
            </a:r>
          </a:p>
        </c:rich>
      </c:tx>
      <c:layout>
        <c:manualLayout>
          <c:xMode val="edge"/>
          <c:yMode val="edge"/>
          <c:x val="0.160098326857505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0758575</c:v>
                </c:pt>
                <c:pt idx="1">
                  <c:v>0.282712</c:v>
                </c:pt>
                <c:pt idx="2">
                  <c:v>0.571371</c:v>
                </c:pt>
                <c:pt idx="3">
                  <c:v>0.860695</c:v>
                </c:pt>
                <c:pt idx="4">
                  <c:v>1.15874</c:v>
                </c:pt>
                <c:pt idx="5">
                  <c:v>1.42128</c:v>
                </c:pt>
                <c:pt idx="6">
                  <c:v>1.73513</c:v>
                </c:pt>
                <c:pt idx="7">
                  <c:v>2.0485</c:v>
                </c:pt>
                <c:pt idx="8">
                  <c:v>2.37542</c:v>
                </c:pt>
                <c:pt idx="9">
                  <c:v>2.75412</c:v>
                </c:pt>
                <c:pt idx="10">
                  <c:v>3.11828</c:v>
                </c:pt>
                <c:pt idx="11">
                  <c:v>3.51734</c:v>
                </c:pt>
                <c:pt idx="12">
                  <c:v>3.93136</c:v>
                </c:pt>
                <c:pt idx="13">
                  <c:v>4.38336</c:v>
                </c:pt>
                <c:pt idx="14">
                  <c:v>4.85065</c:v>
                </c:pt>
                <c:pt idx="15">
                  <c:v>5.31214</c:v>
                </c:pt>
                <c:pt idx="16">
                  <c:v>5.82178</c:v>
                </c:pt>
                <c:pt idx="17">
                  <c:v>6.31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6</c:v>
                </c:pt>
                <c:pt idx="16">
                  <c:v>1.41227</c:v>
                </c:pt>
                <c:pt idx="17">
                  <c:v>1.49946</c:v>
                </c:pt>
                <c:pt idx="18">
                  <c:v>1.58255</c:v>
                </c:pt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  <c:pt idx="0">
                  <c:v>0.0376571</c:v>
                </c:pt>
                <c:pt idx="1">
                  <c:v>0.183771</c:v>
                </c:pt>
                <c:pt idx="2">
                  <c:v>0.5177</c:v>
                </c:pt>
                <c:pt idx="3">
                  <c:v>0.821208</c:v>
                </c:pt>
                <c:pt idx="4">
                  <c:v>1.09041</c:v>
                </c:pt>
                <c:pt idx="5">
                  <c:v>1.3499</c:v>
                </c:pt>
                <c:pt idx="6">
                  <c:v>1.59996</c:v>
                </c:pt>
                <c:pt idx="7">
                  <c:v>1.87898</c:v>
                </c:pt>
                <c:pt idx="8">
                  <c:v>2.1386</c:v>
                </c:pt>
                <c:pt idx="9">
                  <c:v>2.42009</c:v>
                </c:pt>
                <c:pt idx="10">
                  <c:v>2.72016</c:v>
                </c:pt>
                <c:pt idx="11">
                  <c:v>3.01387</c:v>
                </c:pt>
                <c:pt idx="12">
                  <c:v>3.33236</c:v>
                </c:pt>
                <c:pt idx="13">
                  <c:v>3.65098</c:v>
                </c:pt>
                <c:pt idx="14">
                  <c:v>3.99745</c:v>
                </c:pt>
                <c:pt idx="15">
                  <c:v>4.32751</c:v>
                </c:pt>
                <c:pt idx="16">
                  <c:v>4.69696</c:v>
                </c:pt>
                <c:pt idx="17">
                  <c:v>5.0648</c:v>
                </c:pt>
                <c:pt idx="18">
                  <c:v>5.42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  <c:pt idx="0">
                  <c:v>0.0989736</c:v>
                </c:pt>
                <c:pt idx="1">
                  <c:v>0.16871</c:v>
                </c:pt>
                <c:pt idx="2">
                  <c:v>0.413433</c:v>
                </c:pt>
                <c:pt idx="3">
                  <c:v>0.722708</c:v>
                </c:pt>
                <c:pt idx="4">
                  <c:v>0.96752</c:v>
                </c:pt>
                <c:pt idx="5">
                  <c:v>1.20041</c:v>
                </c:pt>
                <c:pt idx="6">
                  <c:v>1.42499</c:v>
                </c:pt>
                <c:pt idx="7">
                  <c:v>1.64558</c:v>
                </c:pt>
                <c:pt idx="8">
                  <c:v>1.87736</c:v>
                </c:pt>
                <c:pt idx="9">
                  <c:v>2.10578</c:v>
                </c:pt>
                <c:pt idx="10">
                  <c:v>2.3475</c:v>
                </c:pt>
                <c:pt idx="11">
                  <c:v>2.5866</c:v>
                </c:pt>
                <c:pt idx="12">
                  <c:v>2.85628</c:v>
                </c:pt>
                <c:pt idx="13">
                  <c:v>3.12104</c:v>
                </c:pt>
                <c:pt idx="14">
                  <c:v>3.3814</c:v>
                </c:pt>
                <c:pt idx="15">
                  <c:v>3.68116</c:v>
                </c:pt>
                <c:pt idx="16">
                  <c:v>3.99204</c:v>
                </c:pt>
                <c:pt idx="17">
                  <c:v>4.27411</c:v>
                </c:pt>
                <c:pt idx="18">
                  <c:v>4.59382</c:v>
                </c:pt>
                <c:pt idx="19">
                  <c:v>4.89988</c:v>
                </c:pt>
              </c:numCache>
            </c:numRef>
          </c:yVal>
          <c:smooth val="0"/>
        </c:ser>
        <c:axId val="99589359"/>
        <c:axId val="29841259"/>
      </c:scatterChart>
      <c:valAx>
        <c:axId val="99589359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41259"/>
        <c:crossesAt val="0"/>
        <c:crossBetween val="midCat"/>
        <c:majorUnit val="1"/>
        <c:minorUnit val="0.5"/>
      </c:valAx>
      <c:valAx>
        <c:axId val="2984125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89359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95257502778807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Mooney － Analysis Result</a:t>
            </a:r>
          </a:p>
        </c:rich>
      </c:tx>
      <c:layout>
        <c:manualLayout>
          <c:xMode val="edge"/>
          <c:yMode val="edge"/>
          <c:x val="0.161971830985916"/>
          <c:y val="0.056856649395509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711571675302"/>
          <c:w val="0.898322519385979"/>
          <c:h val="0.959585492227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3</c:v>
                </c:pt>
                <c:pt idx="2">
                  <c:v>0.26</c:v>
                </c:pt>
                <c:pt idx="3">
                  <c:v>0.39</c:v>
                </c:pt>
                <c:pt idx="4">
                  <c:v>0.52</c:v>
                </c:pt>
                <c:pt idx="5">
                  <c:v>0.65</c:v>
                </c:pt>
                <c:pt idx="6">
                  <c:v>0.78</c:v>
                </c:pt>
                <c:pt idx="7">
                  <c:v>0.91</c:v>
                </c:pt>
                <c:pt idx="8">
                  <c:v>1.04</c:v>
                </c:pt>
                <c:pt idx="9">
                  <c:v>1.17</c:v>
                </c:pt>
                <c:pt idx="10">
                  <c:v>1.3</c:v>
                </c:pt>
                <c:pt idx="11">
                  <c:v>1.43</c:v>
                </c:pt>
                <c:pt idx="12">
                  <c:v>1.56</c:v>
                </c:pt>
                <c:pt idx="13">
                  <c:v>1.69</c:v>
                </c:pt>
                <c:pt idx="14">
                  <c:v>1.82</c:v>
                </c:pt>
                <c:pt idx="15">
                  <c:v>1.95</c:v>
                </c:pt>
                <c:pt idx="16">
                  <c:v>2.08</c:v>
                </c:pt>
                <c:pt idx="17">
                  <c:v>2.21</c:v>
                </c:pt>
                <c:pt idx="18">
                  <c:v>2.34</c:v>
                </c:pt>
                <c:pt idx="19">
                  <c:v>2.47</c:v>
                </c:pt>
                <c:pt idx="20">
                  <c:v>2.6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313976</c:v>
                </c:pt>
                <c:pt idx="2">
                  <c:v>0.565123</c:v>
                </c:pt>
                <c:pt idx="3">
                  <c:v>0.791403</c:v>
                </c:pt>
                <c:pt idx="4">
                  <c:v>1.00803</c:v>
                </c:pt>
                <c:pt idx="5">
                  <c:v>1.22408</c:v>
                </c:pt>
                <c:pt idx="6">
                  <c:v>1.4457</c:v>
                </c:pt>
                <c:pt idx="7">
                  <c:v>1.67716</c:v>
                </c:pt>
                <c:pt idx="8">
                  <c:v>1.92159</c:v>
                </c:pt>
                <c:pt idx="9">
                  <c:v>2.18133</c:v>
                </c:pt>
                <c:pt idx="10">
                  <c:v>2.45819</c:v>
                </c:pt>
                <c:pt idx="11">
                  <c:v>2.75359</c:v>
                </c:pt>
                <c:pt idx="12">
                  <c:v>3.06861</c:v>
                </c:pt>
                <c:pt idx="13">
                  <c:v>3.40409</c:v>
                </c:pt>
                <c:pt idx="14">
                  <c:v>3.76064</c:v>
                </c:pt>
                <c:pt idx="15">
                  <c:v>4.13868</c:v>
                </c:pt>
                <c:pt idx="16">
                  <c:v>4.53841</c:v>
                </c:pt>
                <c:pt idx="17">
                  <c:v>4.95988</c:v>
                </c:pt>
                <c:pt idx="18">
                  <c:v>5.40295</c:v>
                </c:pt>
                <c:pt idx="19">
                  <c:v>5.86731</c:v>
                </c:pt>
                <c:pt idx="20">
                  <c:v>6.35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393391</c:v>
                </c:pt>
                <c:pt idx="2">
                  <c:v>0.657576</c:v>
                </c:pt>
                <c:pt idx="3">
                  <c:v>0.890653</c:v>
                </c:pt>
                <c:pt idx="4">
                  <c:v>1.10727</c:v>
                </c:pt>
                <c:pt idx="5">
                  <c:v>1.31779</c:v>
                </c:pt>
                <c:pt idx="6">
                  <c:v>1.52909</c:v>
                </c:pt>
                <c:pt idx="7">
                  <c:v>1.74531</c:v>
                </c:pt>
                <c:pt idx="8">
                  <c:v>1.96914</c:v>
                </c:pt>
                <c:pt idx="9">
                  <c:v>2.20236</c:v>
                </c:pt>
                <c:pt idx="10">
                  <c:v>2.44608</c:v>
                </c:pt>
                <c:pt idx="11">
                  <c:v>2.70099</c:v>
                </c:pt>
                <c:pt idx="12">
                  <c:v>2.96743</c:v>
                </c:pt>
                <c:pt idx="13">
                  <c:v>3.24549</c:v>
                </c:pt>
                <c:pt idx="14">
                  <c:v>3.53503</c:v>
                </c:pt>
                <c:pt idx="15">
                  <c:v>3.83572</c:v>
                </c:pt>
                <c:pt idx="16">
                  <c:v>4.14705</c:v>
                </c:pt>
                <c:pt idx="17">
                  <c:v>4.46835</c:v>
                </c:pt>
                <c:pt idx="18">
                  <c:v>4.7988</c:v>
                </c:pt>
                <c:pt idx="19">
                  <c:v>5.13742</c:v>
                </c:pt>
                <c:pt idx="20">
                  <c:v>5.483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05</c:v>
                </c:pt>
                <c:pt idx="2">
                  <c:v>0.21</c:v>
                </c:pt>
                <c:pt idx="3">
                  <c:v>0.315</c:v>
                </c:pt>
                <c:pt idx="4">
                  <c:v>0.42</c:v>
                </c:pt>
                <c:pt idx="5">
                  <c:v>0.525</c:v>
                </c:pt>
                <c:pt idx="6">
                  <c:v>0.63</c:v>
                </c:pt>
                <c:pt idx="7">
                  <c:v>0.735</c:v>
                </c:pt>
                <c:pt idx="8">
                  <c:v>0.84</c:v>
                </c:pt>
                <c:pt idx="9">
                  <c:v>0.945</c:v>
                </c:pt>
                <c:pt idx="10">
                  <c:v>1.05</c:v>
                </c:pt>
                <c:pt idx="11">
                  <c:v>1.155</c:v>
                </c:pt>
                <c:pt idx="12">
                  <c:v>1.26</c:v>
                </c:pt>
                <c:pt idx="13">
                  <c:v>1.365</c:v>
                </c:pt>
                <c:pt idx="14">
                  <c:v>1.47</c:v>
                </c:pt>
                <c:pt idx="15">
                  <c:v>1.575</c:v>
                </c:pt>
                <c:pt idx="16">
                  <c:v>1.68</c:v>
                </c:pt>
                <c:pt idx="17">
                  <c:v>1.785</c:v>
                </c:pt>
                <c:pt idx="18">
                  <c:v>1.89</c:v>
                </c:pt>
                <c:pt idx="19">
                  <c:v>1.995</c:v>
                </c:pt>
                <c:pt idx="20">
                  <c:v>2.1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341673</c:v>
                </c:pt>
                <c:pt idx="2">
                  <c:v>0.592467</c:v>
                </c:pt>
                <c:pt idx="3">
                  <c:v>0.811269</c:v>
                </c:pt>
                <c:pt idx="4">
                  <c:v>1.01198</c:v>
                </c:pt>
                <c:pt idx="5">
                  <c:v>1.20411</c:v>
                </c:pt>
                <c:pt idx="6">
                  <c:v>1.39387</c:v>
                </c:pt>
                <c:pt idx="7">
                  <c:v>1.58541</c:v>
                </c:pt>
                <c:pt idx="8">
                  <c:v>1.78165</c:v>
                </c:pt>
                <c:pt idx="9">
                  <c:v>1.98471</c:v>
                </c:pt>
                <c:pt idx="10">
                  <c:v>2.19618</c:v>
                </c:pt>
                <c:pt idx="11">
                  <c:v>2.41726</c:v>
                </c:pt>
                <c:pt idx="12">
                  <c:v>2.64891</c:v>
                </c:pt>
                <c:pt idx="13">
                  <c:v>2.89186</c:v>
                </c:pt>
                <c:pt idx="14">
                  <c:v>3.14671</c:v>
                </c:pt>
                <c:pt idx="15">
                  <c:v>3.41391</c:v>
                </c:pt>
                <c:pt idx="16">
                  <c:v>3.69381</c:v>
                </c:pt>
                <c:pt idx="17">
                  <c:v>3.98666</c:v>
                </c:pt>
                <c:pt idx="18">
                  <c:v>4.29264</c:v>
                </c:pt>
                <c:pt idx="19">
                  <c:v>4.61183</c:v>
                </c:pt>
                <c:pt idx="20">
                  <c:v>4.94424</c:v>
                </c:pt>
              </c:numCache>
            </c:numRef>
          </c:yVal>
          <c:smooth val="0"/>
        </c:ser>
        <c:axId val="96284738"/>
        <c:axId val="54978895"/>
      </c:scatterChart>
      <c:valAx>
        <c:axId val="9628473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212435233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78895"/>
        <c:crossesAt val="0"/>
        <c:crossBetween val="midCat"/>
        <c:majorUnit val="1"/>
        <c:minorUnit val="0.5"/>
      </c:valAx>
      <c:valAx>
        <c:axId val="5497889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3799654576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84738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93669884475"/>
          <c:y val="0.206010362694301"/>
          <c:w val="0.312628580471594"/>
          <c:h val="0.20960276338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Ogden － Identification Result</a:t>
            </a:r>
          </a:p>
        </c:rich>
      </c:tx>
      <c:layout>
        <c:manualLayout>
          <c:xMode val="edge"/>
          <c:yMode val="edge"/>
          <c:x val="0.0997541828562366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-0.0304894</c:v>
                </c:pt>
                <c:pt idx="1">
                  <c:v>0.0796032</c:v>
                </c:pt>
                <c:pt idx="2">
                  <c:v>0.342962</c:v>
                </c:pt>
                <c:pt idx="3">
                  <c:v>0.620069</c:v>
                </c:pt>
                <c:pt idx="4">
                  <c:v>0.904127</c:v>
                </c:pt>
                <c:pt idx="5">
                  <c:v>1.20737</c:v>
                </c:pt>
                <c:pt idx="6">
                  <c:v>1.55665</c:v>
                </c:pt>
                <c:pt idx="7">
                  <c:v>1.91401</c:v>
                </c:pt>
                <c:pt idx="8">
                  <c:v>2.28958</c:v>
                </c:pt>
                <c:pt idx="9">
                  <c:v>2.66696</c:v>
                </c:pt>
                <c:pt idx="10">
                  <c:v>3.08598</c:v>
                </c:pt>
                <c:pt idx="11">
                  <c:v>3.49503</c:v>
                </c:pt>
                <c:pt idx="12">
                  <c:v>3.88991</c:v>
                </c:pt>
                <c:pt idx="13">
                  <c:v>4.32415</c:v>
                </c:pt>
                <c:pt idx="14">
                  <c:v>4.77356</c:v>
                </c:pt>
                <c:pt idx="15">
                  <c:v>5.16072</c:v>
                </c:pt>
                <c:pt idx="16">
                  <c:v>5.62342</c:v>
                </c:pt>
                <c:pt idx="17">
                  <c:v>6.03113</c:v>
                </c:pt>
                <c:pt idx="18">
                  <c:v>6.44814</c:v>
                </c:pt>
                <c:pt idx="19">
                  <c:v>6.853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</c:v>
                </c:pt>
                <c:pt idx="14">
                  <c:v>1.12866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9</c:v>
                </c:pt>
                <c:pt idx="19">
                  <c:v>1.52063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0254745</c:v>
                </c:pt>
                <c:pt idx="1">
                  <c:v>0.195989</c:v>
                </c:pt>
                <c:pt idx="2">
                  <c:v>0.422184</c:v>
                </c:pt>
                <c:pt idx="3">
                  <c:v>0.647894</c:v>
                </c:pt>
                <c:pt idx="4">
                  <c:v>0.867511</c:v>
                </c:pt>
                <c:pt idx="5">
                  <c:v>1.11425</c:v>
                </c:pt>
                <c:pt idx="6">
                  <c:v>1.37056</c:v>
                </c:pt>
                <c:pt idx="7">
                  <c:v>1.62473</c:v>
                </c:pt>
                <c:pt idx="8">
                  <c:v>1.88134</c:v>
                </c:pt>
                <c:pt idx="9">
                  <c:v>2.17969</c:v>
                </c:pt>
                <c:pt idx="10">
                  <c:v>2.44649</c:v>
                </c:pt>
                <c:pt idx="11">
                  <c:v>2.72438</c:v>
                </c:pt>
                <c:pt idx="12">
                  <c:v>2.99372</c:v>
                </c:pt>
                <c:pt idx="13">
                  <c:v>3.29536</c:v>
                </c:pt>
                <c:pt idx="14">
                  <c:v>3.55784</c:v>
                </c:pt>
                <c:pt idx="15">
                  <c:v>3.82584</c:v>
                </c:pt>
                <c:pt idx="16">
                  <c:v>4.0931</c:v>
                </c:pt>
                <c:pt idx="17">
                  <c:v>4.39056</c:v>
                </c:pt>
                <c:pt idx="18">
                  <c:v>4.65061</c:v>
                </c:pt>
                <c:pt idx="19">
                  <c:v>4.88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  <c:pt idx="0">
                  <c:v>0.00196964</c:v>
                </c:pt>
                <c:pt idx="1">
                  <c:v>0.137381</c:v>
                </c:pt>
                <c:pt idx="2">
                  <c:v>0.322852</c:v>
                </c:pt>
                <c:pt idx="3">
                  <c:v>0.515361</c:v>
                </c:pt>
                <c:pt idx="4">
                  <c:v>0.685596</c:v>
                </c:pt>
                <c:pt idx="5">
                  <c:v>0.890011</c:v>
                </c:pt>
                <c:pt idx="6">
                  <c:v>1.09263</c:v>
                </c:pt>
                <c:pt idx="7">
                  <c:v>1.28099</c:v>
                </c:pt>
                <c:pt idx="8">
                  <c:v>1.5177</c:v>
                </c:pt>
                <c:pt idx="9">
                  <c:v>1.72432</c:v>
                </c:pt>
                <c:pt idx="10">
                  <c:v>1.9711</c:v>
                </c:pt>
                <c:pt idx="11">
                  <c:v>2.21383</c:v>
                </c:pt>
                <c:pt idx="12">
                  <c:v>2.44673</c:v>
                </c:pt>
                <c:pt idx="13">
                  <c:v>2.70148</c:v>
                </c:pt>
                <c:pt idx="14">
                  <c:v>2.96021</c:v>
                </c:pt>
                <c:pt idx="15">
                  <c:v>3.23119</c:v>
                </c:pt>
                <c:pt idx="16">
                  <c:v>3.48917</c:v>
                </c:pt>
                <c:pt idx="17">
                  <c:v>3.79868</c:v>
                </c:pt>
                <c:pt idx="18">
                  <c:v>4.0417</c:v>
                </c:pt>
                <c:pt idx="19">
                  <c:v>4.33386</c:v>
                </c:pt>
              </c:numCache>
            </c:numRef>
          </c:yVal>
          <c:smooth val="0"/>
        </c:ser>
        <c:axId val="31764813"/>
        <c:axId val="42155421"/>
      </c:scatterChart>
      <c:valAx>
        <c:axId val="3176481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55421"/>
        <c:crossesAt val="0"/>
        <c:crossBetween val="midCat"/>
        <c:majorUnit val="1"/>
        <c:minorUnit val="0.5"/>
      </c:valAx>
      <c:valAx>
        <c:axId val="4215542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64813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，Ogden － Analysis Result</a:t>
            </a:r>
          </a:p>
        </c:rich>
      </c:tx>
      <c:layout>
        <c:manualLayout>
          <c:xMode val="edge"/>
          <c:yMode val="edge"/>
          <c:x val="0.101669435873091"/>
          <c:y val="0.05662068965517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2413793103448"/>
          <c:w val="0.898567924677585"/>
          <c:h val="0.9595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-0.015628</c:v>
                </c:pt>
                <c:pt idx="1">
                  <c:v>0.04304</c:v>
                </c:pt>
                <c:pt idx="2">
                  <c:v>0.20184</c:v>
                </c:pt>
                <c:pt idx="3">
                  <c:v>0.37477</c:v>
                </c:pt>
                <c:pt idx="4">
                  <c:v>0.54142</c:v>
                </c:pt>
                <c:pt idx="5">
                  <c:v>0.70495</c:v>
                </c:pt>
                <c:pt idx="6">
                  <c:v>0.87826</c:v>
                </c:pt>
                <c:pt idx="7">
                  <c:v>1.04306</c:v>
                </c:pt>
                <c:pt idx="8">
                  <c:v>1.20613</c:v>
                </c:pt>
                <c:pt idx="9">
                  <c:v>1.36208</c:v>
                </c:pt>
                <c:pt idx="10">
                  <c:v>1.5281</c:v>
                </c:pt>
                <c:pt idx="11">
                  <c:v>1.68449</c:v>
                </c:pt>
                <c:pt idx="12">
                  <c:v>1.83121</c:v>
                </c:pt>
                <c:pt idx="13">
                  <c:v>1.98863</c:v>
                </c:pt>
                <c:pt idx="14">
                  <c:v>2.14799</c:v>
                </c:pt>
                <c:pt idx="15">
                  <c:v>2.28286</c:v>
                </c:pt>
                <c:pt idx="16">
                  <c:v>2.44158</c:v>
                </c:pt>
                <c:pt idx="17">
                  <c:v>2.57954</c:v>
                </c:pt>
                <c:pt idx="18">
                  <c:v>2.71907</c:v>
                </c:pt>
                <c:pt idx="19">
                  <c:v>2.853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203247</c:v>
                </c:pt>
                <c:pt idx="1">
                  <c:v>0.24519</c:v>
                </c:pt>
                <c:pt idx="2">
                  <c:v>0.598341</c:v>
                </c:pt>
                <c:pt idx="3">
                  <c:v>0.885737</c:v>
                </c:pt>
                <c:pt idx="4">
                  <c:v>1.09677</c:v>
                </c:pt>
                <c:pt idx="5">
                  <c:v>1.30835</c:v>
                </c:pt>
                <c:pt idx="6">
                  <c:v>1.52252</c:v>
                </c:pt>
                <c:pt idx="7">
                  <c:v>1.78842</c:v>
                </c:pt>
                <c:pt idx="8">
                  <c:v>2.15947</c:v>
                </c:pt>
                <c:pt idx="9">
                  <c:v>2.55365</c:v>
                </c:pt>
                <c:pt idx="10">
                  <c:v>2.92191</c:v>
                </c:pt>
                <c:pt idx="11">
                  <c:v>3.33824</c:v>
                </c:pt>
                <c:pt idx="12">
                  <c:v>3.81726</c:v>
                </c:pt>
                <c:pt idx="13">
                  <c:v>4.3085</c:v>
                </c:pt>
                <c:pt idx="14">
                  <c:v>4.79043</c:v>
                </c:pt>
                <c:pt idx="15">
                  <c:v>5.23169</c:v>
                </c:pt>
                <c:pt idx="16">
                  <c:v>5.63997</c:v>
                </c:pt>
                <c:pt idx="17">
                  <c:v>6.0647</c:v>
                </c:pt>
                <c:pt idx="18">
                  <c:v>6.45494</c:v>
                </c:pt>
                <c:pt idx="19">
                  <c:v>6.770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6745</c:v>
                </c:pt>
                <c:pt idx="1">
                  <c:v>0.057705</c:v>
                </c:pt>
                <c:pt idx="2">
                  <c:v>0.137665</c:v>
                </c:pt>
                <c:pt idx="3">
                  <c:v>0.222005</c:v>
                </c:pt>
                <c:pt idx="4">
                  <c:v>0.301785</c:v>
                </c:pt>
                <c:pt idx="5">
                  <c:v>0.387015</c:v>
                </c:pt>
                <c:pt idx="6">
                  <c:v>0.471345</c:v>
                </c:pt>
                <c:pt idx="7">
                  <c:v>0.551885</c:v>
                </c:pt>
                <c:pt idx="8">
                  <c:v>0.631035</c:v>
                </c:pt>
                <c:pt idx="9">
                  <c:v>0.72125</c:v>
                </c:pt>
                <c:pt idx="10">
                  <c:v>0.800865</c:v>
                </c:pt>
                <c:pt idx="11">
                  <c:v>0.88316</c:v>
                </c:pt>
                <c:pt idx="12">
                  <c:v>0.962585</c:v>
                </c:pt>
                <c:pt idx="13">
                  <c:v>1.051385</c:v>
                </c:pt>
                <c:pt idx="14">
                  <c:v>1.128665</c:v>
                </c:pt>
                <c:pt idx="15">
                  <c:v>1.20767</c:v>
                </c:pt>
                <c:pt idx="16">
                  <c:v>1.28662</c:v>
                </c:pt>
                <c:pt idx="17">
                  <c:v>1.37473</c:v>
                </c:pt>
                <c:pt idx="18">
                  <c:v>1.451985</c:v>
                </c:pt>
                <c:pt idx="19">
                  <c:v>1.52063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1047958</c:v>
                </c:pt>
                <c:pt idx="1">
                  <c:v>0.3597915</c:v>
                </c:pt>
                <c:pt idx="2">
                  <c:v>0.665776</c:v>
                </c:pt>
                <c:pt idx="3">
                  <c:v>0.8885385</c:v>
                </c:pt>
                <c:pt idx="4">
                  <c:v>1.0190805</c:v>
                </c:pt>
                <c:pt idx="5">
                  <c:v>1.15989</c:v>
                </c:pt>
                <c:pt idx="6">
                  <c:v>1.35798</c:v>
                </c:pt>
                <c:pt idx="7">
                  <c:v>1.5582</c:v>
                </c:pt>
                <c:pt idx="8">
                  <c:v>1.73544</c:v>
                </c:pt>
                <c:pt idx="9">
                  <c:v>1.95488</c:v>
                </c:pt>
                <c:pt idx="10">
                  <c:v>2.253315</c:v>
                </c:pt>
                <c:pt idx="11">
                  <c:v>2.56783</c:v>
                </c:pt>
                <c:pt idx="12">
                  <c:v>2.84988</c:v>
                </c:pt>
                <c:pt idx="13">
                  <c:v>3.15164</c:v>
                </c:pt>
                <c:pt idx="14">
                  <c:v>3.515205</c:v>
                </c:pt>
                <c:pt idx="15">
                  <c:v>3.870545</c:v>
                </c:pt>
                <c:pt idx="16">
                  <c:v>4.151395</c:v>
                </c:pt>
                <c:pt idx="17">
                  <c:v>4.42208</c:v>
                </c:pt>
                <c:pt idx="18">
                  <c:v>4.733535</c:v>
                </c:pt>
                <c:pt idx="19">
                  <c:v>4.9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077</c:v>
                </c:pt>
                <c:pt idx="1">
                  <c:v>0.05793</c:v>
                </c:pt>
                <c:pt idx="2">
                  <c:v>0.14825</c:v>
                </c:pt>
                <c:pt idx="3">
                  <c:v>0.25083</c:v>
                </c:pt>
                <c:pt idx="4">
                  <c:v>0.34311</c:v>
                </c:pt>
                <c:pt idx="5">
                  <c:v>0.4513</c:v>
                </c:pt>
                <c:pt idx="6">
                  <c:v>0.55401</c:v>
                </c:pt>
                <c:pt idx="7">
                  <c:v>0.64535</c:v>
                </c:pt>
                <c:pt idx="8">
                  <c:v>0.75507</c:v>
                </c:pt>
                <c:pt idx="9">
                  <c:v>0.84691</c:v>
                </c:pt>
                <c:pt idx="10">
                  <c:v>0.9526</c:v>
                </c:pt>
                <c:pt idx="11">
                  <c:v>1.05302</c:v>
                </c:pt>
                <c:pt idx="12">
                  <c:v>1.14662</c:v>
                </c:pt>
                <c:pt idx="13">
                  <c:v>1.2464</c:v>
                </c:pt>
                <c:pt idx="14">
                  <c:v>1.34538</c:v>
                </c:pt>
                <c:pt idx="15">
                  <c:v>1.44688</c:v>
                </c:pt>
                <c:pt idx="16">
                  <c:v>1.54174</c:v>
                </c:pt>
                <c:pt idx="17">
                  <c:v>1.65359</c:v>
                </c:pt>
                <c:pt idx="18">
                  <c:v>1.74011</c:v>
                </c:pt>
                <c:pt idx="19">
                  <c:v>1.8428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695268</c:v>
                </c:pt>
                <c:pt idx="1">
                  <c:v>0.284374</c:v>
                </c:pt>
                <c:pt idx="2">
                  <c:v>0.567278</c:v>
                </c:pt>
                <c:pt idx="3">
                  <c:v>0.81648</c:v>
                </c:pt>
                <c:pt idx="4">
                  <c:v>0.984791</c:v>
                </c:pt>
                <c:pt idx="5">
                  <c:v>1.10583</c:v>
                </c:pt>
                <c:pt idx="6">
                  <c:v>1.23222</c:v>
                </c:pt>
                <c:pt idx="7">
                  <c:v>1.37909</c:v>
                </c:pt>
                <c:pt idx="8">
                  <c:v>1.53815</c:v>
                </c:pt>
                <c:pt idx="9">
                  <c:v>1.71641</c:v>
                </c:pt>
                <c:pt idx="10">
                  <c:v>1.93033</c:v>
                </c:pt>
                <c:pt idx="11">
                  <c:v>2.17331</c:v>
                </c:pt>
                <c:pt idx="12">
                  <c:v>2.4216</c:v>
                </c:pt>
                <c:pt idx="13">
                  <c:v>2.67363</c:v>
                </c:pt>
                <c:pt idx="14">
                  <c:v>2.95314</c:v>
                </c:pt>
                <c:pt idx="15">
                  <c:v>3.26398</c:v>
                </c:pt>
                <c:pt idx="16">
                  <c:v>3.57501</c:v>
                </c:pt>
                <c:pt idx="17">
                  <c:v>3.87225</c:v>
                </c:pt>
                <c:pt idx="18">
                  <c:v>4.18813</c:v>
                </c:pt>
                <c:pt idx="19">
                  <c:v>4.519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45</c:v>
                </c:pt>
                <c:pt idx="2">
                  <c:v>0.29</c:v>
                </c:pt>
                <c:pt idx="3">
                  <c:v>0.435</c:v>
                </c:pt>
                <c:pt idx="4">
                  <c:v>0.58</c:v>
                </c:pt>
                <c:pt idx="5">
                  <c:v>0.725</c:v>
                </c:pt>
                <c:pt idx="6">
                  <c:v>0.87</c:v>
                </c:pt>
                <c:pt idx="7">
                  <c:v>1.015</c:v>
                </c:pt>
                <c:pt idx="8">
                  <c:v>1.16</c:v>
                </c:pt>
                <c:pt idx="9">
                  <c:v>1.305</c:v>
                </c:pt>
                <c:pt idx="10">
                  <c:v>1.45</c:v>
                </c:pt>
                <c:pt idx="11">
                  <c:v>1.595</c:v>
                </c:pt>
                <c:pt idx="12">
                  <c:v>1.74</c:v>
                </c:pt>
                <c:pt idx="13">
                  <c:v>1.885</c:v>
                </c:pt>
                <c:pt idx="14">
                  <c:v>2.03</c:v>
                </c:pt>
                <c:pt idx="15">
                  <c:v>2.175</c:v>
                </c:pt>
                <c:pt idx="16">
                  <c:v>2.32</c:v>
                </c:pt>
                <c:pt idx="17">
                  <c:v>2.465</c:v>
                </c:pt>
                <c:pt idx="18">
                  <c:v>2.61</c:v>
                </c:pt>
                <c:pt idx="19">
                  <c:v>2.755</c:v>
                </c:pt>
                <c:pt idx="20">
                  <c:v>2.9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-4E-015</c:v>
                </c:pt>
                <c:pt idx="1">
                  <c:v>0.255681</c:v>
                </c:pt>
                <c:pt idx="2">
                  <c:v>0.482652</c:v>
                </c:pt>
                <c:pt idx="3">
                  <c:v>0.717404</c:v>
                </c:pt>
                <c:pt idx="4">
                  <c:v>0.969719</c:v>
                </c:pt>
                <c:pt idx="5">
                  <c:v>1.24231</c:v>
                </c:pt>
                <c:pt idx="6">
                  <c:v>1.53528</c:v>
                </c:pt>
                <c:pt idx="7">
                  <c:v>1.84751</c:v>
                </c:pt>
                <c:pt idx="8">
                  <c:v>2.1774</c:v>
                </c:pt>
                <c:pt idx="9">
                  <c:v>2.52322</c:v>
                </c:pt>
                <c:pt idx="10">
                  <c:v>2.8833</c:v>
                </c:pt>
                <c:pt idx="11">
                  <c:v>3.25607</c:v>
                </c:pt>
                <c:pt idx="12">
                  <c:v>3.64012</c:v>
                </c:pt>
                <c:pt idx="13">
                  <c:v>4.03419</c:v>
                </c:pt>
                <c:pt idx="14">
                  <c:v>4.43714</c:v>
                </c:pt>
                <c:pt idx="15">
                  <c:v>4.84798</c:v>
                </c:pt>
                <c:pt idx="16">
                  <c:v>5.26583</c:v>
                </c:pt>
                <c:pt idx="17">
                  <c:v>5.6899</c:v>
                </c:pt>
                <c:pt idx="18">
                  <c:v>6.11951</c:v>
                </c:pt>
                <c:pt idx="19">
                  <c:v>6.55404</c:v>
                </c:pt>
                <c:pt idx="20">
                  <c:v>6.992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-4E-015</c:v>
                </c:pt>
                <c:pt idx="1">
                  <c:v>0.283542</c:v>
                </c:pt>
                <c:pt idx="2">
                  <c:v>0.485498</c:v>
                </c:pt>
                <c:pt idx="3">
                  <c:v>0.694774</c:v>
                </c:pt>
                <c:pt idx="4">
                  <c:v>0.915626</c:v>
                </c:pt>
                <c:pt idx="5">
                  <c:v>1.14893</c:v>
                </c:pt>
                <c:pt idx="6">
                  <c:v>1.39354</c:v>
                </c:pt>
                <c:pt idx="7">
                  <c:v>1.64712</c:v>
                </c:pt>
                <c:pt idx="8">
                  <c:v>1.90741</c:v>
                </c:pt>
                <c:pt idx="9">
                  <c:v>2.17247</c:v>
                </c:pt>
                <c:pt idx="10">
                  <c:v>2.44074</c:v>
                </c:pt>
                <c:pt idx="11">
                  <c:v>2.71102</c:v>
                </c:pt>
                <c:pt idx="12">
                  <c:v>2.9824</c:v>
                </c:pt>
                <c:pt idx="13">
                  <c:v>3.25422</c:v>
                </c:pt>
                <c:pt idx="14">
                  <c:v>3.52602</c:v>
                </c:pt>
                <c:pt idx="15">
                  <c:v>3.79747</c:v>
                </c:pt>
                <c:pt idx="16">
                  <c:v>4.06836</c:v>
                </c:pt>
                <c:pt idx="17">
                  <c:v>4.33855</c:v>
                </c:pt>
                <c:pt idx="18">
                  <c:v>4.60797</c:v>
                </c:pt>
                <c:pt idx="19">
                  <c:v>4.87658</c:v>
                </c:pt>
                <c:pt idx="20">
                  <c:v>5.144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95</c:v>
                </c:pt>
                <c:pt idx="2">
                  <c:v>0.19</c:v>
                </c:pt>
                <c:pt idx="3">
                  <c:v>0.285</c:v>
                </c:pt>
                <c:pt idx="4">
                  <c:v>0.38</c:v>
                </c:pt>
                <c:pt idx="5">
                  <c:v>0.475</c:v>
                </c:pt>
                <c:pt idx="6">
                  <c:v>0.57</c:v>
                </c:pt>
                <c:pt idx="7">
                  <c:v>0.665</c:v>
                </c:pt>
                <c:pt idx="8">
                  <c:v>0.76</c:v>
                </c:pt>
                <c:pt idx="9">
                  <c:v>0.855</c:v>
                </c:pt>
                <c:pt idx="10">
                  <c:v>0.95</c:v>
                </c:pt>
                <c:pt idx="11">
                  <c:v>1.045</c:v>
                </c:pt>
                <c:pt idx="12">
                  <c:v>1.14</c:v>
                </c:pt>
                <c:pt idx="13">
                  <c:v>1.235</c:v>
                </c:pt>
                <c:pt idx="14">
                  <c:v>1.33</c:v>
                </c:pt>
                <c:pt idx="15">
                  <c:v>1.425</c:v>
                </c:pt>
                <c:pt idx="16">
                  <c:v>1.52</c:v>
                </c:pt>
                <c:pt idx="17">
                  <c:v>1.615</c:v>
                </c:pt>
                <c:pt idx="18">
                  <c:v>1.71</c:v>
                </c:pt>
                <c:pt idx="19">
                  <c:v>1.805</c:v>
                </c:pt>
                <c:pt idx="20">
                  <c:v>1.9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-4E-015</c:v>
                </c:pt>
                <c:pt idx="1">
                  <c:v>0.226326</c:v>
                </c:pt>
                <c:pt idx="2">
                  <c:v>0.405649</c:v>
                </c:pt>
                <c:pt idx="3">
                  <c:v>0.578913</c:v>
                </c:pt>
                <c:pt idx="4">
                  <c:v>0.753796</c:v>
                </c:pt>
                <c:pt idx="5">
                  <c:v>0.934668</c:v>
                </c:pt>
                <c:pt idx="6">
                  <c:v>1.12349</c:v>
                </c:pt>
                <c:pt idx="7">
                  <c:v>1.32094</c:v>
                </c:pt>
                <c:pt idx="8">
                  <c:v>1.52701</c:v>
                </c:pt>
                <c:pt idx="9">
                  <c:v>1.74136</c:v>
                </c:pt>
                <c:pt idx="10">
                  <c:v>1.9635</c:v>
                </c:pt>
                <c:pt idx="11">
                  <c:v>2.19285</c:v>
                </c:pt>
                <c:pt idx="12">
                  <c:v>2.42884</c:v>
                </c:pt>
                <c:pt idx="13">
                  <c:v>2.67094</c:v>
                </c:pt>
                <c:pt idx="14">
                  <c:v>2.9186</c:v>
                </c:pt>
                <c:pt idx="15">
                  <c:v>3.17137</c:v>
                </c:pt>
                <c:pt idx="16">
                  <c:v>3.42879</c:v>
                </c:pt>
                <c:pt idx="17">
                  <c:v>3.69046</c:v>
                </c:pt>
                <c:pt idx="18">
                  <c:v>3.95603</c:v>
                </c:pt>
                <c:pt idx="19">
                  <c:v>4.22516</c:v>
                </c:pt>
                <c:pt idx="20">
                  <c:v>4.49755</c:v>
                </c:pt>
              </c:numCache>
            </c:numRef>
          </c:yVal>
          <c:smooth val="0"/>
        </c:ser>
        <c:axId val="18380198"/>
        <c:axId val="87583800"/>
      </c:scatterChart>
      <c:valAx>
        <c:axId val="1838019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83800"/>
        <c:crossesAt val="0"/>
        <c:crossBetween val="midCat"/>
        <c:majorUnit val="1"/>
        <c:minorUnit val="0.5"/>
      </c:valAx>
      <c:valAx>
        <c:axId val="8758380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80198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69310344827586"/>
          <c:w val="0.312603845240921"/>
          <c:h val="0.20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Ogden － Identification Result</a:t>
            </a:r>
          </a:p>
        </c:rich>
      </c:tx>
      <c:layout>
        <c:manualLayout>
          <c:xMode val="edge"/>
          <c:yMode val="edge"/>
          <c:x val="0.162160019031005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070232</c:v>
                </c:pt>
                <c:pt idx="1">
                  <c:v>0.261976</c:v>
                </c:pt>
                <c:pt idx="2">
                  <c:v>0.532449</c:v>
                </c:pt>
                <c:pt idx="3">
                  <c:v>0.810236</c:v>
                </c:pt>
                <c:pt idx="4">
                  <c:v>1.10447</c:v>
                </c:pt>
                <c:pt idx="5">
                  <c:v>1.36889</c:v>
                </c:pt>
                <c:pt idx="6">
                  <c:v>1.68857</c:v>
                </c:pt>
                <c:pt idx="7">
                  <c:v>2.00919</c:v>
                </c:pt>
                <c:pt idx="8">
                  <c:v>2.34346</c:v>
                </c:pt>
                <c:pt idx="9">
                  <c:v>2.72928</c:v>
                </c:pt>
                <c:pt idx="10">
                  <c:v>3.09841</c:v>
                </c:pt>
                <c:pt idx="11">
                  <c:v>3.50079</c:v>
                </c:pt>
                <c:pt idx="12">
                  <c:v>3.91619</c:v>
                </c:pt>
                <c:pt idx="13">
                  <c:v>4.36776</c:v>
                </c:pt>
                <c:pt idx="14">
                  <c:v>4.83315</c:v>
                </c:pt>
                <c:pt idx="15">
                  <c:v>5.29198</c:v>
                </c:pt>
                <c:pt idx="16">
                  <c:v>5.7986</c:v>
                </c:pt>
                <c:pt idx="17">
                  <c:v>6.290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6</c:v>
                </c:pt>
                <c:pt idx="16">
                  <c:v>1.41228</c:v>
                </c:pt>
                <c:pt idx="17">
                  <c:v>1.49946</c:v>
                </c:pt>
                <c:pt idx="18">
                  <c:v>1.58256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.0348815</c:v>
                </c:pt>
                <c:pt idx="1">
                  <c:v>0.170508</c:v>
                </c:pt>
                <c:pt idx="2">
                  <c:v>0.484804</c:v>
                </c:pt>
                <c:pt idx="3">
                  <c:v>0.78068</c:v>
                </c:pt>
                <c:pt idx="4">
                  <c:v>1.05323</c:v>
                </c:pt>
                <c:pt idx="5">
                  <c:v>1.32273</c:v>
                </c:pt>
                <c:pt idx="6">
                  <c:v>1.58524</c:v>
                </c:pt>
                <c:pt idx="7">
                  <c:v>1.87802</c:v>
                </c:pt>
                <c:pt idx="8">
                  <c:v>2.14845</c:v>
                </c:pt>
                <c:pt idx="9">
                  <c:v>2.4385</c:v>
                </c:pt>
                <c:pt idx="10">
                  <c:v>2.7439</c:v>
                </c:pt>
                <c:pt idx="11">
                  <c:v>3.03927</c:v>
                </c:pt>
                <c:pt idx="12">
                  <c:v>3.35617</c:v>
                </c:pt>
                <c:pt idx="13">
                  <c:v>3.6704</c:v>
                </c:pt>
                <c:pt idx="14">
                  <c:v>4.00986</c:v>
                </c:pt>
                <c:pt idx="15">
                  <c:v>4.33199</c:v>
                </c:pt>
                <c:pt idx="16">
                  <c:v>4.69223</c:v>
                </c:pt>
                <c:pt idx="17">
                  <c:v>5.05176</c:v>
                </c:pt>
                <c:pt idx="18">
                  <c:v>5.404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  <c:pt idx="0">
                  <c:v>0.0916735</c:v>
                </c:pt>
                <c:pt idx="1">
                  <c:v>0.156323</c:v>
                </c:pt>
                <c:pt idx="2">
                  <c:v>0.38425</c:v>
                </c:pt>
                <c:pt idx="3">
                  <c:v>0.677373</c:v>
                </c:pt>
                <c:pt idx="4">
                  <c:v>0.915774</c:v>
                </c:pt>
                <c:pt idx="5">
                  <c:v>1.14833</c:v>
                </c:pt>
                <c:pt idx="6">
                  <c:v>1.37708</c:v>
                </c:pt>
                <c:pt idx="7">
                  <c:v>1.6048</c:v>
                </c:pt>
                <c:pt idx="8">
                  <c:v>1.84595</c:v>
                </c:pt>
                <c:pt idx="9">
                  <c:v>2.08451</c:v>
                </c:pt>
                <c:pt idx="10">
                  <c:v>2.33712</c:v>
                </c:pt>
                <c:pt idx="11">
                  <c:v>2.58671</c:v>
                </c:pt>
                <c:pt idx="12">
                  <c:v>2.86752</c:v>
                </c:pt>
                <c:pt idx="13">
                  <c:v>3.14233</c:v>
                </c:pt>
                <c:pt idx="14">
                  <c:v>3.41171</c:v>
                </c:pt>
                <c:pt idx="15">
                  <c:v>3.72083</c:v>
                </c:pt>
                <c:pt idx="16">
                  <c:v>4.04038</c:v>
                </c:pt>
                <c:pt idx="17">
                  <c:v>4.32956</c:v>
                </c:pt>
                <c:pt idx="18">
                  <c:v>4.65668</c:v>
                </c:pt>
                <c:pt idx="19">
                  <c:v>4.96937</c:v>
                </c:pt>
              </c:numCache>
            </c:numRef>
          </c:yVal>
          <c:smooth val="0"/>
        </c:ser>
        <c:axId val="85348754"/>
        <c:axId val="73944707"/>
      </c:scatterChart>
      <c:valAx>
        <c:axId val="85348754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4707"/>
        <c:crossesAt val="0"/>
        <c:crossBetween val="midCat"/>
        <c:majorUnit val="1"/>
        <c:minorUnit val="0.5"/>
      </c:valAx>
      <c:valAx>
        <c:axId val="7394470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48754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Large)，V=20，Ogden － Analysis Result</a:t>
            </a:r>
          </a:p>
        </c:rich>
      </c:tx>
      <c:layout>
        <c:manualLayout>
          <c:xMode val="edge"/>
          <c:yMode val="edge"/>
          <c:x val="0.164095260701005"/>
          <c:y val="0.05658818669971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2105190692551"/>
          <c:w val="0.898567924677585"/>
          <c:h val="0.959589701225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2931</c:v>
                </c:pt>
                <c:pt idx="1">
                  <c:v>0.11858</c:v>
                </c:pt>
                <c:pt idx="2">
                  <c:v>0.26533</c:v>
                </c:pt>
                <c:pt idx="3">
                  <c:v>0.43163</c:v>
                </c:pt>
                <c:pt idx="4">
                  <c:v>0.61024</c:v>
                </c:pt>
                <c:pt idx="5">
                  <c:v>0.76469</c:v>
                </c:pt>
                <c:pt idx="6">
                  <c:v>0.93987</c:v>
                </c:pt>
                <c:pt idx="7">
                  <c:v>1.10263</c:v>
                </c:pt>
                <c:pt idx="8">
                  <c:v>1.25991</c:v>
                </c:pt>
                <c:pt idx="9">
                  <c:v>1.42796</c:v>
                </c:pt>
                <c:pt idx="10">
                  <c:v>1.57735</c:v>
                </c:pt>
                <c:pt idx="11">
                  <c:v>1.72956</c:v>
                </c:pt>
                <c:pt idx="12">
                  <c:v>1.87687</c:v>
                </c:pt>
                <c:pt idx="13">
                  <c:v>2.02743</c:v>
                </c:pt>
                <c:pt idx="14">
                  <c:v>2.17371</c:v>
                </c:pt>
                <c:pt idx="15">
                  <c:v>2.31035</c:v>
                </c:pt>
                <c:pt idx="16">
                  <c:v>2.45366</c:v>
                </c:pt>
                <c:pt idx="17">
                  <c:v>2.58606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0289</c:v>
                </c:pt>
                <c:pt idx="1">
                  <c:v>0.443389</c:v>
                </c:pt>
                <c:pt idx="2">
                  <c:v>0.80713</c:v>
                </c:pt>
                <c:pt idx="3">
                  <c:v>0.994907</c:v>
                </c:pt>
                <c:pt idx="4">
                  <c:v>1.1233</c:v>
                </c:pt>
                <c:pt idx="5">
                  <c:v>1.35972</c:v>
                </c:pt>
                <c:pt idx="6">
                  <c:v>1.61322</c:v>
                </c:pt>
                <c:pt idx="7">
                  <c:v>1.88072</c:v>
                </c:pt>
                <c:pt idx="8">
                  <c:v>2.27015</c:v>
                </c:pt>
                <c:pt idx="9">
                  <c:v>2.65875</c:v>
                </c:pt>
                <c:pt idx="10">
                  <c:v>3.01943</c:v>
                </c:pt>
                <c:pt idx="11">
                  <c:v>3.47945</c:v>
                </c:pt>
                <c:pt idx="12">
                  <c:v>3.93865</c:v>
                </c:pt>
                <c:pt idx="13">
                  <c:v>4.37386</c:v>
                </c:pt>
                <c:pt idx="14">
                  <c:v>4.8753</c:v>
                </c:pt>
                <c:pt idx="15">
                  <c:v>5.32437</c:v>
                </c:pt>
                <c:pt idx="16">
                  <c:v>5.73989</c:v>
                </c:pt>
                <c:pt idx="17">
                  <c:v>6.20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717</c:v>
                </c:pt>
                <c:pt idx="1">
                  <c:v>0.03732</c:v>
                </c:pt>
                <c:pt idx="2">
                  <c:v>0.121795</c:v>
                </c:pt>
                <c:pt idx="3">
                  <c:v>0.217825</c:v>
                </c:pt>
                <c:pt idx="4">
                  <c:v>0.31438</c:v>
                </c:pt>
                <c:pt idx="5">
                  <c:v>0.411785</c:v>
                </c:pt>
                <c:pt idx="6">
                  <c:v>0.50535</c:v>
                </c:pt>
                <c:pt idx="7">
                  <c:v>0.60654</c:v>
                </c:pt>
                <c:pt idx="8">
                  <c:v>0.696585</c:v>
                </c:pt>
                <c:pt idx="9">
                  <c:v>0.78954</c:v>
                </c:pt>
                <c:pt idx="10">
                  <c:v>0.883605</c:v>
                </c:pt>
                <c:pt idx="11">
                  <c:v>0.97118</c:v>
                </c:pt>
                <c:pt idx="12">
                  <c:v>1.06177</c:v>
                </c:pt>
                <c:pt idx="13">
                  <c:v>1.14848</c:v>
                </c:pt>
                <c:pt idx="14">
                  <c:v>1.239</c:v>
                </c:pt>
                <c:pt idx="15">
                  <c:v>1.322155</c:v>
                </c:pt>
                <c:pt idx="16">
                  <c:v>1.412275</c:v>
                </c:pt>
                <c:pt idx="17">
                  <c:v>1.49946</c:v>
                </c:pt>
                <c:pt idx="18">
                  <c:v>1.58255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8043</c:v>
                </c:pt>
                <c:pt idx="1">
                  <c:v>0.476468</c:v>
                </c:pt>
                <c:pt idx="2">
                  <c:v>0.803038</c:v>
                </c:pt>
                <c:pt idx="3">
                  <c:v>1.048215</c:v>
                </c:pt>
                <c:pt idx="4">
                  <c:v>1.21839</c:v>
                </c:pt>
                <c:pt idx="5">
                  <c:v>1.36703</c:v>
                </c:pt>
                <c:pt idx="6">
                  <c:v>1.5382</c:v>
                </c:pt>
                <c:pt idx="7">
                  <c:v>1.758545</c:v>
                </c:pt>
                <c:pt idx="8">
                  <c:v>2.03572</c:v>
                </c:pt>
                <c:pt idx="9">
                  <c:v>2.34532</c:v>
                </c:pt>
                <c:pt idx="10">
                  <c:v>2.652955</c:v>
                </c:pt>
                <c:pt idx="11">
                  <c:v>2.96515</c:v>
                </c:pt>
                <c:pt idx="12">
                  <c:v>3.32168</c:v>
                </c:pt>
                <c:pt idx="13">
                  <c:v>3.71703</c:v>
                </c:pt>
                <c:pt idx="14">
                  <c:v>4.07905</c:v>
                </c:pt>
                <c:pt idx="15">
                  <c:v>4.37291</c:v>
                </c:pt>
                <c:pt idx="16">
                  <c:v>4.676465</c:v>
                </c:pt>
                <c:pt idx="17">
                  <c:v>5.05423</c:v>
                </c:pt>
                <c:pt idx="18">
                  <c:v>5.353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9</c:v>
                </c:pt>
                <c:pt idx="1">
                  <c:v>0.05093</c:v>
                </c:pt>
                <c:pt idx="2">
                  <c:v>0.13854</c:v>
                </c:pt>
                <c:pt idx="3">
                  <c:v>0.27386</c:v>
                </c:pt>
                <c:pt idx="4">
                  <c:v>0.39761</c:v>
                </c:pt>
                <c:pt idx="5">
                  <c:v>0.52342</c:v>
                </c:pt>
                <c:pt idx="6">
                  <c:v>0.64702</c:v>
                </c:pt>
                <c:pt idx="7">
                  <c:v>0.76696</c:v>
                </c:pt>
                <c:pt idx="8">
                  <c:v>0.88912</c:v>
                </c:pt>
                <c:pt idx="9">
                  <c:v>1.00459</c:v>
                </c:pt>
                <c:pt idx="10">
                  <c:v>1.12113</c:v>
                </c:pt>
                <c:pt idx="11">
                  <c:v>1.23084</c:v>
                </c:pt>
                <c:pt idx="12">
                  <c:v>1.34838</c:v>
                </c:pt>
                <c:pt idx="13">
                  <c:v>1.45795</c:v>
                </c:pt>
                <c:pt idx="14">
                  <c:v>1.56065</c:v>
                </c:pt>
                <c:pt idx="15">
                  <c:v>1.67336</c:v>
                </c:pt>
                <c:pt idx="16">
                  <c:v>1.78471</c:v>
                </c:pt>
                <c:pt idx="17">
                  <c:v>1.88142</c:v>
                </c:pt>
                <c:pt idx="18">
                  <c:v>1.98664</c:v>
                </c:pt>
                <c:pt idx="19">
                  <c:v>2.08347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912904</c:v>
                </c:pt>
                <c:pt idx="1">
                  <c:v>0.362979</c:v>
                </c:pt>
                <c:pt idx="2">
                  <c:v>0.688271</c:v>
                </c:pt>
                <c:pt idx="3">
                  <c:v>0.954334</c:v>
                </c:pt>
                <c:pt idx="4">
                  <c:v>1.12742</c:v>
                </c:pt>
                <c:pt idx="5">
                  <c:v>1.24882</c:v>
                </c:pt>
                <c:pt idx="6">
                  <c:v>1.386</c:v>
                </c:pt>
                <c:pt idx="7">
                  <c:v>1.5703</c:v>
                </c:pt>
                <c:pt idx="8">
                  <c:v>1.77677</c:v>
                </c:pt>
                <c:pt idx="9">
                  <c:v>1.98742</c:v>
                </c:pt>
                <c:pt idx="10">
                  <c:v>2.23467</c:v>
                </c:pt>
                <c:pt idx="11">
                  <c:v>2.53282</c:v>
                </c:pt>
                <c:pt idx="12">
                  <c:v>2.83031</c:v>
                </c:pt>
                <c:pt idx="13">
                  <c:v>3.10125</c:v>
                </c:pt>
                <c:pt idx="14">
                  <c:v>3.4035</c:v>
                </c:pt>
                <c:pt idx="15">
                  <c:v>3.76577</c:v>
                </c:pt>
                <c:pt idx="16">
                  <c:v>4.12283</c:v>
                </c:pt>
                <c:pt idx="17">
                  <c:v>4.44809</c:v>
                </c:pt>
                <c:pt idx="18">
                  <c:v>4.79098</c:v>
                </c:pt>
                <c:pt idx="19">
                  <c:v>5.045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3</c:v>
                </c:pt>
                <c:pt idx="2">
                  <c:v>0.26</c:v>
                </c:pt>
                <c:pt idx="3">
                  <c:v>0.39</c:v>
                </c:pt>
                <c:pt idx="4">
                  <c:v>0.52</c:v>
                </c:pt>
                <c:pt idx="5">
                  <c:v>0.65</c:v>
                </c:pt>
                <c:pt idx="6">
                  <c:v>0.78</c:v>
                </c:pt>
                <c:pt idx="7">
                  <c:v>0.91</c:v>
                </c:pt>
                <c:pt idx="8">
                  <c:v>1.04</c:v>
                </c:pt>
                <c:pt idx="9">
                  <c:v>1.17</c:v>
                </c:pt>
                <c:pt idx="10">
                  <c:v>1.3</c:v>
                </c:pt>
                <c:pt idx="11">
                  <c:v>1.43</c:v>
                </c:pt>
                <c:pt idx="12">
                  <c:v>1.56</c:v>
                </c:pt>
                <c:pt idx="13">
                  <c:v>1.69</c:v>
                </c:pt>
                <c:pt idx="14">
                  <c:v>1.82</c:v>
                </c:pt>
                <c:pt idx="15">
                  <c:v>1.95</c:v>
                </c:pt>
                <c:pt idx="16">
                  <c:v>2.08</c:v>
                </c:pt>
                <c:pt idx="17">
                  <c:v>2.21</c:v>
                </c:pt>
                <c:pt idx="18">
                  <c:v>2.34</c:v>
                </c:pt>
                <c:pt idx="19">
                  <c:v>2.47</c:v>
                </c:pt>
                <c:pt idx="20">
                  <c:v>2.6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-1.78E-015</c:v>
                </c:pt>
                <c:pt idx="1">
                  <c:v>0.290983</c:v>
                </c:pt>
                <c:pt idx="2">
                  <c:v>0.526032</c:v>
                </c:pt>
                <c:pt idx="3">
                  <c:v>0.74239</c:v>
                </c:pt>
                <c:pt idx="4">
                  <c:v>0.954212</c:v>
                </c:pt>
                <c:pt idx="5">
                  <c:v>1.16955</c:v>
                </c:pt>
                <c:pt idx="6">
                  <c:v>1.39351</c:v>
                </c:pt>
                <c:pt idx="7">
                  <c:v>1.62945</c:v>
                </c:pt>
                <c:pt idx="8">
                  <c:v>1.87966</c:v>
                </c:pt>
                <c:pt idx="9">
                  <c:v>2.14574</c:v>
                </c:pt>
                <c:pt idx="10">
                  <c:v>2.4289</c:v>
                </c:pt>
                <c:pt idx="11">
                  <c:v>2.73005</c:v>
                </c:pt>
                <c:pt idx="12">
                  <c:v>3.0499</c:v>
                </c:pt>
                <c:pt idx="13">
                  <c:v>3.38903</c:v>
                </c:pt>
                <c:pt idx="14">
                  <c:v>3.74792</c:v>
                </c:pt>
                <c:pt idx="15">
                  <c:v>4.12699</c:v>
                </c:pt>
                <c:pt idx="16">
                  <c:v>4.52659</c:v>
                </c:pt>
                <c:pt idx="17">
                  <c:v>4.94705</c:v>
                </c:pt>
                <c:pt idx="18">
                  <c:v>5.38864</c:v>
                </c:pt>
                <c:pt idx="19">
                  <c:v>5.85164</c:v>
                </c:pt>
                <c:pt idx="20">
                  <c:v>6.336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8</c:v>
                </c:pt>
                <c:pt idx="2">
                  <c:v>0.16</c:v>
                </c:pt>
                <c:pt idx="3">
                  <c:v>0.24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6</c:v>
                </c:pt>
                <c:pt idx="8">
                  <c:v>0.64</c:v>
                </c:pt>
                <c:pt idx="9">
                  <c:v>0.72</c:v>
                </c:pt>
                <c:pt idx="10">
                  <c:v>0.8</c:v>
                </c:pt>
                <c:pt idx="11">
                  <c:v>0.88</c:v>
                </c:pt>
                <c:pt idx="12">
                  <c:v>0.96</c:v>
                </c:pt>
                <c:pt idx="13">
                  <c:v>1.04</c:v>
                </c:pt>
                <c:pt idx="14">
                  <c:v>1.12</c:v>
                </c:pt>
                <c:pt idx="15">
                  <c:v>1.2</c:v>
                </c:pt>
                <c:pt idx="16">
                  <c:v>1.28</c:v>
                </c:pt>
                <c:pt idx="17">
                  <c:v>1.36</c:v>
                </c:pt>
                <c:pt idx="18">
                  <c:v>1.44</c:v>
                </c:pt>
                <c:pt idx="19">
                  <c:v>1.52</c:v>
                </c:pt>
                <c:pt idx="20">
                  <c:v>1.6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-1.78E-015</c:v>
                </c:pt>
                <c:pt idx="1">
                  <c:v>0.365211</c:v>
                </c:pt>
                <c:pt idx="2">
                  <c:v>0.617642</c:v>
                </c:pt>
                <c:pt idx="3">
                  <c:v>0.848333</c:v>
                </c:pt>
                <c:pt idx="4">
                  <c:v>1.06948</c:v>
                </c:pt>
                <c:pt idx="5">
                  <c:v>1.28874</c:v>
                </c:pt>
                <c:pt idx="6">
                  <c:v>1.511</c:v>
                </c:pt>
                <c:pt idx="7">
                  <c:v>1.73876</c:v>
                </c:pt>
                <c:pt idx="8">
                  <c:v>1.97353</c:v>
                </c:pt>
                <c:pt idx="9">
                  <c:v>2.2162</c:v>
                </c:pt>
                <c:pt idx="10">
                  <c:v>2.46728</c:v>
                </c:pt>
                <c:pt idx="11">
                  <c:v>2.72709</c:v>
                </c:pt>
                <c:pt idx="12">
                  <c:v>2.99581</c:v>
                </c:pt>
                <c:pt idx="13">
                  <c:v>3.27354</c:v>
                </c:pt>
                <c:pt idx="14">
                  <c:v>3.56035</c:v>
                </c:pt>
                <c:pt idx="15">
                  <c:v>3.85625</c:v>
                </c:pt>
                <c:pt idx="16">
                  <c:v>4.16126</c:v>
                </c:pt>
                <c:pt idx="17">
                  <c:v>4.47538</c:v>
                </c:pt>
                <c:pt idx="18">
                  <c:v>4.79861</c:v>
                </c:pt>
                <c:pt idx="19">
                  <c:v>5.13093</c:v>
                </c:pt>
                <c:pt idx="20">
                  <c:v>5.472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05</c:v>
                </c:pt>
                <c:pt idx="2">
                  <c:v>0.21</c:v>
                </c:pt>
                <c:pt idx="3">
                  <c:v>0.315</c:v>
                </c:pt>
                <c:pt idx="4">
                  <c:v>0.42</c:v>
                </c:pt>
                <c:pt idx="5">
                  <c:v>0.525</c:v>
                </c:pt>
                <c:pt idx="6">
                  <c:v>0.63</c:v>
                </c:pt>
                <c:pt idx="7">
                  <c:v>0.735</c:v>
                </c:pt>
                <c:pt idx="8">
                  <c:v>0.84</c:v>
                </c:pt>
                <c:pt idx="9">
                  <c:v>0.945</c:v>
                </c:pt>
                <c:pt idx="10">
                  <c:v>1.05</c:v>
                </c:pt>
                <c:pt idx="11">
                  <c:v>1.155</c:v>
                </c:pt>
                <c:pt idx="12">
                  <c:v>1.26</c:v>
                </c:pt>
                <c:pt idx="13">
                  <c:v>1.365</c:v>
                </c:pt>
                <c:pt idx="14">
                  <c:v>1.47</c:v>
                </c:pt>
                <c:pt idx="15">
                  <c:v>1.575</c:v>
                </c:pt>
                <c:pt idx="16">
                  <c:v>1.68</c:v>
                </c:pt>
                <c:pt idx="17">
                  <c:v>1.785</c:v>
                </c:pt>
                <c:pt idx="18">
                  <c:v>1.89</c:v>
                </c:pt>
                <c:pt idx="19">
                  <c:v>1.995</c:v>
                </c:pt>
                <c:pt idx="20">
                  <c:v>2.1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-1.78E-015</c:v>
                </c:pt>
                <c:pt idx="1">
                  <c:v>0.316716</c:v>
                </c:pt>
                <c:pt idx="2">
                  <c:v>0.552218</c:v>
                </c:pt>
                <c:pt idx="3">
                  <c:v>0.762085</c:v>
                </c:pt>
                <c:pt idx="4">
                  <c:v>0.95909</c:v>
                </c:pt>
                <c:pt idx="5">
                  <c:v>1.15162</c:v>
                </c:pt>
                <c:pt idx="6">
                  <c:v>1.34496</c:v>
                </c:pt>
                <c:pt idx="7">
                  <c:v>1.54249</c:v>
                </c:pt>
                <c:pt idx="8">
                  <c:v>1.74648</c:v>
                </c:pt>
                <c:pt idx="9">
                  <c:v>1.95853</c:v>
                </c:pt>
                <c:pt idx="10">
                  <c:v>2.17977</c:v>
                </c:pt>
                <c:pt idx="11">
                  <c:v>2.41105</c:v>
                </c:pt>
                <c:pt idx="12">
                  <c:v>2.65302</c:v>
                </c:pt>
                <c:pt idx="13">
                  <c:v>2.9062</c:v>
                </c:pt>
                <c:pt idx="14">
                  <c:v>3.17101</c:v>
                </c:pt>
                <c:pt idx="15">
                  <c:v>3.44779</c:v>
                </c:pt>
                <c:pt idx="16">
                  <c:v>3.73684</c:v>
                </c:pt>
                <c:pt idx="17">
                  <c:v>4.03841</c:v>
                </c:pt>
                <c:pt idx="18">
                  <c:v>4.35274</c:v>
                </c:pt>
                <c:pt idx="19">
                  <c:v>4.68002</c:v>
                </c:pt>
                <c:pt idx="20">
                  <c:v>5.02044</c:v>
                </c:pt>
              </c:numCache>
            </c:numRef>
          </c:yVal>
          <c:smooth val="0"/>
        </c:ser>
        <c:axId val="71078235"/>
        <c:axId val="45347533"/>
      </c:scatterChart>
      <c:valAx>
        <c:axId val="71078235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480655376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47533"/>
        <c:crossesAt val="0"/>
        <c:crossBetween val="midCat"/>
        <c:majorUnit val="1"/>
        <c:minorUnit val="0.5"/>
      </c:valAx>
      <c:valAx>
        <c:axId val="4534753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1872504474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8235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71485612006058"/>
          <c:w val="0.312603845240921"/>
          <c:h val="0.20886685942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3320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33200</xdr:rowOff>
    </xdr:to>
    <xdr:graphicFrame>
      <xdr:nvGraphicFramePr>
        <xdr:cNvPr id="4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086480" y="171360"/>
        <a:ext cx="4549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23840</xdr:rowOff>
    </xdr:to>
    <xdr:graphicFrame>
      <xdr:nvGraphicFramePr>
        <xdr:cNvPr id="6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s="2" customFormat="true" ht="30" hidden="false" customHeight="true" outlineLevel="0" collapsed="false">
      <c r="B4" s="3" t="s">
        <v>1</v>
      </c>
      <c r="C4" s="3"/>
    </row>
    <row r="5" s="2" customFormat="true" ht="14.25" hidden="false" customHeight="false" outlineLevel="0" collapsed="false"/>
    <row r="6" s="2" customFormat="true" ht="27.7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400107</v>
      </c>
    </row>
    <row r="17" customFormat="false" ht="13.5" hidden="false" customHeight="false" outlineLevel="0" collapsed="false">
      <c r="B17" s="7" t="s">
        <v>10</v>
      </c>
      <c r="C17" s="8" t="n">
        <v>0.0130359</v>
      </c>
    </row>
    <row r="18" customFormat="false" ht="13.5" hidden="false" customHeight="false" outlineLevel="0" collapsed="false">
      <c r="B18" s="7" t="s">
        <v>11</v>
      </c>
      <c r="C18" s="8" t="n">
        <v>0.0343113</v>
      </c>
    </row>
    <row r="19" customFormat="false" ht="13.5" hidden="false" customHeight="false" outlineLevel="0" collapsed="false">
      <c r="B19" s="7" t="s">
        <v>12</v>
      </c>
      <c r="C19" s="8" t="n">
        <v>0.000727927</v>
      </c>
    </row>
    <row r="20" customFormat="false" ht="13.5" hidden="false" customHeight="false" outlineLevel="0" collapsed="false">
      <c r="B20" s="7" t="s">
        <v>13</v>
      </c>
      <c r="C20" s="9" t="s">
        <v>14</v>
      </c>
    </row>
    <row r="21" customFormat="false" ht="13.5" hidden="false" customHeight="false" outlineLevel="0" collapsed="false">
      <c r="B21" s="7" t="s">
        <v>15</v>
      </c>
      <c r="C21" s="8" t="n">
        <v>-0.000787937</v>
      </c>
    </row>
    <row r="22" customFormat="false" ht="13.5" hidden="false" customHeight="false" outlineLevel="0" collapsed="false">
      <c r="B22" s="7" t="s">
        <v>16</v>
      </c>
      <c r="C22" s="9" t="s">
        <v>14</v>
      </c>
    </row>
    <row r="23" customFormat="false" ht="13.5" hidden="false" customHeight="false" outlineLevel="0" collapsed="false">
      <c r="B23" s="7" t="s">
        <v>17</v>
      </c>
      <c r="C23" s="9" t="s">
        <v>14</v>
      </c>
    </row>
    <row r="24" customFormat="false" ht="13.5" hidden="false" customHeight="false" outlineLevel="0" collapsed="false">
      <c r="B24" s="7" t="s">
        <v>18</v>
      </c>
      <c r="C24" s="9" t="s">
        <v>14</v>
      </c>
    </row>
    <row r="25" customFormat="false" ht="14.25" hidden="false" customHeight="false" outlineLevel="0" collapsed="false">
      <c r="B25" s="10" t="s">
        <v>19</v>
      </c>
      <c r="C25" s="11" t="s">
        <v>14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20</v>
      </c>
      <c r="B33" s="12"/>
      <c r="C33" s="12"/>
      <c r="D33" s="12"/>
      <c r="E33" s="12"/>
      <c r="F33" s="12"/>
      <c r="G33" s="1" t="s">
        <v>21</v>
      </c>
      <c r="H33" s="1"/>
      <c r="I33" s="1"/>
      <c r="J33" s="1"/>
      <c r="K33" s="1"/>
      <c r="L33" s="1"/>
      <c r="M33" s="13" t="s">
        <v>22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3</v>
      </c>
      <c r="B34" s="14"/>
      <c r="C34" s="15" t="s">
        <v>24</v>
      </c>
      <c r="D34" s="15"/>
      <c r="E34" s="16" t="s">
        <v>25</v>
      </c>
      <c r="F34" s="16"/>
      <c r="G34" s="14" t="s">
        <v>23</v>
      </c>
      <c r="H34" s="14"/>
      <c r="I34" s="15" t="s">
        <v>24</v>
      </c>
      <c r="J34" s="15"/>
      <c r="K34" s="16" t="s">
        <v>25</v>
      </c>
      <c r="L34" s="16"/>
      <c r="M34" s="17" t="s">
        <v>23</v>
      </c>
      <c r="N34" s="17"/>
      <c r="O34" s="15" t="s">
        <v>24</v>
      </c>
      <c r="P34" s="15"/>
      <c r="Q34" s="16" t="s">
        <v>25</v>
      </c>
      <c r="R34" s="16"/>
    </row>
    <row r="35" customFormat="false" ht="13.5" hidden="false" customHeight="false" outlineLevel="0" collapsed="false">
      <c r="A35" s="18" t="s">
        <v>26</v>
      </c>
      <c r="B35" s="19" t="s">
        <v>27</v>
      </c>
      <c r="C35" s="20" t="s">
        <v>26</v>
      </c>
      <c r="D35" s="20" t="s">
        <v>27</v>
      </c>
      <c r="E35" s="20" t="s">
        <v>26</v>
      </c>
      <c r="F35" s="21" t="s">
        <v>27</v>
      </c>
      <c r="G35" s="18" t="s">
        <v>26</v>
      </c>
      <c r="H35" s="20" t="s">
        <v>27</v>
      </c>
      <c r="I35" s="20" t="s">
        <v>26</v>
      </c>
      <c r="J35" s="20" t="s">
        <v>27</v>
      </c>
      <c r="K35" s="20" t="s">
        <v>26</v>
      </c>
      <c r="L35" s="22" t="s">
        <v>27</v>
      </c>
      <c r="M35" s="20" t="s">
        <v>26</v>
      </c>
      <c r="N35" s="20" t="s">
        <v>27</v>
      </c>
      <c r="O35" s="20" t="s">
        <v>26</v>
      </c>
      <c r="P35" s="20" t="s">
        <v>27</v>
      </c>
      <c r="Q35" s="20" t="s">
        <v>26</v>
      </c>
      <c r="R35" s="22" t="s">
        <v>27</v>
      </c>
    </row>
    <row r="36" customFormat="false" ht="13.5" hidden="false" customHeight="false" outlineLevel="0" collapsed="false">
      <c r="A36" s="23" t="n">
        <v>-0.015628</v>
      </c>
      <c r="B36" s="24" t="n">
        <v>0.0203247</v>
      </c>
      <c r="C36" s="25" t="n">
        <v>0.006745</v>
      </c>
      <c r="D36" s="25" t="n">
        <v>0.1047958</v>
      </c>
      <c r="E36" s="25" t="n">
        <v>0.00077</v>
      </c>
      <c r="F36" s="26" t="n">
        <v>0.0695268</v>
      </c>
      <c r="G36" s="24" t="n">
        <v>-0.015628</v>
      </c>
      <c r="H36" s="27" t="n">
        <v>-0.0393825</v>
      </c>
      <c r="I36" s="25" t="n">
        <v>0.006745</v>
      </c>
      <c r="J36" s="25" t="n">
        <v>0.0329017</v>
      </c>
      <c r="K36" s="25" t="n">
        <v>0.00077</v>
      </c>
      <c r="L36" s="28" t="n">
        <v>0.00254202</v>
      </c>
      <c r="M36" s="24" t="n">
        <v>0</v>
      </c>
      <c r="N36" s="27" t="n">
        <v>0</v>
      </c>
      <c r="O36" s="25" t="n">
        <v>0</v>
      </c>
      <c r="P36" s="25" t="n">
        <v>0</v>
      </c>
      <c r="Q36" s="25" t="n">
        <v>0</v>
      </c>
      <c r="R36" s="28" t="n">
        <v>0</v>
      </c>
    </row>
    <row r="37" customFormat="false" ht="13.5" hidden="false" customHeight="false" outlineLevel="0" collapsed="false">
      <c r="A37" s="23" t="n">
        <v>0.04304</v>
      </c>
      <c r="B37" s="24" t="n">
        <v>0.24519</v>
      </c>
      <c r="C37" s="25" t="n">
        <v>0.057705</v>
      </c>
      <c r="D37" s="25" t="n">
        <v>0.3597915</v>
      </c>
      <c r="E37" s="25" t="n">
        <v>0.05793</v>
      </c>
      <c r="F37" s="26" t="n">
        <v>0.284374</v>
      </c>
      <c r="G37" s="24" t="n">
        <v>0.04304</v>
      </c>
      <c r="H37" s="27" t="n">
        <v>0.102309</v>
      </c>
      <c r="I37" s="25" t="n">
        <v>0.057705</v>
      </c>
      <c r="J37" s="25" t="n">
        <v>0.252272</v>
      </c>
      <c r="K37" s="25" t="n">
        <v>0.05793</v>
      </c>
      <c r="L37" s="28" t="n">
        <v>0.176686</v>
      </c>
      <c r="M37" s="24" t="n">
        <v>0.145</v>
      </c>
      <c r="N37" s="27" t="n">
        <v>0.324547</v>
      </c>
      <c r="O37" s="25" t="n">
        <v>0.08</v>
      </c>
      <c r="P37" s="25" t="n">
        <v>0.364501</v>
      </c>
      <c r="Q37" s="25" t="n">
        <v>0.095</v>
      </c>
      <c r="R37" s="28" t="n">
        <v>0.29005</v>
      </c>
    </row>
    <row r="38" customFormat="false" ht="13.5" hidden="false" customHeight="false" outlineLevel="0" collapsed="false">
      <c r="A38" s="23" t="n">
        <v>0.20184</v>
      </c>
      <c r="B38" s="24" t="n">
        <v>0.598341</v>
      </c>
      <c r="C38" s="25" t="n">
        <v>0.137665</v>
      </c>
      <c r="D38" s="25" t="n">
        <v>0.665776</v>
      </c>
      <c r="E38" s="25" t="n">
        <v>0.14825</v>
      </c>
      <c r="F38" s="26" t="n">
        <v>0.567278</v>
      </c>
      <c r="G38" s="24" t="n">
        <v>0.20184</v>
      </c>
      <c r="H38" s="27" t="n">
        <v>0.426478</v>
      </c>
      <c r="I38" s="25" t="n">
        <v>0.137665</v>
      </c>
      <c r="J38" s="25" t="n">
        <v>0.527088</v>
      </c>
      <c r="K38" s="25" t="n">
        <v>0.14825</v>
      </c>
      <c r="L38" s="28" t="n">
        <v>0.408243</v>
      </c>
      <c r="M38" s="24" t="n">
        <v>0.29</v>
      </c>
      <c r="N38" s="27" t="n">
        <v>0.58859</v>
      </c>
      <c r="O38" s="25" t="n">
        <v>0.16</v>
      </c>
      <c r="P38" s="25" t="n">
        <v>0.605646</v>
      </c>
      <c r="Q38" s="25" t="n">
        <v>0.19</v>
      </c>
      <c r="R38" s="28" t="n">
        <v>0.509597</v>
      </c>
    </row>
    <row r="39" customFormat="false" ht="13.5" hidden="false" customHeight="false" outlineLevel="0" collapsed="false">
      <c r="A39" s="23" t="n">
        <v>0.37477</v>
      </c>
      <c r="B39" s="24" t="n">
        <v>0.885737</v>
      </c>
      <c r="C39" s="25" t="n">
        <v>0.222005</v>
      </c>
      <c r="D39" s="25" t="n">
        <v>0.8885385</v>
      </c>
      <c r="E39" s="25" t="n">
        <v>0.25083</v>
      </c>
      <c r="F39" s="26" t="n">
        <v>0.81648</v>
      </c>
      <c r="G39" s="24" t="n">
        <v>0.37477</v>
      </c>
      <c r="H39" s="27" t="n">
        <v>0.732946</v>
      </c>
      <c r="I39" s="25" t="n">
        <v>0.222005</v>
      </c>
      <c r="J39" s="25" t="n">
        <v>0.7693</v>
      </c>
      <c r="K39" s="25" t="n">
        <v>0.25083</v>
      </c>
      <c r="L39" s="28" t="n">
        <v>0.632306</v>
      </c>
      <c r="M39" s="24" t="n">
        <v>0.435</v>
      </c>
      <c r="N39" s="27" t="n">
        <v>0.835925</v>
      </c>
      <c r="O39" s="25" t="n">
        <v>0.24</v>
      </c>
      <c r="P39" s="25" t="n">
        <v>0.822081</v>
      </c>
      <c r="Q39" s="25" t="n">
        <v>0.285</v>
      </c>
      <c r="R39" s="28" t="n">
        <v>0.704848</v>
      </c>
    </row>
    <row r="40" customFormat="false" ht="13.5" hidden="false" customHeight="false" outlineLevel="0" collapsed="false">
      <c r="A40" s="23" t="n">
        <v>0.54142</v>
      </c>
      <c r="B40" s="24" t="n">
        <v>1.09677</v>
      </c>
      <c r="C40" s="25" t="n">
        <v>0.301785</v>
      </c>
      <c r="D40" s="25" t="n">
        <v>1.0190805</v>
      </c>
      <c r="E40" s="25" t="n">
        <v>0.34311</v>
      </c>
      <c r="F40" s="26" t="n">
        <v>0.984791</v>
      </c>
      <c r="G40" s="24" t="n">
        <v>0.54142</v>
      </c>
      <c r="H40" s="27" t="n">
        <v>1.01833</v>
      </c>
      <c r="I40" s="25" t="n">
        <v>0.301785</v>
      </c>
      <c r="J40" s="25" t="n">
        <v>0.978853</v>
      </c>
      <c r="K40" s="25" t="n">
        <v>0.34311</v>
      </c>
      <c r="L40" s="28" t="n">
        <v>0.814916</v>
      </c>
      <c r="M40" s="24" t="n">
        <v>0.58</v>
      </c>
      <c r="N40" s="27" t="n">
        <v>1.08344</v>
      </c>
      <c r="O40" s="25" t="n">
        <v>0.32</v>
      </c>
      <c r="P40" s="25" t="n">
        <v>1.02639</v>
      </c>
      <c r="Q40" s="25" t="n">
        <v>0.38</v>
      </c>
      <c r="R40" s="28" t="n">
        <v>0.886781</v>
      </c>
    </row>
    <row r="41" customFormat="false" ht="13.5" hidden="false" customHeight="false" outlineLevel="0" collapsed="false">
      <c r="A41" s="23" t="n">
        <v>0.70495</v>
      </c>
      <c r="B41" s="24" t="n">
        <v>1.30835</v>
      </c>
      <c r="C41" s="25" t="n">
        <v>0.387015</v>
      </c>
      <c r="D41" s="25" t="n">
        <v>1.15989</v>
      </c>
      <c r="E41" s="25" t="n">
        <v>0.4513</v>
      </c>
      <c r="F41" s="26" t="n">
        <v>1.10583</v>
      </c>
      <c r="G41" s="24" t="n">
        <v>0.70495</v>
      </c>
      <c r="H41" s="27" t="n">
        <v>1.3068</v>
      </c>
      <c r="I41" s="25" t="n">
        <v>0.387015</v>
      </c>
      <c r="J41" s="25" t="n">
        <v>1.19644</v>
      </c>
      <c r="K41" s="25" t="n">
        <v>0.4513</v>
      </c>
      <c r="L41" s="28" t="n">
        <v>1.01864</v>
      </c>
      <c r="M41" s="24" t="n">
        <v>0.725</v>
      </c>
      <c r="N41" s="27" t="n">
        <v>1.34034</v>
      </c>
      <c r="O41" s="25" t="n">
        <v>0.4</v>
      </c>
      <c r="P41" s="25" t="n">
        <v>1.22807</v>
      </c>
      <c r="Q41" s="25" t="n">
        <v>0.475</v>
      </c>
      <c r="R41" s="28" t="n">
        <v>1.06308</v>
      </c>
    </row>
    <row r="42" customFormat="false" ht="13.5" hidden="false" customHeight="false" outlineLevel="0" collapsed="false">
      <c r="A42" s="23" t="n">
        <v>0.87826</v>
      </c>
      <c r="B42" s="24" t="n">
        <v>1.52252</v>
      </c>
      <c r="C42" s="25" t="n">
        <v>0.471345</v>
      </c>
      <c r="D42" s="25" t="n">
        <v>1.35798</v>
      </c>
      <c r="E42" s="25" t="n">
        <v>0.55401</v>
      </c>
      <c r="F42" s="26" t="n">
        <v>1.23222</v>
      </c>
      <c r="G42" s="24" t="n">
        <v>0.87826</v>
      </c>
      <c r="H42" s="27" t="n">
        <v>1.63218</v>
      </c>
      <c r="I42" s="25" t="n">
        <v>0.471345</v>
      </c>
      <c r="J42" s="25" t="n">
        <v>1.41365</v>
      </c>
      <c r="K42" s="25" t="n">
        <v>0.55401</v>
      </c>
      <c r="L42" s="28" t="n">
        <v>1.2093</v>
      </c>
      <c r="M42" s="24" t="n">
        <v>0.87</v>
      </c>
      <c r="N42" s="27" t="n">
        <v>1.61231</v>
      </c>
      <c r="O42" s="25" t="n">
        <v>0.48</v>
      </c>
      <c r="P42" s="25" t="n">
        <v>1.43317</v>
      </c>
      <c r="Q42" s="25" t="n">
        <v>0.57</v>
      </c>
      <c r="R42" s="28" t="n">
        <v>1.23871</v>
      </c>
    </row>
    <row r="43" customFormat="false" ht="13.5" hidden="false" customHeight="false" outlineLevel="0" collapsed="false">
      <c r="A43" s="23" t="n">
        <v>1.04306</v>
      </c>
      <c r="B43" s="24" t="n">
        <v>1.78842</v>
      </c>
      <c r="C43" s="25" t="n">
        <v>0.551885</v>
      </c>
      <c r="D43" s="25" t="n">
        <v>1.5582</v>
      </c>
      <c r="E43" s="25" t="n">
        <v>0.64535</v>
      </c>
      <c r="F43" s="26" t="n">
        <v>1.37909</v>
      </c>
      <c r="G43" s="24" t="n">
        <v>1.04306</v>
      </c>
      <c r="H43" s="27" t="n">
        <v>1.96583</v>
      </c>
      <c r="I43" s="25" t="n">
        <v>0.551885</v>
      </c>
      <c r="J43" s="25" t="n">
        <v>1.62745</v>
      </c>
      <c r="K43" s="25" t="n">
        <v>0.64535</v>
      </c>
      <c r="L43" s="28" t="n">
        <v>1.38063</v>
      </c>
      <c r="M43" s="24" t="n">
        <v>1.015</v>
      </c>
      <c r="N43" s="27" t="n">
        <v>1.90271</v>
      </c>
      <c r="O43" s="25" t="n">
        <v>0.56</v>
      </c>
      <c r="P43" s="25" t="n">
        <v>1.64517</v>
      </c>
      <c r="Q43" s="25" t="n">
        <v>0.665</v>
      </c>
      <c r="R43" s="28" t="n">
        <v>1.41698</v>
      </c>
    </row>
    <row r="44" customFormat="false" ht="13.5" hidden="false" customHeight="false" outlineLevel="0" collapsed="false">
      <c r="A44" s="23" t="n">
        <v>1.20613</v>
      </c>
      <c r="B44" s="24" t="n">
        <v>2.15947</v>
      </c>
      <c r="C44" s="25" t="n">
        <v>0.631035</v>
      </c>
      <c r="D44" s="25" t="n">
        <v>1.73544</v>
      </c>
      <c r="E44" s="25" t="n">
        <v>0.75507</v>
      </c>
      <c r="F44" s="26" t="n">
        <v>1.53815</v>
      </c>
      <c r="G44" s="24" t="n">
        <v>1.20613</v>
      </c>
      <c r="H44" s="27" t="n">
        <v>2.32179</v>
      </c>
      <c r="I44" s="25" t="n">
        <v>0.631035</v>
      </c>
      <c r="J44" s="25" t="n">
        <v>1.84612</v>
      </c>
      <c r="K44" s="25" t="n">
        <v>0.75507</v>
      </c>
      <c r="L44" s="28" t="n">
        <v>1.59186</v>
      </c>
      <c r="M44" s="24" t="n">
        <v>1.16</v>
      </c>
      <c r="N44" s="27" t="n">
        <v>2.21335</v>
      </c>
      <c r="O44" s="25" t="n">
        <v>0.64</v>
      </c>
      <c r="P44" s="25" t="n">
        <v>1.86629</v>
      </c>
      <c r="Q44" s="25" t="n">
        <v>0.76</v>
      </c>
      <c r="R44" s="28" t="n">
        <v>1.60011</v>
      </c>
    </row>
    <row r="45" customFormat="false" ht="13.5" hidden="false" customHeight="false" outlineLevel="0" collapsed="false">
      <c r="A45" s="23" t="n">
        <v>1.36208</v>
      </c>
      <c r="B45" s="24" t="n">
        <v>2.55365</v>
      </c>
      <c r="C45" s="25" t="n">
        <v>0.72125</v>
      </c>
      <c r="D45" s="25" t="n">
        <v>1.95488</v>
      </c>
      <c r="E45" s="25" t="n">
        <v>0.84691</v>
      </c>
      <c r="F45" s="26" t="n">
        <v>1.71641</v>
      </c>
      <c r="G45" s="24" t="n">
        <v>1.36208</v>
      </c>
      <c r="H45" s="27" t="n">
        <v>2.68678</v>
      </c>
      <c r="I45" s="25" t="n">
        <v>0.72125</v>
      </c>
      <c r="J45" s="25" t="n">
        <v>2.10759</v>
      </c>
      <c r="K45" s="25" t="n">
        <v>0.84691</v>
      </c>
      <c r="L45" s="28" t="n">
        <v>1.77498</v>
      </c>
      <c r="M45" s="24" t="n">
        <v>1.305</v>
      </c>
      <c r="N45" s="27" t="n">
        <v>2.54485</v>
      </c>
      <c r="O45" s="25" t="n">
        <v>0.72</v>
      </c>
      <c r="P45" s="25" t="n">
        <v>2.09787</v>
      </c>
      <c r="Q45" s="25" t="n">
        <v>0.855</v>
      </c>
      <c r="R45" s="28" t="n">
        <v>1.78963</v>
      </c>
    </row>
    <row r="46" customFormat="false" ht="13.5" hidden="false" customHeight="false" outlineLevel="0" collapsed="false">
      <c r="A46" s="23" t="n">
        <v>1.5281</v>
      </c>
      <c r="B46" s="24" t="n">
        <v>2.92191</v>
      </c>
      <c r="C46" s="25" t="n">
        <v>0.800865</v>
      </c>
      <c r="D46" s="25" t="n">
        <v>2.253315</v>
      </c>
      <c r="E46" s="25" t="n">
        <v>0.9526</v>
      </c>
      <c r="F46" s="26" t="n">
        <v>1.93033</v>
      </c>
      <c r="G46" s="24" t="n">
        <v>1.5281</v>
      </c>
      <c r="H46" s="27" t="n">
        <v>3.10085</v>
      </c>
      <c r="I46" s="25" t="n">
        <v>0.800865</v>
      </c>
      <c r="J46" s="25" t="n">
        <v>2.35011</v>
      </c>
      <c r="K46" s="25" t="n">
        <v>0.9526</v>
      </c>
      <c r="L46" s="28" t="n">
        <v>1.99419</v>
      </c>
      <c r="M46" s="24" t="n">
        <v>1.45</v>
      </c>
      <c r="N46" s="27" t="n">
        <v>2.89686</v>
      </c>
      <c r="O46" s="25" t="n">
        <v>0.8</v>
      </c>
      <c r="P46" s="25" t="n">
        <v>2.34067</v>
      </c>
      <c r="Q46" s="25" t="n">
        <v>0.95</v>
      </c>
      <c r="R46" s="28" t="n">
        <v>1.98655</v>
      </c>
    </row>
    <row r="47" customFormat="false" ht="13.5" hidden="false" customHeight="false" outlineLevel="0" collapsed="false">
      <c r="A47" s="23" t="n">
        <v>1.68449</v>
      </c>
      <c r="B47" s="24" t="n">
        <v>3.33824</v>
      </c>
      <c r="C47" s="25" t="n">
        <v>0.88316</v>
      </c>
      <c r="D47" s="25" t="n">
        <v>2.56783</v>
      </c>
      <c r="E47" s="25" t="n">
        <v>1.05302</v>
      </c>
      <c r="F47" s="26" t="n">
        <v>2.17331</v>
      </c>
      <c r="G47" s="24" t="n">
        <v>1.68449</v>
      </c>
      <c r="H47" s="27" t="n">
        <v>3.51291</v>
      </c>
      <c r="I47" s="25" t="n">
        <v>0.88316</v>
      </c>
      <c r="J47" s="25" t="n">
        <v>2.61281</v>
      </c>
      <c r="K47" s="25" t="n">
        <v>1.05302</v>
      </c>
      <c r="L47" s="28" t="n">
        <v>2.21169</v>
      </c>
      <c r="M47" s="24" t="n">
        <v>1.595</v>
      </c>
      <c r="N47" s="27" t="n">
        <v>3.26819</v>
      </c>
      <c r="O47" s="25" t="n">
        <v>0.88</v>
      </c>
      <c r="P47" s="25" t="n">
        <v>2.59504</v>
      </c>
      <c r="Q47" s="25" t="n">
        <v>1.045</v>
      </c>
      <c r="R47" s="28" t="n">
        <v>2.19154</v>
      </c>
    </row>
    <row r="48" customFormat="false" ht="13.5" hidden="false" customHeight="false" outlineLevel="0" collapsed="false">
      <c r="A48" s="23" t="n">
        <v>1.83121</v>
      </c>
      <c r="B48" s="24" t="n">
        <v>3.81726</v>
      </c>
      <c r="C48" s="25" t="n">
        <v>0.962585</v>
      </c>
      <c r="D48" s="25" t="n">
        <v>2.84988</v>
      </c>
      <c r="E48" s="25" t="n">
        <v>1.14662</v>
      </c>
      <c r="F48" s="26" t="n">
        <v>2.4216</v>
      </c>
      <c r="G48" s="24" t="n">
        <v>1.83121</v>
      </c>
      <c r="H48" s="27" t="n">
        <v>3.91615</v>
      </c>
      <c r="I48" s="25" t="n">
        <v>0.962585</v>
      </c>
      <c r="J48" s="25" t="n">
        <v>2.87799</v>
      </c>
      <c r="K48" s="25" t="n">
        <v>1.14662</v>
      </c>
      <c r="L48" s="28" t="n">
        <v>2.42292</v>
      </c>
      <c r="M48" s="24" t="n">
        <v>1.74</v>
      </c>
      <c r="N48" s="27" t="n">
        <v>3.65684</v>
      </c>
      <c r="O48" s="25" t="n">
        <v>0.96</v>
      </c>
      <c r="P48" s="25" t="n">
        <v>2.86101</v>
      </c>
      <c r="Q48" s="25" t="n">
        <v>1.14</v>
      </c>
      <c r="R48" s="28" t="n">
        <v>2.40496</v>
      </c>
    </row>
    <row r="49" customFormat="false" ht="13.5" hidden="false" customHeight="false" outlineLevel="0" collapsed="false">
      <c r="A49" s="23" t="n">
        <v>1.98863</v>
      </c>
      <c r="B49" s="24" t="n">
        <v>4.3085</v>
      </c>
      <c r="C49" s="25" t="n">
        <v>1.051385</v>
      </c>
      <c r="D49" s="25" t="n">
        <v>3.15164</v>
      </c>
      <c r="E49" s="25" t="n">
        <v>1.2464</v>
      </c>
      <c r="F49" s="26" t="n">
        <v>2.67363</v>
      </c>
      <c r="G49" s="24" t="n">
        <v>1.98863</v>
      </c>
      <c r="H49" s="27" t="n">
        <v>4.36281</v>
      </c>
      <c r="I49" s="25" t="n">
        <v>1.05139</v>
      </c>
      <c r="J49" s="25" t="n">
        <v>3.18774</v>
      </c>
      <c r="K49" s="25" t="n">
        <v>1.2464</v>
      </c>
      <c r="L49" s="28" t="n">
        <v>2.65728</v>
      </c>
      <c r="M49" s="24" t="n">
        <v>1.885</v>
      </c>
      <c r="N49" s="27" t="n">
        <v>4.06004</v>
      </c>
      <c r="O49" s="25" t="n">
        <v>1.04</v>
      </c>
      <c r="P49" s="25" t="n">
        <v>3.13833</v>
      </c>
      <c r="Q49" s="25" t="n">
        <v>1.235</v>
      </c>
      <c r="R49" s="28" t="n">
        <v>2.62696</v>
      </c>
    </row>
    <row r="50" customFormat="false" ht="13.5" hidden="false" customHeight="false" outlineLevel="0" collapsed="false">
      <c r="A50" s="23" t="n">
        <v>2.14799</v>
      </c>
      <c r="B50" s="24" t="n">
        <v>4.79043</v>
      </c>
      <c r="C50" s="25" t="n">
        <v>1.128665</v>
      </c>
      <c r="D50" s="25" t="n">
        <v>3.515205</v>
      </c>
      <c r="E50" s="25" t="n">
        <v>1.34538</v>
      </c>
      <c r="F50" s="26" t="n">
        <v>2.95314</v>
      </c>
      <c r="G50" s="24" t="n">
        <v>2.14799</v>
      </c>
      <c r="H50" s="27" t="n">
        <v>4.82452</v>
      </c>
      <c r="I50" s="25" t="n">
        <v>1.12867</v>
      </c>
      <c r="J50" s="25" t="n">
        <v>3.46822</v>
      </c>
      <c r="K50" s="25" t="n">
        <v>1.34538</v>
      </c>
      <c r="L50" s="28" t="n">
        <v>2.89905</v>
      </c>
      <c r="M50" s="24" t="n">
        <v>2.03</v>
      </c>
      <c r="N50" s="27" t="n">
        <v>4.47425</v>
      </c>
      <c r="O50" s="25" t="n">
        <v>1.12</v>
      </c>
      <c r="P50" s="25" t="n">
        <v>3.42656</v>
      </c>
      <c r="Q50" s="25" t="n">
        <v>1.33</v>
      </c>
      <c r="R50" s="28" t="n">
        <v>2.85748</v>
      </c>
    </row>
    <row r="51" customFormat="false" ht="13.5" hidden="false" customHeight="false" outlineLevel="0" collapsed="false">
      <c r="A51" s="23" t="n">
        <v>2.28286</v>
      </c>
      <c r="B51" s="24" t="n">
        <v>5.23169</v>
      </c>
      <c r="C51" s="25" t="n">
        <v>1.20767</v>
      </c>
      <c r="D51" s="25" t="n">
        <v>3.870545</v>
      </c>
      <c r="E51" s="25" t="n">
        <v>1.44688</v>
      </c>
      <c r="F51" s="26" t="n">
        <v>3.26398</v>
      </c>
      <c r="G51" s="24" t="n">
        <v>2.28286</v>
      </c>
      <c r="H51" s="27" t="n">
        <v>5.21797</v>
      </c>
      <c r="I51" s="25" t="n">
        <v>1.20767</v>
      </c>
      <c r="J51" s="25" t="n">
        <v>3.76479</v>
      </c>
      <c r="K51" s="25" t="n">
        <v>1.44688</v>
      </c>
      <c r="L51" s="28" t="n">
        <v>3.15629</v>
      </c>
      <c r="M51" s="24" t="n">
        <v>2.175</v>
      </c>
      <c r="N51" s="27" t="n">
        <v>4.89516</v>
      </c>
      <c r="O51" s="25" t="n">
        <v>1.2</v>
      </c>
      <c r="P51" s="25" t="n">
        <v>3.725</v>
      </c>
      <c r="Q51" s="25" t="n">
        <v>1.425</v>
      </c>
      <c r="R51" s="28" t="n">
        <v>3.0963</v>
      </c>
    </row>
    <row r="52" customFormat="false" ht="13.5" hidden="false" customHeight="false" outlineLevel="0" collapsed="false">
      <c r="A52" s="23" t="n">
        <v>2.44158</v>
      </c>
      <c r="B52" s="24" t="n">
        <v>5.63997</v>
      </c>
      <c r="C52" s="25" t="n">
        <v>1.28662</v>
      </c>
      <c r="D52" s="25" t="n">
        <v>4.151395</v>
      </c>
      <c r="E52" s="25" t="n">
        <v>1.54174</v>
      </c>
      <c r="F52" s="26" t="n">
        <v>3.57501</v>
      </c>
      <c r="G52" s="24" t="n">
        <v>2.44158</v>
      </c>
      <c r="H52" s="27" t="n">
        <v>5.67748</v>
      </c>
      <c r="I52" s="25" t="n">
        <v>1.28662</v>
      </c>
      <c r="J52" s="25" t="n">
        <v>4.07025</v>
      </c>
      <c r="K52" s="25" t="n">
        <v>1.54174</v>
      </c>
      <c r="L52" s="28" t="n">
        <v>3.40481</v>
      </c>
      <c r="M52" s="24" t="n">
        <v>2.32</v>
      </c>
      <c r="N52" s="27" t="n">
        <v>5.31765</v>
      </c>
      <c r="O52" s="25" t="n">
        <v>1.28</v>
      </c>
      <c r="P52" s="25" t="n">
        <v>4.0328</v>
      </c>
      <c r="Q52" s="25" t="n">
        <v>1.52</v>
      </c>
      <c r="R52" s="28" t="n">
        <v>3.34304</v>
      </c>
    </row>
    <row r="53" customFormat="false" ht="13.5" hidden="false" customHeight="false" outlineLevel="0" collapsed="false">
      <c r="A53" s="23" t="n">
        <v>2.57954</v>
      </c>
      <c r="B53" s="24" t="n">
        <v>6.0647</v>
      </c>
      <c r="C53" s="25" t="n">
        <v>1.37473</v>
      </c>
      <c r="D53" s="25" t="n">
        <v>4.42208</v>
      </c>
      <c r="E53" s="25" t="n">
        <v>1.65359</v>
      </c>
      <c r="F53" s="26" t="n">
        <v>3.87225</v>
      </c>
      <c r="G53" s="24" t="n">
        <v>2.57954</v>
      </c>
      <c r="H53" s="27" t="n">
        <v>6.06737</v>
      </c>
      <c r="I53" s="25" t="n">
        <v>1.37473</v>
      </c>
      <c r="J53" s="25" t="n">
        <v>4.42061</v>
      </c>
      <c r="K53" s="25" t="n">
        <v>1.65359</v>
      </c>
      <c r="L53" s="28" t="n">
        <v>3.7071</v>
      </c>
      <c r="M53" s="24" t="n">
        <v>2.465</v>
      </c>
      <c r="N53" s="27" t="n">
        <v>5.7358</v>
      </c>
      <c r="O53" s="25" t="n">
        <v>1.36</v>
      </c>
      <c r="P53" s="25" t="n">
        <v>4.34891</v>
      </c>
      <c r="Q53" s="25" t="n">
        <v>1.615</v>
      </c>
      <c r="R53" s="28" t="n">
        <v>3.59716</v>
      </c>
    </row>
    <row r="54" customFormat="false" ht="13.5" hidden="false" customHeight="false" outlineLevel="0" collapsed="false">
      <c r="A54" s="23" t="n">
        <v>2.71907</v>
      </c>
      <c r="B54" s="24" t="n">
        <v>6.45494</v>
      </c>
      <c r="C54" s="25" t="n">
        <v>1.451985</v>
      </c>
      <c r="D54" s="25" t="n">
        <v>4.733535</v>
      </c>
      <c r="E54" s="25" t="n">
        <v>1.74011</v>
      </c>
      <c r="F54" s="26" t="n">
        <v>4.18813</v>
      </c>
      <c r="G54" s="24" t="n">
        <v>2.71907</v>
      </c>
      <c r="H54" s="27" t="n">
        <v>6.44576</v>
      </c>
      <c r="I54" s="25" t="n">
        <v>1.45199</v>
      </c>
      <c r="J54" s="25" t="n">
        <v>4.73475</v>
      </c>
      <c r="K54" s="25" t="n">
        <v>1.74011</v>
      </c>
      <c r="L54" s="28" t="n">
        <v>3.94711</v>
      </c>
      <c r="M54" s="24" t="n">
        <v>2.61</v>
      </c>
      <c r="N54" s="27" t="n">
        <v>6.14285</v>
      </c>
      <c r="O54" s="25" t="n">
        <v>1.44</v>
      </c>
      <c r="P54" s="25" t="n">
        <v>4.67208</v>
      </c>
      <c r="Q54" s="25" t="n">
        <v>1.71</v>
      </c>
      <c r="R54" s="28" t="n">
        <v>3.85798</v>
      </c>
    </row>
    <row r="55" customFormat="false" ht="13.5" hidden="false" customHeight="false" outlineLevel="0" collapsed="false">
      <c r="A55" s="23" t="n">
        <v>2.8533</v>
      </c>
      <c r="B55" s="24" t="n">
        <v>6.77068</v>
      </c>
      <c r="C55" s="25" t="n">
        <v>1.52063</v>
      </c>
      <c r="D55" s="25" t="n">
        <v>4.90003</v>
      </c>
      <c r="E55" s="25" t="n">
        <v>1.8428</v>
      </c>
      <c r="F55" s="26" t="n">
        <v>4.51912</v>
      </c>
      <c r="G55" s="24" t="n">
        <v>2.8533</v>
      </c>
      <c r="H55" s="27" t="n">
        <v>6.78767</v>
      </c>
      <c r="I55" s="25" t="n">
        <v>1.52063</v>
      </c>
      <c r="J55" s="25" t="n">
        <v>5.01821</v>
      </c>
      <c r="K55" s="25" t="n">
        <v>1.8428</v>
      </c>
      <c r="L55" s="28" t="n">
        <v>4.23798</v>
      </c>
      <c r="M55" s="24" t="n">
        <v>2.755</v>
      </c>
      <c r="N55" s="27" t="n">
        <v>6.53118</v>
      </c>
      <c r="O55" s="25" t="n">
        <v>1.52</v>
      </c>
      <c r="P55" s="25" t="n">
        <v>5.00089</v>
      </c>
      <c r="Q55" s="25" t="n">
        <v>1.805</v>
      </c>
      <c r="R55" s="28" t="n">
        <v>4.12469</v>
      </c>
    </row>
    <row r="56" customFormat="false" ht="14.25" hidden="false" customHeight="false" outlineLevel="0" collapsed="false">
      <c r="A56" s="29"/>
      <c r="B56" s="30"/>
      <c r="C56" s="31"/>
      <c r="D56" s="31"/>
      <c r="E56" s="31"/>
      <c r="F56" s="32"/>
      <c r="G56" s="30"/>
      <c r="H56" s="33"/>
      <c r="I56" s="31"/>
      <c r="J56" s="31"/>
      <c r="K56" s="30"/>
      <c r="L56" s="34"/>
      <c r="M56" s="30" t="n">
        <v>2.9</v>
      </c>
      <c r="N56" s="33" t="n">
        <v>6.89225</v>
      </c>
      <c r="O56" s="31" t="n">
        <v>1.6</v>
      </c>
      <c r="P56" s="31" t="n">
        <v>5.33375</v>
      </c>
      <c r="Q56" s="30" t="n">
        <v>1.9</v>
      </c>
      <c r="R56" s="34" t="n">
        <v>4.39631</v>
      </c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</row>
    <row r="59" customFormat="false" ht="13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</row>
    <row r="60" customFormat="false" ht="13.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customFormat="false" ht="13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13.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</row>
    <row r="63" customFormat="false" ht="13.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customFormat="false" ht="13.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</row>
    <row r="65" customFormat="false" ht="13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</row>
    <row r="66" customFormat="false" ht="13.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</row>
    <row r="67" customFormat="false" ht="13.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</row>
    <row r="68" customFormat="false" ht="13.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</row>
    <row r="69" customFormat="false" ht="13.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customFormat="false" ht="13.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3.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customFormat="false" ht="13.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3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customFormat="false" ht="13.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3.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13.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3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customFormat="false" ht="13.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3.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3.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3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customFormat="false" ht="13.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3.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3.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13.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s="2" customFormat="true" ht="27" hidden="false" customHeight="true" outlineLevel="0" collapsed="false">
      <c r="B4" s="3" t="s">
        <v>1</v>
      </c>
      <c r="C4" s="3"/>
    </row>
    <row r="5" s="2" customFormat="true" ht="14.25" hidden="false" customHeight="false" outlineLevel="0" collapsed="false"/>
    <row r="6" s="2" customFormat="true" ht="27.7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8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403998</v>
      </c>
    </row>
    <row r="17" customFormat="false" ht="13.5" hidden="false" customHeight="false" outlineLevel="0" collapsed="false">
      <c r="B17" s="7" t="s">
        <v>10</v>
      </c>
      <c r="C17" s="8" t="n">
        <v>0.0409054</v>
      </c>
    </row>
    <row r="18" customFormat="false" ht="13.5" hidden="false" customHeight="false" outlineLevel="0" collapsed="false">
      <c r="B18" s="7" t="s">
        <v>11</v>
      </c>
      <c r="C18" s="8" t="n">
        <v>0.027153</v>
      </c>
    </row>
    <row r="19" customFormat="false" ht="13.5" hidden="false" customHeight="false" outlineLevel="0" collapsed="false">
      <c r="B19" s="7" t="s">
        <v>12</v>
      </c>
      <c r="C19" s="8" t="n">
        <v>-0.00101837</v>
      </c>
    </row>
    <row r="20" customFormat="false" ht="13.5" hidden="false" customHeight="false" outlineLevel="0" collapsed="false">
      <c r="B20" s="7" t="s">
        <v>13</v>
      </c>
      <c r="C20" s="9" t="s">
        <v>14</v>
      </c>
    </row>
    <row r="21" customFormat="false" ht="13.5" hidden="false" customHeight="false" outlineLevel="0" collapsed="false">
      <c r="B21" s="7" t="s">
        <v>15</v>
      </c>
      <c r="C21" s="8" t="n">
        <v>-0.000226606</v>
      </c>
    </row>
    <row r="22" customFormat="false" ht="13.5" hidden="false" customHeight="false" outlineLevel="0" collapsed="false">
      <c r="B22" s="7" t="s">
        <v>16</v>
      </c>
      <c r="C22" s="9" t="s">
        <v>14</v>
      </c>
    </row>
    <row r="23" customFormat="false" ht="13.5" hidden="false" customHeight="false" outlineLevel="0" collapsed="false">
      <c r="B23" s="7" t="s">
        <v>17</v>
      </c>
      <c r="C23" s="9" t="s">
        <v>14</v>
      </c>
    </row>
    <row r="24" customFormat="false" ht="13.5" hidden="false" customHeight="false" outlineLevel="0" collapsed="false">
      <c r="B24" s="7" t="s">
        <v>18</v>
      </c>
      <c r="C24" s="9" t="s">
        <v>14</v>
      </c>
    </row>
    <row r="25" customFormat="false" ht="14.25" hidden="false" customHeight="false" outlineLevel="0" collapsed="false">
      <c r="B25" s="10" t="s">
        <v>19</v>
      </c>
      <c r="C25" s="11" t="s">
        <v>14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20</v>
      </c>
      <c r="B33" s="12"/>
      <c r="C33" s="12"/>
      <c r="D33" s="12"/>
      <c r="E33" s="12"/>
      <c r="F33" s="12"/>
      <c r="G33" s="1" t="s">
        <v>21</v>
      </c>
      <c r="H33" s="1"/>
      <c r="I33" s="1"/>
      <c r="J33" s="1"/>
      <c r="K33" s="1"/>
      <c r="L33" s="1"/>
      <c r="M33" s="13" t="s">
        <v>22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3</v>
      </c>
      <c r="B34" s="14"/>
      <c r="C34" s="15" t="s">
        <v>24</v>
      </c>
      <c r="D34" s="15"/>
      <c r="E34" s="16" t="s">
        <v>25</v>
      </c>
      <c r="F34" s="16"/>
      <c r="G34" s="14" t="s">
        <v>23</v>
      </c>
      <c r="H34" s="14"/>
      <c r="I34" s="15" t="s">
        <v>24</v>
      </c>
      <c r="J34" s="15"/>
      <c r="K34" s="16" t="s">
        <v>25</v>
      </c>
      <c r="L34" s="16"/>
      <c r="M34" s="17" t="s">
        <v>23</v>
      </c>
      <c r="N34" s="17"/>
      <c r="O34" s="15" t="s">
        <v>24</v>
      </c>
      <c r="P34" s="15"/>
      <c r="Q34" s="16" t="s">
        <v>25</v>
      </c>
      <c r="R34" s="16"/>
    </row>
    <row r="35" customFormat="false" ht="13.5" hidden="false" customHeight="false" outlineLevel="0" collapsed="false">
      <c r="A35" s="18" t="s">
        <v>26</v>
      </c>
      <c r="B35" s="19" t="s">
        <v>27</v>
      </c>
      <c r="C35" s="20" t="s">
        <v>26</v>
      </c>
      <c r="D35" s="20" t="s">
        <v>27</v>
      </c>
      <c r="E35" s="20" t="s">
        <v>26</v>
      </c>
      <c r="F35" s="21" t="s">
        <v>27</v>
      </c>
      <c r="G35" s="18" t="s">
        <v>26</v>
      </c>
      <c r="H35" s="20" t="s">
        <v>27</v>
      </c>
      <c r="I35" s="20" t="s">
        <v>26</v>
      </c>
      <c r="J35" s="20" t="s">
        <v>27</v>
      </c>
      <c r="K35" s="20" t="s">
        <v>26</v>
      </c>
      <c r="L35" s="22" t="s">
        <v>27</v>
      </c>
      <c r="M35" s="20" t="s">
        <v>26</v>
      </c>
      <c r="N35" s="20" t="s">
        <v>27</v>
      </c>
      <c r="O35" s="20" t="s">
        <v>26</v>
      </c>
      <c r="P35" s="20" t="s">
        <v>27</v>
      </c>
      <c r="Q35" s="20" t="s">
        <v>26</v>
      </c>
      <c r="R35" s="22" t="s">
        <v>27</v>
      </c>
    </row>
    <row r="36" customFormat="false" ht="13.5" hidden="false" customHeight="false" outlineLevel="0" collapsed="false">
      <c r="A36" s="23" t="n">
        <v>0.02931</v>
      </c>
      <c r="B36" s="24" t="n">
        <v>0.10289</v>
      </c>
      <c r="C36" s="25" t="n">
        <v>0.00717</v>
      </c>
      <c r="D36" s="25" t="n">
        <v>0.158043</v>
      </c>
      <c r="E36" s="25" t="n">
        <v>0.029</v>
      </c>
      <c r="F36" s="26" t="n">
        <v>0.0912904</v>
      </c>
      <c r="G36" s="24" t="n">
        <v>0.02931</v>
      </c>
      <c r="H36" s="27" t="n">
        <v>0.0758575</v>
      </c>
      <c r="I36" s="25" t="n">
        <v>0.00717</v>
      </c>
      <c r="J36" s="25" t="n">
        <v>0.0376571</v>
      </c>
      <c r="K36" s="25" t="n">
        <v>0.029</v>
      </c>
      <c r="L36" s="28" t="n">
        <v>0.0989736</v>
      </c>
      <c r="M36" s="24" t="n">
        <v>0</v>
      </c>
      <c r="N36" s="27" t="n">
        <v>0</v>
      </c>
      <c r="O36" s="25" t="n">
        <v>0</v>
      </c>
      <c r="P36" s="25" t="n">
        <v>0</v>
      </c>
      <c r="Q36" s="25" t="n">
        <v>0</v>
      </c>
      <c r="R36" s="28" t="n">
        <v>0</v>
      </c>
    </row>
    <row r="37" customFormat="false" ht="13.5" hidden="false" customHeight="false" outlineLevel="0" collapsed="false">
      <c r="A37" s="23" t="n">
        <v>0.11858</v>
      </c>
      <c r="B37" s="24" t="n">
        <v>0.443389</v>
      </c>
      <c r="C37" s="25" t="n">
        <v>0.03732</v>
      </c>
      <c r="D37" s="25" t="n">
        <v>0.476468</v>
      </c>
      <c r="E37" s="25" t="n">
        <v>0.05093</v>
      </c>
      <c r="F37" s="26" t="n">
        <v>0.362979</v>
      </c>
      <c r="G37" s="24" t="n">
        <v>0.11858</v>
      </c>
      <c r="H37" s="27" t="n">
        <v>0.282712</v>
      </c>
      <c r="I37" s="25" t="n">
        <v>0.03732</v>
      </c>
      <c r="J37" s="25" t="n">
        <v>0.183771</v>
      </c>
      <c r="K37" s="25" t="n">
        <v>0.05093</v>
      </c>
      <c r="L37" s="28" t="n">
        <v>0.16871</v>
      </c>
      <c r="M37" s="24" t="n">
        <v>0.13</v>
      </c>
      <c r="N37" s="27" t="n">
        <v>0.313976</v>
      </c>
      <c r="O37" s="25" t="n">
        <v>0.08</v>
      </c>
      <c r="P37" s="25" t="n">
        <v>0.393391</v>
      </c>
      <c r="Q37" s="25" t="n">
        <v>0.105</v>
      </c>
      <c r="R37" s="28" t="n">
        <v>0.341673</v>
      </c>
    </row>
    <row r="38" customFormat="false" ht="13.5" hidden="false" customHeight="false" outlineLevel="0" collapsed="false">
      <c r="A38" s="23" t="n">
        <v>0.26533</v>
      </c>
      <c r="B38" s="24" t="n">
        <v>0.80713</v>
      </c>
      <c r="C38" s="25" t="n">
        <v>0.121795</v>
      </c>
      <c r="D38" s="25" t="n">
        <v>0.803038</v>
      </c>
      <c r="E38" s="25" t="n">
        <v>0.13854</v>
      </c>
      <c r="F38" s="26" t="n">
        <v>0.688271</v>
      </c>
      <c r="G38" s="24" t="n">
        <v>0.26533</v>
      </c>
      <c r="H38" s="27" t="n">
        <v>0.571371</v>
      </c>
      <c r="I38" s="25" t="n">
        <v>0.121795</v>
      </c>
      <c r="J38" s="25" t="n">
        <v>0.5177</v>
      </c>
      <c r="K38" s="25" t="n">
        <v>0.13854</v>
      </c>
      <c r="L38" s="28" t="n">
        <v>0.413433</v>
      </c>
      <c r="M38" s="24" t="n">
        <v>0.26</v>
      </c>
      <c r="N38" s="27" t="n">
        <v>0.565123</v>
      </c>
      <c r="O38" s="25" t="n">
        <v>0.16</v>
      </c>
      <c r="P38" s="25" t="n">
        <v>0.657576</v>
      </c>
      <c r="Q38" s="25" t="n">
        <v>0.21</v>
      </c>
      <c r="R38" s="28" t="n">
        <v>0.592467</v>
      </c>
    </row>
    <row r="39" customFormat="false" ht="13.5" hidden="false" customHeight="false" outlineLevel="0" collapsed="false">
      <c r="A39" s="23" t="n">
        <v>0.43163</v>
      </c>
      <c r="B39" s="24" t="n">
        <v>0.994907</v>
      </c>
      <c r="C39" s="25" t="n">
        <v>0.217825</v>
      </c>
      <c r="D39" s="25" t="n">
        <v>1.048215</v>
      </c>
      <c r="E39" s="25" t="n">
        <v>0.27386</v>
      </c>
      <c r="F39" s="26" t="n">
        <v>0.954334</v>
      </c>
      <c r="G39" s="24" t="n">
        <v>0.43163</v>
      </c>
      <c r="H39" s="27" t="n">
        <v>0.860695</v>
      </c>
      <c r="I39" s="25" t="n">
        <v>0.217825</v>
      </c>
      <c r="J39" s="25" t="n">
        <v>0.821208</v>
      </c>
      <c r="K39" s="25" t="n">
        <v>0.27386</v>
      </c>
      <c r="L39" s="28" t="n">
        <v>0.722708</v>
      </c>
      <c r="M39" s="24" t="n">
        <v>0.39</v>
      </c>
      <c r="N39" s="27" t="n">
        <v>0.791403</v>
      </c>
      <c r="O39" s="25" t="n">
        <v>0.24</v>
      </c>
      <c r="P39" s="25" t="n">
        <v>0.890653</v>
      </c>
      <c r="Q39" s="25" t="n">
        <v>0.315</v>
      </c>
      <c r="R39" s="28" t="n">
        <v>0.811269</v>
      </c>
    </row>
    <row r="40" customFormat="false" ht="13.5" hidden="false" customHeight="false" outlineLevel="0" collapsed="false">
      <c r="A40" s="23" t="n">
        <v>0.61024</v>
      </c>
      <c r="B40" s="24" t="n">
        <v>1.1233</v>
      </c>
      <c r="C40" s="25" t="n">
        <v>0.31438</v>
      </c>
      <c r="D40" s="25" t="n">
        <v>1.21839</v>
      </c>
      <c r="E40" s="25" t="n">
        <v>0.39761</v>
      </c>
      <c r="F40" s="26" t="n">
        <v>1.12742</v>
      </c>
      <c r="G40" s="24" t="n">
        <v>0.61024</v>
      </c>
      <c r="H40" s="27" t="n">
        <v>1.15874</v>
      </c>
      <c r="I40" s="25" t="n">
        <v>0.31438</v>
      </c>
      <c r="J40" s="25" t="n">
        <v>1.09041</v>
      </c>
      <c r="K40" s="25" t="n">
        <v>0.39761</v>
      </c>
      <c r="L40" s="28" t="n">
        <v>0.96752</v>
      </c>
      <c r="M40" s="24" t="n">
        <v>0.52</v>
      </c>
      <c r="N40" s="27" t="n">
        <v>1.00803</v>
      </c>
      <c r="O40" s="25" t="n">
        <v>0.32</v>
      </c>
      <c r="P40" s="25" t="n">
        <v>1.10727</v>
      </c>
      <c r="Q40" s="25" t="n">
        <v>0.42</v>
      </c>
      <c r="R40" s="28" t="n">
        <v>1.01198</v>
      </c>
    </row>
    <row r="41" customFormat="false" ht="13.5" hidden="false" customHeight="false" outlineLevel="0" collapsed="false">
      <c r="A41" s="23" t="n">
        <v>0.76469</v>
      </c>
      <c r="B41" s="24" t="n">
        <v>1.35972</v>
      </c>
      <c r="C41" s="25" t="n">
        <v>0.411785</v>
      </c>
      <c r="D41" s="25" t="n">
        <v>1.36703</v>
      </c>
      <c r="E41" s="25" t="n">
        <v>0.52342</v>
      </c>
      <c r="F41" s="26" t="n">
        <v>1.24882</v>
      </c>
      <c r="G41" s="24" t="n">
        <v>0.76469</v>
      </c>
      <c r="H41" s="27" t="n">
        <v>1.42128</v>
      </c>
      <c r="I41" s="25" t="n">
        <v>0.411785</v>
      </c>
      <c r="J41" s="25" t="n">
        <v>1.3499</v>
      </c>
      <c r="K41" s="25" t="n">
        <v>0.52342</v>
      </c>
      <c r="L41" s="28" t="n">
        <v>1.20041</v>
      </c>
      <c r="M41" s="24" t="n">
        <v>0.65</v>
      </c>
      <c r="N41" s="27" t="n">
        <v>1.22408</v>
      </c>
      <c r="O41" s="25" t="n">
        <v>0.4</v>
      </c>
      <c r="P41" s="25" t="n">
        <v>1.31779</v>
      </c>
      <c r="Q41" s="25" t="n">
        <v>0.525</v>
      </c>
      <c r="R41" s="28" t="n">
        <v>1.20411</v>
      </c>
    </row>
    <row r="42" customFormat="false" ht="13.5" hidden="false" customHeight="false" outlineLevel="0" collapsed="false">
      <c r="A42" s="23" t="n">
        <v>0.93987</v>
      </c>
      <c r="B42" s="24" t="n">
        <v>1.61322</v>
      </c>
      <c r="C42" s="25" t="n">
        <v>0.50535</v>
      </c>
      <c r="D42" s="25" t="n">
        <v>1.5382</v>
      </c>
      <c r="E42" s="25" t="n">
        <v>0.64702</v>
      </c>
      <c r="F42" s="26" t="n">
        <v>1.386</v>
      </c>
      <c r="G42" s="24" t="n">
        <v>0.93987</v>
      </c>
      <c r="H42" s="27" t="n">
        <v>1.73513</v>
      </c>
      <c r="I42" s="25" t="n">
        <v>0.50535</v>
      </c>
      <c r="J42" s="25" t="n">
        <v>1.59996</v>
      </c>
      <c r="K42" s="25" t="n">
        <v>0.64702</v>
      </c>
      <c r="L42" s="28" t="n">
        <v>1.42499</v>
      </c>
      <c r="M42" s="24" t="n">
        <v>0.78</v>
      </c>
      <c r="N42" s="27" t="n">
        <v>1.4457</v>
      </c>
      <c r="O42" s="25" t="n">
        <v>0.48</v>
      </c>
      <c r="P42" s="25" t="n">
        <v>1.52909</v>
      </c>
      <c r="Q42" s="25" t="n">
        <v>0.63</v>
      </c>
      <c r="R42" s="28" t="n">
        <v>1.39387</v>
      </c>
    </row>
    <row r="43" customFormat="false" ht="13.5" hidden="false" customHeight="false" outlineLevel="0" collapsed="false">
      <c r="A43" s="23" t="n">
        <v>1.10263</v>
      </c>
      <c r="B43" s="24" t="n">
        <v>1.88072</v>
      </c>
      <c r="C43" s="25" t="n">
        <v>0.60654</v>
      </c>
      <c r="D43" s="25" t="n">
        <v>1.758545</v>
      </c>
      <c r="E43" s="25" t="n">
        <v>0.76696</v>
      </c>
      <c r="F43" s="26" t="n">
        <v>1.5703</v>
      </c>
      <c r="G43" s="24" t="n">
        <v>1.10263</v>
      </c>
      <c r="H43" s="27" t="n">
        <v>2.0485</v>
      </c>
      <c r="I43" s="25" t="n">
        <v>0.60654</v>
      </c>
      <c r="J43" s="25" t="n">
        <v>1.87898</v>
      </c>
      <c r="K43" s="25" t="n">
        <v>0.76696</v>
      </c>
      <c r="L43" s="28" t="n">
        <v>1.64558</v>
      </c>
      <c r="M43" s="24" t="n">
        <v>0.91</v>
      </c>
      <c r="N43" s="27" t="n">
        <v>1.67716</v>
      </c>
      <c r="O43" s="25" t="n">
        <v>0.56</v>
      </c>
      <c r="P43" s="25" t="n">
        <v>1.74531</v>
      </c>
      <c r="Q43" s="25" t="n">
        <v>0.735</v>
      </c>
      <c r="R43" s="28" t="n">
        <v>1.58541</v>
      </c>
    </row>
    <row r="44" customFormat="false" ht="13.5" hidden="false" customHeight="false" outlineLevel="0" collapsed="false">
      <c r="A44" s="23" t="n">
        <v>1.25991</v>
      </c>
      <c r="B44" s="24" t="n">
        <v>2.27015</v>
      </c>
      <c r="C44" s="25" t="n">
        <v>0.696585</v>
      </c>
      <c r="D44" s="25" t="n">
        <v>2.03572</v>
      </c>
      <c r="E44" s="25" t="n">
        <v>0.88912</v>
      </c>
      <c r="F44" s="26" t="n">
        <v>1.77677</v>
      </c>
      <c r="G44" s="24" t="n">
        <v>1.25991</v>
      </c>
      <c r="H44" s="27" t="n">
        <v>2.37542</v>
      </c>
      <c r="I44" s="25" t="n">
        <v>0.696585</v>
      </c>
      <c r="J44" s="25" t="n">
        <v>2.1386</v>
      </c>
      <c r="K44" s="25" t="n">
        <v>0.88912</v>
      </c>
      <c r="L44" s="28" t="n">
        <v>1.87736</v>
      </c>
      <c r="M44" s="24" t="n">
        <v>1.04</v>
      </c>
      <c r="N44" s="27" t="n">
        <v>1.92159</v>
      </c>
      <c r="O44" s="25" t="n">
        <v>0.64</v>
      </c>
      <c r="P44" s="25" t="n">
        <v>1.96914</v>
      </c>
      <c r="Q44" s="25" t="n">
        <v>0.84</v>
      </c>
      <c r="R44" s="28" t="n">
        <v>1.78165</v>
      </c>
    </row>
    <row r="45" customFormat="false" ht="13.5" hidden="false" customHeight="false" outlineLevel="0" collapsed="false">
      <c r="A45" s="23" t="n">
        <v>1.42796</v>
      </c>
      <c r="B45" s="24" t="n">
        <v>2.65875</v>
      </c>
      <c r="C45" s="25" t="n">
        <v>0.78954</v>
      </c>
      <c r="D45" s="25" t="n">
        <v>2.34532</v>
      </c>
      <c r="E45" s="25" t="n">
        <v>1.00459</v>
      </c>
      <c r="F45" s="26" t="n">
        <v>1.98742</v>
      </c>
      <c r="G45" s="24" t="n">
        <v>1.42796</v>
      </c>
      <c r="H45" s="27" t="n">
        <v>2.75412</v>
      </c>
      <c r="I45" s="25" t="n">
        <v>0.78954</v>
      </c>
      <c r="J45" s="25" t="n">
        <v>2.42009</v>
      </c>
      <c r="K45" s="25" t="n">
        <v>1.00459</v>
      </c>
      <c r="L45" s="28" t="n">
        <v>2.10578</v>
      </c>
      <c r="M45" s="24" t="n">
        <v>1.17</v>
      </c>
      <c r="N45" s="27" t="n">
        <v>2.18133</v>
      </c>
      <c r="O45" s="25" t="n">
        <v>0.72</v>
      </c>
      <c r="P45" s="25" t="n">
        <v>2.20236</v>
      </c>
      <c r="Q45" s="25" t="n">
        <v>0.945</v>
      </c>
      <c r="R45" s="28" t="n">
        <v>1.98471</v>
      </c>
    </row>
    <row r="46" customFormat="false" ht="13.5" hidden="false" customHeight="false" outlineLevel="0" collapsed="false">
      <c r="A46" s="23" t="n">
        <v>1.57735</v>
      </c>
      <c r="B46" s="24" t="n">
        <v>3.01943</v>
      </c>
      <c r="C46" s="25" t="n">
        <v>0.883605</v>
      </c>
      <c r="D46" s="25" t="n">
        <v>2.652955</v>
      </c>
      <c r="E46" s="25" t="n">
        <v>1.12113</v>
      </c>
      <c r="F46" s="26" t="n">
        <v>2.23467</v>
      </c>
      <c r="G46" s="24" t="n">
        <v>1.57735</v>
      </c>
      <c r="H46" s="27" t="n">
        <v>3.11828</v>
      </c>
      <c r="I46" s="25" t="n">
        <v>0.883605</v>
      </c>
      <c r="J46" s="25" t="n">
        <v>2.72016</v>
      </c>
      <c r="K46" s="25" t="n">
        <v>1.12113</v>
      </c>
      <c r="L46" s="28" t="n">
        <v>2.3475</v>
      </c>
      <c r="M46" s="24" t="n">
        <v>1.3</v>
      </c>
      <c r="N46" s="27" t="n">
        <v>2.45819</v>
      </c>
      <c r="O46" s="25" t="n">
        <v>0.8</v>
      </c>
      <c r="P46" s="25" t="n">
        <v>2.44608</v>
      </c>
      <c r="Q46" s="25" t="n">
        <v>1.05</v>
      </c>
      <c r="R46" s="28" t="n">
        <v>2.19618</v>
      </c>
    </row>
    <row r="47" customFormat="false" ht="13.5" hidden="false" customHeight="false" outlineLevel="0" collapsed="false">
      <c r="A47" s="23" t="n">
        <v>1.72956</v>
      </c>
      <c r="B47" s="24" t="n">
        <v>3.47945</v>
      </c>
      <c r="C47" s="25" t="n">
        <v>0.97118</v>
      </c>
      <c r="D47" s="25" t="n">
        <v>2.96515</v>
      </c>
      <c r="E47" s="25" t="n">
        <v>1.23084</v>
      </c>
      <c r="F47" s="26" t="n">
        <v>2.53282</v>
      </c>
      <c r="G47" s="24" t="n">
        <v>1.72956</v>
      </c>
      <c r="H47" s="27" t="n">
        <v>3.51734</v>
      </c>
      <c r="I47" s="25" t="n">
        <v>0.97118</v>
      </c>
      <c r="J47" s="25" t="n">
        <v>3.01387</v>
      </c>
      <c r="K47" s="25" t="n">
        <v>1.23084</v>
      </c>
      <c r="L47" s="28" t="n">
        <v>2.5866</v>
      </c>
      <c r="M47" s="24" t="n">
        <v>1.43</v>
      </c>
      <c r="N47" s="27" t="n">
        <v>2.75359</v>
      </c>
      <c r="O47" s="25" t="n">
        <v>0.88</v>
      </c>
      <c r="P47" s="25" t="n">
        <v>2.70099</v>
      </c>
      <c r="Q47" s="25" t="n">
        <v>1.155</v>
      </c>
      <c r="R47" s="28" t="n">
        <v>2.41726</v>
      </c>
    </row>
    <row r="48" customFormat="false" ht="13.5" hidden="false" customHeight="false" outlineLevel="0" collapsed="false">
      <c r="A48" s="23" t="n">
        <v>1.87687</v>
      </c>
      <c r="B48" s="24" t="n">
        <v>3.93865</v>
      </c>
      <c r="C48" s="25" t="n">
        <v>1.06177</v>
      </c>
      <c r="D48" s="25" t="n">
        <v>3.32168</v>
      </c>
      <c r="E48" s="25" t="n">
        <v>1.34838</v>
      </c>
      <c r="F48" s="26" t="n">
        <v>2.83031</v>
      </c>
      <c r="G48" s="24" t="n">
        <v>1.87687</v>
      </c>
      <c r="H48" s="27" t="n">
        <v>3.93136</v>
      </c>
      <c r="I48" s="25" t="n">
        <v>1.06177</v>
      </c>
      <c r="J48" s="25" t="n">
        <v>3.33236</v>
      </c>
      <c r="K48" s="25" t="n">
        <v>1.34838</v>
      </c>
      <c r="L48" s="28" t="n">
        <v>2.85628</v>
      </c>
      <c r="M48" s="24" t="n">
        <v>1.56</v>
      </c>
      <c r="N48" s="27" t="n">
        <v>3.06861</v>
      </c>
      <c r="O48" s="25" t="n">
        <v>0.96</v>
      </c>
      <c r="P48" s="25" t="n">
        <v>2.96743</v>
      </c>
      <c r="Q48" s="25" t="n">
        <v>1.26</v>
      </c>
      <c r="R48" s="28" t="n">
        <v>2.64891</v>
      </c>
    </row>
    <row r="49" customFormat="false" ht="13.5" hidden="false" customHeight="false" outlineLevel="0" collapsed="false">
      <c r="A49" s="23" t="n">
        <v>2.02743</v>
      </c>
      <c r="B49" s="24" t="n">
        <v>4.37386</v>
      </c>
      <c r="C49" s="25" t="n">
        <v>1.14848</v>
      </c>
      <c r="D49" s="25" t="n">
        <v>3.71703</v>
      </c>
      <c r="E49" s="25" t="n">
        <v>1.45795</v>
      </c>
      <c r="F49" s="26" t="n">
        <v>3.10125</v>
      </c>
      <c r="G49" s="24" t="n">
        <v>2.02743</v>
      </c>
      <c r="H49" s="27" t="n">
        <v>4.38336</v>
      </c>
      <c r="I49" s="25" t="n">
        <v>1.14848</v>
      </c>
      <c r="J49" s="25" t="n">
        <v>3.65098</v>
      </c>
      <c r="K49" s="25" t="n">
        <v>1.45795</v>
      </c>
      <c r="L49" s="28" t="n">
        <v>3.12104</v>
      </c>
      <c r="M49" s="24" t="n">
        <v>1.69</v>
      </c>
      <c r="N49" s="27" t="n">
        <v>3.40409</v>
      </c>
      <c r="O49" s="25" t="n">
        <v>1.04</v>
      </c>
      <c r="P49" s="25" t="n">
        <v>3.24549</v>
      </c>
      <c r="Q49" s="25" t="n">
        <v>1.365</v>
      </c>
      <c r="R49" s="28" t="n">
        <v>2.89186</v>
      </c>
    </row>
    <row r="50" customFormat="false" ht="13.5" hidden="false" customHeight="false" outlineLevel="0" collapsed="false">
      <c r="A50" s="23" t="n">
        <v>2.17371</v>
      </c>
      <c r="B50" s="24" t="n">
        <v>4.8753</v>
      </c>
      <c r="C50" s="25" t="n">
        <v>1.239</v>
      </c>
      <c r="D50" s="25" t="n">
        <v>4.07905</v>
      </c>
      <c r="E50" s="25" t="n">
        <v>1.56065</v>
      </c>
      <c r="F50" s="26" t="n">
        <v>3.4035</v>
      </c>
      <c r="G50" s="24" t="n">
        <v>2.17371</v>
      </c>
      <c r="H50" s="27" t="n">
        <v>4.85065</v>
      </c>
      <c r="I50" s="25" t="n">
        <v>1.239</v>
      </c>
      <c r="J50" s="25" t="n">
        <v>3.99745</v>
      </c>
      <c r="K50" s="25" t="n">
        <v>1.56065</v>
      </c>
      <c r="L50" s="28" t="n">
        <v>3.3814</v>
      </c>
      <c r="M50" s="24" t="n">
        <v>1.82</v>
      </c>
      <c r="N50" s="27" t="n">
        <v>3.76064</v>
      </c>
      <c r="O50" s="25" t="n">
        <v>1.12</v>
      </c>
      <c r="P50" s="25" t="n">
        <v>3.53503</v>
      </c>
      <c r="Q50" s="25" t="n">
        <v>1.47</v>
      </c>
      <c r="R50" s="28" t="n">
        <v>3.14671</v>
      </c>
    </row>
    <row r="51" customFormat="false" ht="13.5" hidden="false" customHeight="false" outlineLevel="0" collapsed="false">
      <c r="A51" s="23" t="n">
        <v>2.31035</v>
      </c>
      <c r="B51" s="24" t="n">
        <v>5.32437</v>
      </c>
      <c r="C51" s="25" t="n">
        <v>1.322155</v>
      </c>
      <c r="D51" s="25" t="n">
        <v>4.37291</v>
      </c>
      <c r="E51" s="25" t="n">
        <v>1.67336</v>
      </c>
      <c r="F51" s="26" t="n">
        <v>3.76577</v>
      </c>
      <c r="G51" s="24" t="n">
        <v>2.31035</v>
      </c>
      <c r="H51" s="27" t="n">
        <v>5.31214</v>
      </c>
      <c r="I51" s="25" t="n">
        <v>1.32216</v>
      </c>
      <c r="J51" s="25" t="n">
        <v>4.32751</v>
      </c>
      <c r="K51" s="25" t="n">
        <v>1.67336</v>
      </c>
      <c r="L51" s="28" t="n">
        <v>3.68116</v>
      </c>
      <c r="M51" s="24" t="n">
        <v>1.95</v>
      </c>
      <c r="N51" s="27" t="n">
        <v>4.13868</v>
      </c>
      <c r="O51" s="25" t="n">
        <v>1.2</v>
      </c>
      <c r="P51" s="25" t="n">
        <v>3.83572</v>
      </c>
      <c r="Q51" s="25" t="n">
        <v>1.575</v>
      </c>
      <c r="R51" s="28" t="n">
        <v>3.41391</v>
      </c>
    </row>
    <row r="52" customFormat="false" ht="13.5" hidden="false" customHeight="false" outlineLevel="0" collapsed="false">
      <c r="A52" s="23" t="n">
        <v>2.45366</v>
      </c>
      <c r="B52" s="24" t="n">
        <v>5.73989</v>
      </c>
      <c r="C52" s="25" t="n">
        <v>1.412275</v>
      </c>
      <c r="D52" s="25" t="n">
        <v>4.676465</v>
      </c>
      <c r="E52" s="25" t="n">
        <v>1.78471</v>
      </c>
      <c r="F52" s="26" t="n">
        <v>4.12283</v>
      </c>
      <c r="G52" s="24" t="n">
        <v>2.45366</v>
      </c>
      <c r="H52" s="27" t="n">
        <v>5.82178</v>
      </c>
      <c r="I52" s="25" t="n">
        <v>1.41227</v>
      </c>
      <c r="J52" s="25" t="n">
        <v>4.69696</v>
      </c>
      <c r="K52" s="25" t="n">
        <v>1.78471</v>
      </c>
      <c r="L52" s="28" t="n">
        <v>3.99204</v>
      </c>
      <c r="M52" s="24" t="n">
        <v>2.08</v>
      </c>
      <c r="N52" s="27" t="n">
        <v>4.53841</v>
      </c>
      <c r="O52" s="25" t="n">
        <v>1.28</v>
      </c>
      <c r="P52" s="25" t="n">
        <v>4.14705</v>
      </c>
      <c r="Q52" s="25" t="n">
        <v>1.68</v>
      </c>
      <c r="R52" s="28" t="n">
        <v>3.69381</v>
      </c>
    </row>
    <row r="53" customFormat="false" ht="13.5" hidden="false" customHeight="false" outlineLevel="0" collapsed="false">
      <c r="A53" s="23" t="n">
        <v>2.58606</v>
      </c>
      <c r="B53" s="24" t="n">
        <v>6.2058</v>
      </c>
      <c r="C53" s="25" t="n">
        <v>1.49946</v>
      </c>
      <c r="D53" s="25" t="n">
        <v>5.05423</v>
      </c>
      <c r="E53" s="25" t="n">
        <v>1.88142</v>
      </c>
      <c r="F53" s="26" t="n">
        <v>4.44809</v>
      </c>
      <c r="G53" s="24" t="n">
        <v>2.58606</v>
      </c>
      <c r="H53" s="27" t="n">
        <v>6.31547</v>
      </c>
      <c r="I53" s="25" t="n">
        <v>1.49946</v>
      </c>
      <c r="J53" s="25" t="n">
        <v>5.0648</v>
      </c>
      <c r="K53" s="25" t="n">
        <v>1.88142</v>
      </c>
      <c r="L53" s="28" t="n">
        <v>4.27411</v>
      </c>
      <c r="M53" s="24" t="n">
        <v>2.21</v>
      </c>
      <c r="N53" s="27" t="n">
        <v>4.95988</v>
      </c>
      <c r="O53" s="25" t="n">
        <v>1.36</v>
      </c>
      <c r="P53" s="25" t="n">
        <v>4.46835</v>
      </c>
      <c r="Q53" s="25" t="n">
        <v>1.785</v>
      </c>
      <c r="R53" s="28" t="n">
        <v>3.98666</v>
      </c>
    </row>
    <row r="54" customFormat="false" ht="13.5" hidden="false" customHeight="false" outlineLevel="0" collapsed="false">
      <c r="A54" s="23"/>
      <c r="B54" s="24"/>
      <c r="C54" s="25" t="n">
        <v>1.582555</v>
      </c>
      <c r="D54" s="25" t="n">
        <v>5.35343</v>
      </c>
      <c r="E54" s="25" t="n">
        <v>1.98664</v>
      </c>
      <c r="F54" s="26" t="n">
        <v>4.79098</v>
      </c>
      <c r="G54" s="24"/>
      <c r="H54" s="27"/>
      <c r="I54" s="25" t="n">
        <v>1.58255</v>
      </c>
      <c r="J54" s="25" t="n">
        <v>5.42364</v>
      </c>
      <c r="K54" s="25" t="n">
        <v>1.98664</v>
      </c>
      <c r="L54" s="28" t="n">
        <v>4.59382</v>
      </c>
      <c r="M54" s="24" t="n">
        <v>2.34</v>
      </c>
      <c r="N54" s="27" t="n">
        <v>5.40295</v>
      </c>
      <c r="O54" s="25" t="n">
        <v>1.44</v>
      </c>
      <c r="P54" s="25" t="n">
        <v>4.7988</v>
      </c>
      <c r="Q54" s="25" t="n">
        <v>1.89</v>
      </c>
      <c r="R54" s="28" t="n">
        <v>4.29264</v>
      </c>
    </row>
    <row r="55" customFormat="false" ht="13.5" hidden="false" customHeight="false" outlineLevel="0" collapsed="false">
      <c r="A55" s="23"/>
      <c r="B55" s="24"/>
      <c r="C55" s="25"/>
      <c r="D55" s="25"/>
      <c r="E55" s="25" t="n">
        <v>2.08347</v>
      </c>
      <c r="F55" s="26" t="n">
        <v>5.04581</v>
      </c>
      <c r="G55" s="24"/>
      <c r="H55" s="27"/>
      <c r="I55" s="25"/>
      <c r="J55" s="25"/>
      <c r="K55" s="25" t="n">
        <v>2.08347</v>
      </c>
      <c r="L55" s="28" t="n">
        <v>4.89988</v>
      </c>
      <c r="M55" s="24" t="n">
        <v>2.47</v>
      </c>
      <c r="N55" s="27" t="n">
        <v>5.86731</v>
      </c>
      <c r="O55" s="25" t="n">
        <v>1.52</v>
      </c>
      <c r="P55" s="25" t="n">
        <v>5.13742</v>
      </c>
      <c r="Q55" s="25" t="n">
        <v>1.995</v>
      </c>
      <c r="R55" s="28" t="n">
        <v>4.61183</v>
      </c>
    </row>
    <row r="56" customFormat="false" ht="14.25" hidden="false" customHeight="false" outlineLevel="0" collapsed="false">
      <c r="A56" s="29"/>
      <c r="B56" s="30"/>
      <c r="C56" s="31"/>
      <c r="D56" s="31"/>
      <c r="E56" s="31"/>
      <c r="F56" s="32"/>
      <c r="G56" s="30"/>
      <c r="H56" s="33"/>
      <c r="I56" s="31"/>
      <c r="J56" s="31"/>
      <c r="K56" s="30"/>
      <c r="L56" s="34"/>
      <c r="M56" s="30" t="n">
        <v>2.6</v>
      </c>
      <c r="N56" s="33" t="n">
        <v>6.35248</v>
      </c>
      <c r="O56" s="31" t="n">
        <v>1.6</v>
      </c>
      <c r="P56" s="31" t="n">
        <v>5.48307</v>
      </c>
      <c r="Q56" s="30" t="n">
        <v>2.1</v>
      </c>
      <c r="R56" s="34" t="n">
        <v>4.94424</v>
      </c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</row>
    <row r="59" customFormat="false" ht="13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</row>
    <row r="60" customFormat="false" ht="13.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customFormat="false" ht="13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13.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</row>
    <row r="63" customFormat="false" ht="13.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customFormat="false" ht="13.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</row>
    <row r="65" customFormat="false" ht="13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</row>
    <row r="66" customFormat="false" ht="13.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</row>
    <row r="67" customFormat="false" ht="13.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</row>
    <row r="68" customFormat="false" ht="13.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</row>
    <row r="69" customFormat="false" ht="13.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customFormat="false" ht="13.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3.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customFormat="false" ht="13.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3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customFormat="false" ht="13.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3.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13.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3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customFormat="false" ht="13.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3.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3.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3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customFormat="false" ht="13.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3.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3.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13.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s="2" customFormat="true" ht="27.75" hidden="false" customHeight="true" outlineLevel="0" collapsed="false">
      <c r="B4" s="3" t="s">
        <v>1</v>
      </c>
      <c r="C4" s="3"/>
    </row>
    <row r="5" s="2" customFormat="true" ht="14.25" hidden="false" customHeight="false" outlineLevel="0" collapsed="false"/>
    <row r="6" s="2" customFormat="true" ht="27.7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9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4" t="s">
        <v>30</v>
      </c>
      <c r="C16" s="15" t="s">
        <v>31</v>
      </c>
      <c r="D16" s="16" t="s">
        <v>32</v>
      </c>
    </row>
    <row r="17" customFormat="false" ht="13.5" hidden="false" customHeight="false" outlineLevel="0" collapsed="false">
      <c r="B17" s="14" t="n">
        <v>1</v>
      </c>
      <c r="C17" s="35" t="n">
        <v>-29.4525</v>
      </c>
      <c r="D17" s="8" t="n">
        <v>-0.158359</v>
      </c>
    </row>
    <row r="18" customFormat="false" ht="13.5" hidden="false" customHeight="false" outlineLevel="0" collapsed="false">
      <c r="B18" s="14" t="n">
        <v>2</v>
      </c>
      <c r="C18" s="35" t="n">
        <v>-2.64265</v>
      </c>
      <c r="D18" s="8" t="n">
        <v>1.55356</v>
      </c>
    </row>
    <row r="19" customFormat="false" ht="13.5" hidden="false" customHeight="false" outlineLevel="0" collapsed="false">
      <c r="B19" s="14" t="n">
        <v>3</v>
      </c>
      <c r="C19" s="35" t="n">
        <v>51.861</v>
      </c>
      <c r="D19" s="8" t="n">
        <v>1.59382</v>
      </c>
    </row>
    <row r="20" customFormat="false" ht="14.25" hidden="false" customHeight="false" outlineLevel="0" collapsed="false">
      <c r="B20" s="36" t="n">
        <v>4</v>
      </c>
      <c r="C20" s="37" t="n">
        <v>-55.078</v>
      </c>
      <c r="D20" s="38" t="n">
        <v>1.48762</v>
      </c>
    </row>
    <row r="21" customFormat="false" ht="13.5" hidden="false" customHeight="false" outlineLevel="0" collapsed="false">
      <c r="B21" s="39"/>
      <c r="C21" s="40"/>
    </row>
    <row r="22" customFormat="false" ht="13.5" hidden="false" customHeight="false" outlineLevel="0" collapsed="false">
      <c r="B22" s="39"/>
      <c r="C22" s="41"/>
    </row>
    <row r="23" customFormat="false" ht="13.5" hidden="false" customHeight="false" outlineLevel="0" collapsed="false">
      <c r="B23" s="39"/>
      <c r="C23" s="41"/>
    </row>
    <row r="24" customFormat="false" ht="13.5" hidden="false" customHeight="false" outlineLevel="0" collapsed="false">
      <c r="B24" s="39"/>
      <c r="C24" s="41"/>
    </row>
    <row r="25" customFormat="false" ht="13.5" hidden="false" customHeight="false" outlineLevel="0" collapsed="false">
      <c r="B25" s="39"/>
      <c r="C25" s="41"/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20</v>
      </c>
      <c r="B33" s="12"/>
      <c r="C33" s="12"/>
      <c r="D33" s="12"/>
      <c r="E33" s="12"/>
      <c r="F33" s="12"/>
      <c r="G33" s="1" t="s">
        <v>21</v>
      </c>
      <c r="H33" s="1"/>
      <c r="I33" s="1"/>
      <c r="J33" s="1"/>
      <c r="K33" s="1"/>
      <c r="L33" s="1"/>
      <c r="M33" s="13" t="s">
        <v>22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3</v>
      </c>
      <c r="B34" s="14"/>
      <c r="C34" s="15" t="s">
        <v>24</v>
      </c>
      <c r="D34" s="15"/>
      <c r="E34" s="16" t="s">
        <v>25</v>
      </c>
      <c r="F34" s="16"/>
      <c r="G34" s="14" t="s">
        <v>23</v>
      </c>
      <c r="H34" s="14"/>
      <c r="I34" s="15" t="s">
        <v>24</v>
      </c>
      <c r="J34" s="15"/>
      <c r="K34" s="16" t="s">
        <v>25</v>
      </c>
      <c r="L34" s="16"/>
      <c r="M34" s="17" t="s">
        <v>23</v>
      </c>
      <c r="N34" s="17"/>
      <c r="O34" s="15" t="s">
        <v>24</v>
      </c>
      <c r="P34" s="15"/>
      <c r="Q34" s="16" t="s">
        <v>25</v>
      </c>
      <c r="R34" s="16"/>
    </row>
    <row r="35" customFormat="false" ht="13.5" hidden="false" customHeight="false" outlineLevel="0" collapsed="false">
      <c r="A35" s="18" t="s">
        <v>26</v>
      </c>
      <c r="B35" s="19" t="s">
        <v>27</v>
      </c>
      <c r="C35" s="20" t="s">
        <v>26</v>
      </c>
      <c r="D35" s="20" t="s">
        <v>27</v>
      </c>
      <c r="E35" s="20" t="s">
        <v>26</v>
      </c>
      <c r="F35" s="21" t="s">
        <v>27</v>
      </c>
      <c r="G35" s="18" t="s">
        <v>26</v>
      </c>
      <c r="H35" s="20" t="s">
        <v>27</v>
      </c>
      <c r="I35" s="20" t="s">
        <v>26</v>
      </c>
      <c r="J35" s="20" t="s">
        <v>27</v>
      </c>
      <c r="K35" s="20" t="s">
        <v>26</v>
      </c>
      <c r="L35" s="22" t="s">
        <v>27</v>
      </c>
      <c r="M35" s="20" t="s">
        <v>26</v>
      </c>
      <c r="N35" s="20" t="s">
        <v>27</v>
      </c>
      <c r="O35" s="20" t="s">
        <v>26</v>
      </c>
      <c r="P35" s="20" t="s">
        <v>27</v>
      </c>
      <c r="Q35" s="20" t="s">
        <v>26</v>
      </c>
      <c r="R35" s="22" t="s">
        <v>27</v>
      </c>
    </row>
    <row r="36" customFormat="false" ht="13.5" hidden="false" customHeight="false" outlineLevel="0" collapsed="false">
      <c r="A36" s="23" t="n">
        <v>-0.015628</v>
      </c>
      <c r="B36" s="24" t="n">
        <v>0.0203247</v>
      </c>
      <c r="C36" s="25" t="n">
        <v>0.006745</v>
      </c>
      <c r="D36" s="25" t="n">
        <v>0.1047958</v>
      </c>
      <c r="E36" s="25" t="n">
        <v>0.00077</v>
      </c>
      <c r="F36" s="26" t="n">
        <v>0.0695268</v>
      </c>
      <c r="G36" s="24" t="n">
        <v>-0.015628</v>
      </c>
      <c r="H36" s="27" t="n">
        <v>-0.0304894</v>
      </c>
      <c r="I36" s="25" t="n">
        <v>0.006745</v>
      </c>
      <c r="J36" s="25" t="n">
        <v>0.0254745</v>
      </c>
      <c r="K36" s="25" t="n">
        <v>0.00077</v>
      </c>
      <c r="L36" s="28" t="n">
        <v>0.00196964</v>
      </c>
      <c r="M36" s="24" t="n">
        <v>0</v>
      </c>
      <c r="N36" s="42" t="n">
        <v>-4E-015</v>
      </c>
      <c r="O36" s="25" t="n">
        <v>0</v>
      </c>
      <c r="P36" s="43" t="n">
        <v>-4E-015</v>
      </c>
      <c r="Q36" s="25" t="n">
        <v>0</v>
      </c>
      <c r="R36" s="44" t="n">
        <v>-4E-015</v>
      </c>
    </row>
    <row r="37" customFormat="false" ht="13.5" hidden="false" customHeight="false" outlineLevel="0" collapsed="false">
      <c r="A37" s="23" t="n">
        <v>0.04304</v>
      </c>
      <c r="B37" s="24" t="n">
        <v>0.24519</v>
      </c>
      <c r="C37" s="25" t="n">
        <v>0.057705</v>
      </c>
      <c r="D37" s="25" t="n">
        <v>0.3597915</v>
      </c>
      <c r="E37" s="25" t="n">
        <v>0.05793</v>
      </c>
      <c r="F37" s="26" t="n">
        <v>0.284374</v>
      </c>
      <c r="G37" s="24" t="n">
        <v>0.04304</v>
      </c>
      <c r="H37" s="27" t="n">
        <v>0.0796032</v>
      </c>
      <c r="I37" s="25" t="n">
        <v>0.057705</v>
      </c>
      <c r="J37" s="25" t="n">
        <v>0.195989</v>
      </c>
      <c r="K37" s="25" t="n">
        <v>0.05793</v>
      </c>
      <c r="L37" s="28" t="n">
        <v>0.137381</v>
      </c>
      <c r="M37" s="24" t="n">
        <v>0.145</v>
      </c>
      <c r="N37" s="27" t="n">
        <v>0.255681</v>
      </c>
      <c r="O37" s="25" t="n">
        <v>0.08</v>
      </c>
      <c r="P37" s="25" t="n">
        <v>0.283542</v>
      </c>
      <c r="Q37" s="25" t="n">
        <v>0.095</v>
      </c>
      <c r="R37" s="28" t="n">
        <v>0.226326</v>
      </c>
    </row>
    <row r="38" customFormat="false" ht="13.5" hidden="false" customHeight="false" outlineLevel="0" collapsed="false">
      <c r="A38" s="23" t="n">
        <v>0.20184</v>
      </c>
      <c r="B38" s="24" t="n">
        <v>0.598341</v>
      </c>
      <c r="C38" s="25" t="n">
        <v>0.137665</v>
      </c>
      <c r="D38" s="25" t="n">
        <v>0.665776</v>
      </c>
      <c r="E38" s="25" t="n">
        <v>0.14825</v>
      </c>
      <c r="F38" s="26" t="n">
        <v>0.567278</v>
      </c>
      <c r="G38" s="24" t="n">
        <v>0.20184</v>
      </c>
      <c r="H38" s="27" t="n">
        <v>0.342962</v>
      </c>
      <c r="I38" s="25" t="n">
        <v>0.137665</v>
      </c>
      <c r="J38" s="25" t="n">
        <v>0.422184</v>
      </c>
      <c r="K38" s="25" t="n">
        <v>0.14825</v>
      </c>
      <c r="L38" s="28" t="n">
        <v>0.322852</v>
      </c>
      <c r="M38" s="24" t="n">
        <v>0.29</v>
      </c>
      <c r="N38" s="27" t="n">
        <v>0.482652</v>
      </c>
      <c r="O38" s="25" t="n">
        <v>0.16</v>
      </c>
      <c r="P38" s="25" t="n">
        <v>0.485498</v>
      </c>
      <c r="Q38" s="25" t="n">
        <v>0.19</v>
      </c>
      <c r="R38" s="28" t="n">
        <v>0.405649</v>
      </c>
    </row>
    <row r="39" customFormat="false" ht="13.5" hidden="false" customHeight="false" outlineLevel="0" collapsed="false">
      <c r="A39" s="23" t="n">
        <v>0.37477</v>
      </c>
      <c r="B39" s="24" t="n">
        <v>0.885737</v>
      </c>
      <c r="C39" s="25" t="n">
        <v>0.222005</v>
      </c>
      <c r="D39" s="25" t="n">
        <v>0.8885385</v>
      </c>
      <c r="E39" s="25" t="n">
        <v>0.25083</v>
      </c>
      <c r="F39" s="26" t="n">
        <v>0.81648</v>
      </c>
      <c r="G39" s="24" t="n">
        <v>0.37477</v>
      </c>
      <c r="H39" s="27" t="n">
        <v>0.620069</v>
      </c>
      <c r="I39" s="25" t="n">
        <v>0.222005</v>
      </c>
      <c r="J39" s="25" t="n">
        <v>0.647894</v>
      </c>
      <c r="K39" s="25" t="n">
        <v>0.25083</v>
      </c>
      <c r="L39" s="28" t="n">
        <v>0.515361</v>
      </c>
      <c r="M39" s="24" t="n">
        <v>0.435</v>
      </c>
      <c r="N39" s="27" t="n">
        <v>0.717404</v>
      </c>
      <c r="O39" s="25" t="n">
        <v>0.24</v>
      </c>
      <c r="P39" s="25" t="n">
        <v>0.694774</v>
      </c>
      <c r="Q39" s="25" t="n">
        <v>0.285</v>
      </c>
      <c r="R39" s="28" t="n">
        <v>0.578913</v>
      </c>
    </row>
    <row r="40" customFormat="false" ht="13.5" hidden="false" customHeight="false" outlineLevel="0" collapsed="false">
      <c r="A40" s="23" t="n">
        <v>0.54142</v>
      </c>
      <c r="B40" s="24" t="n">
        <v>1.09677</v>
      </c>
      <c r="C40" s="25" t="n">
        <v>0.301785</v>
      </c>
      <c r="D40" s="25" t="n">
        <v>1.0190805</v>
      </c>
      <c r="E40" s="25" t="n">
        <v>0.34311</v>
      </c>
      <c r="F40" s="26" t="n">
        <v>0.984791</v>
      </c>
      <c r="G40" s="24" t="n">
        <v>0.54142</v>
      </c>
      <c r="H40" s="27" t="n">
        <v>0.904127</v>
      </c>
      <c r="I40" s="25" t="n">
        <v>0.301785</v>
      </c>
      <c r="J40" s="25" t="n">
        <v>0.867511</v>
      </c>
      <c r="K40" s="25" t="n">
        <v>0.34311</v>
      </c>
      <c r="L40" s="28" t="n">
        <v>0.685596</v>
      </c>
      <c r="M40" s="24" t="n">
        <v>0.58</v>
      </c>
      <c r="N40" s="27" t="n">
        <v>0.969719</v>
      </c>
      <c r="O40" s="25" t="n">
        <v>0.32</v>
      </c>
      <c r="P40" s="25" t="n">
        <v>0.915626</v>
      </c>
      <c r="Q40" s="25" t="n">
        <v>0.38</v>
      </c>
      <c r="R40" s="28" t="n">
        <v>0.753796</v>
      </c>
    </row>
    <row r="41" customFormat="false" ht="13.5" hidden="false" customHeight="false" outlineLevel="0" collapsed="false">
      <c r="A41" s="23" t="n">
        <v>0.70495</v>
      </c>
      <c r="B41" s="24" t="n">
        <v>1.30835</v>
      </c>
      <c r="C41" s="25" t="n">
        <v>0.387015</v>
      </c>
      <c r="D41" s="25" t="n">
        <v>1.15989</v>
      </c>
      <c r="E41" s="25" t="n">
        <v>0.4513</v>
      </c>
      <c r="F41" s="26" t="n">
        <v>1.10583</v>
      </c>
      <c r="G41" s="24" t="n">
        <v>0.70495</v>
      </c>
      <c r="H41" s="27" t="n">
        <v>1.20737</v>
      </c>
      <c r="I41" s="25" t="n">
        <v>0.387015</v>
      </c>
      <c r="J41" s="25" t="n">
        <v>1.11425</v>
      </c>
      <c r="K41" s="25" t="n">
        <v>0.4513</v>
      </c>
      <c r="L41" s="28" t="n">
        <v>0.890011</v>
      </c>
      <c r="M41" s="24" t="n">
        <v>0.725</v>
      </c>
      <c r="N41" s="27" t="n">
        <v>1.24231</v>
      </c>
      <c r="O41" s="25" t="n">
        <v>0.4</v>
      </c>
      <c r="P41" s="25" t="n">
        <v>1.14893</v>
      </c>
      <c r="Q41" s="25" t="n">
        <v>0.475</v>
      </c>
      <c r="R41" s="28" t="n">
        <v>0.934668</v>
      </c>
    </row>
    <row r="42" customFormat="false" ht="13.5" hidden="false" customHeight="false" outlineLevel="0" collapsed="false">
      <c r="A42" s="23" t="n">
        <v>0.87826</v>
      </c>
      <c r="B42" s="24" t="n">
        <v>1.52252</v>
      </c>
      <c r="C42" s="25" t="n">
        <v>0.471345</v>
      </c>
      <c r="D42" s="25" t="n">
        <v>1.35798</v>
      </c>
      <c r="E42" s="25" t="n">
        <v>0.55401</v>
      </c>
      <c r="F42" s="26" t="n">
        <v>1.23222</v>
      </c>
      <c r="G42" s="24" t="n">
        <v>0.87826</v>
      </c>
      <c r="H42" s="27" t="n">
        <v>1.55665</v>
      </c>
      <c r="I42" s="25" t="n">
        <v>0.471345</v>
      </c>
      <c r="J42" s="25" t="n">
        <v>1.37056</v>
      </c>
      <c r="K42" s="25" t="n">
        <v>0.55401</v>
      </c>
      <c r="L42" s="28" t="n">
        <v>1.09263</v>
      </c>
      <c r="M42" s="24" t="n">
        <v>0.87</v>
      </c>
      <c r="N42" s="27" t="n">
        <v>1.53528</v>
      </c>
      <c r="O42" s="25" t="n">
        <v>0.48</v>
      </c>
      <c r="P42" s="25" t="n">
        <v>1.39354</v>
      </c>
      <c r="Q42" s="25" t="n">
        <v>0.57</v>
      </c>
      <c r="R42" s="28" t="n">
        <v>1.12349</v>
      </c>
    </row>
    <row r="43" customFormat="false" ht="13.5" hidden="false" customHeight="false" outlineLevel="0" collapsed="false">
      <c r="A43" s="23" t="n">
        <v>1.04306</v>
      </c>
      <c r="B43" s="24" t="n">
        <v>1.78842</v>
      </c>
      <c r="C43" s="25" t="n">
        <v>0.551885</v>
      </c>
      <c r="D43" s="25" t="n">
        <v>1.5582</v>
      </c>
      <c r="E43" s="25" t="n">
        <v>0.64535</v>
      </c>
      <c r="F43" s="26" t="n">
        <v>1.37909</v>
      </c>
      <c r="G43" s="24" t="n">
        <v>1.04306</v>
      </c>
      <c r="H43" s="27" t="n">
        <v>1.91401</v>
      </c>
      <c r="I43" s="25" t="n">
        <v>0.551885</v>
      </c>
      <c r="J43" s="25" t="n">
        <v>1.62473</v>
      </c>
      <c r="K43" s="25" t="n">
        <v>0.64535</v>
      </c>
      <c r="L43" s="28" t="n">
        <v>1.28099</v>
      </c>
      <c r="M43" s="24" t="n">
        <v>1.015</v>
      </c>
      <c r="N43" s="27" t="n">
        <v>1.84751</v>
      </c>
      <c r="O43" s="25" t="n">
        <v>0.56</v>
      </c>
      <c r="P43" s="25" t="n">
        <v>1.64712</v>
      </c>
      <c r="Q43" s="25" t="n">
        <v>0.665</v>
      </c>
      <c r="R43" s="28" t="n">
        <v>1.32094</v>
      </c>
    </row>
    <row r="44" customFormat="false" ht="13.5" hidden="false" customHeight="false" outlineLevel="0" collapsed="false">
      <c r="A44" s="23" t="n">
        <v>1.20613</v>
      </c>
      <c r="B44" s="24" t="n">
        <v>2.15947</v>
      </c>
      <c r="C44" s="25" t="n">
        <v>0.631035</v>
      </c>
      <c r="D44" s="25" t="n">
        <v>1.73544</v>
      </c>
      <c r="E44" s="25" t="n">
        <v>0.75507</v>
      </c>
      <c r="F44" s="26" t="n">
        <v>1.53815</v>
      </c>
      <c r="G44" s="24" t="n">
        <v>1.20613</v>
      </c>
      <c r="H44" s="27" t="n">
        <v>2.28958</v>
      </c>
      <c r="I44" s="25" t="n">
        <v>0.631035</v>
      </c>
      <c r="J44" s="25" t="n">
        <v>1.88134</v>
      </c>
      <c r="K44" s="25" t="n">
        <v>0.75507</v>
      </c>
      <c r="L44" s="28" t="n">
        <v>1.5177</v>
      </c>
      <c r="M44" s="24" t="n">
        <v>1.16</v>
      </c>
      <c r="N44" s="27" t="n">
        <v>2.1774</v>
      </c>
      <c r="O44" s="25" t="n">
        <v>0.64</v>
      </c>
      <c r="P44" s="25" t="n">
        <v>1.90741</v>
      </c>
      <c r="Q44" s="25" t="n">
        <v>0.76</v>
      </c>
      <c r="R44" s="28" t="n">
        <v>1.52701</v>
      </c>
    </row>
    <row r="45" customFormat="false" ht="13.5" hidden="false" customHeight="false" outlineLevel="0" collapsed="false">
      <c r="A45" s="23" t="n">
        <v>1.36208</v>
      </c>
      <c r="B45" s="24" t="n">
        <v>2.55365</v>
      </c>
      <c r="C45" s="25" t="n">
        <v>0.72125</v>
      </c>
      <c r="D45" s="25" t="n">
        <v>1.95488</v>
      </c>
      <c r="E45" s="25" t="n">
        <v>0.84691</v>
      </c>
      <c r="F45" s="26" t="n">
        <v>1.71641</v>
      </c>
      <c r="G45" s="24" t="n">
        <v>1.36208</v>
      </c>
      <c r="H45" s="27" t="n">
        <v>2.66696</v>
      </c>
      <c r="I45" s="25" t="n">
        <v>0.72125</v>
      </c>
      <c r="J45" s="25" t="n">
        <v>2.17969</v>
      </c>
      <c r="K45" s="25" t="n">
        <v>0.84691</v>
      </c>
      <c r="L45" s="28" t="n">
        <v>1.72432</v>
      </c>
      <c r="M45" s="24" t="n">
        <v>1.305</v>
      </c>
      <c r="N45" s="27" t="n">
        <v>2.52322</v>
      </c>
      <c r="O45" s="25" t="n">
        <v>0.72</v>
      </c>
      <c r="P45" s="25" t="n">
        <v>2.17247</v>
      </c>
      <c r="Q45" s="25" t="n">
        <v>0.855</v>
      </c>
      <c r="R45" s="28" t="n">
        <v>1.74136</v>
      </c>
    </row>
    <row r="46" customFormat="false" ht="13.5" hidden="false" customHeight="false" outlineLevel="0" collapsed="false">
      <c r="A46" s="23" t="n">
        <v>1.5281</v>
      </c>
      <c r="B46" s="24" t="n">
        <v>2.92191</v>
      </c>
      <c r="C46" s="25" t="n">
        <v>0.800865</v>
      </c>
      <c r="D46" s="25" t="n">
        <v>2.253315</v>
      </c>
      <c r="E46" s="25" t="n">
        <v>0.9526</v>
      </c>
      <c r="F46" s="26" t="n">
        <v>1.93033</v>
      </c>
      <c r="G46" s="24" t="n">
        <v>1.5281</v>
      </c>
      <c r="H46" s="27" t="n">
        <v>3.08598</v>
      </c>
      <c r="I46" s="25" t="n">
        <v>0.800865</v>
      </c>
      <c r="J46" s="25" t="n">
        <v>2.44649</v>
      </c>
      <c r="K46" s="25" t="n">
        <v>0.9526</v>
      </c>
      <c r="L46" s="28" t="n">
        <v>1.9711</v>
      </c>
      <c r="M46" s="24" t="n">
        <v>1.45</v>
      </c>
      <c r="N46" s="27" t="n">
        <v>2.8833</v>
      </c>
      <c r="O46" s="25" t="n">
        <v>0.8</v>
      </c>
      <c r="P46" s="25" t="n">
        <v>2.44074</v>
      </c>
      <c r="Q46" s="25" t="n">
        <v>0.95</v>
      </c>
      <c r="R46" s="28" t="n">
        <v>1.9635</v>
      </c>
    </row>
    <row r="47" customFormat="false" ht="13.5" hidden="false" customHeight="false" outlineLevel="0" collapsed="false">
      <c r="A47" s="23" t="n">
        <v>1.68449</v>
      </c>
      <c r="B47" s="24" t="n">
        <v>3.33824</v>
      </c>
      <c r="C47" s="25" t="n">
        <v>0.88316</v>
      </c>
      <c r="D47" s="25" t="n">
        <v>2.56783</v>
      </c>
      <c r="E47" s="25" t="n">
        <v>1.05302</v>
      </c>
      <c r="F47" s="26" t="n">
        <v>2.17331</v>
      </c>
      <c r="G47" s="24" t="n">
        <v>1.68449</v>
      </c>
      <c r="H47" s="27" t="n">
        <v>3.49503</v>
      </c>
      <c r="I47" s="25" t="n">
        <v>0.88316</v>
      </c>
      <c r="J47" s="25" t="n">
        <v>2.72438</v>
      </c>
      <c r="K47" s="25" t="n">
        <v>1.05302</v>
      </c>
      <c r="L47" s="28" t="n">
        <v>2.21383</v>
      </c>
      <c r="M47" s="24" t="n">
        <v>1.595</v>
      </c>
      <c r="N47" s="27" t="n">
        <v>3.25607</v>
      </c>
      <c r="O47" s="25" t="n">
        <v>0.88</v>
      </c>
      <c r="P47" s="25" t="n">
        <v>2.71102</v>
      </c>
      <c r="Q47" s="25" t="n">
        <v>1.045</v>
      </c>
      <c r="R47" s="28" t="n">
        <v>2.19285</v>
      </c>
    </row>
    <row r="48" customFormat="false" ht="13.5" hidden="false" customHeight="false" outlineLevel="0" collapsed="false">
      <c r="A48" s="23" t="n">
        <v>1.83121</v>
      </c>
      <c r="B48" s="24" t="n">
        <v>3.81726</v>
      </c>
      <c r="C48" s="25" t="n">
        <v>0.962585</v>
      </c>
      <c r="D48" s="25" t="n">
        <v>2.84988</v>
      </c>
      <c r="E48" s="25" t="n">
        <v>1.14662</v>
      </c>
      <c r="F48" s="26" t="n">
        <v>2.4216</v>
      </c>
      <c r="G48" s="24" t="n">
        <v>1.83121</v>
      </c>
      <c r="H48" s="27" t="n">
        <v>3.88991</v>
      </c>
      <c r="I48" s="25" t="n">
        <v>0.962585</v>
      </c>
      <c r="J48" s="25" t="n">
        <v>2.99372</v>
      </c>
      <c r="K48" s="25" t="n">
        <v>1.14662</v>
      </c>
      <c r="L48" s="28" t="n">
        <v>2.44673</v>
      </c>
      <c r="M48" s="24" t="n">
        <v>1.74</v>
      </c>
      <c r="N48" s="27" t="n">
        <v>3.64012</v>
      </c>
      <c r="O48" s="25" t="n">
        <v>0.96</v>
      </c>
      <c r="P48" s="25" t="n">
        <v>2.9824</v>
      </c>
      <c r="Q48" s="25" t="n">
        <v>1.14</v>
      </c>
      <c r="R48" s="28" t="n">
        <v>2.42884</v>
      </c>
    </row>
    <row r="49" customFormat="false" ht="13.5" hidden="false" customHeight="false" outlineLevel="0" collapsed="false">
      <c r="A49" s="23" t="n">
        <v>1.98863</v>
      </c>
      <c r="B49" s="24" t="n">
        <v>4.3085</v>
      </c>
      <c r="C49" s="25" t="n">
        <v>1.051385</v>
      </c>
      <c r="D49" s="25" t="n">
        <v>3.15164</v>
      </c>
      <c r="E49" s="25" t="n">
        <v>1.2464</v>
      </c>
      <c r="F49" s="26" t="n">
        <v>2.67363</v>
      </c>
      <c r="G49" s="24" t="n">
        <v>1.98863</v>
      </c>
      <c r="H49" s="27" t="n">
        <v>4.32415</v>
      </c>
      <c r="I49" s="25" t="n">
        <v>1.05138</v>
      </c>
      <c r="J49" s="25" t="n">
        <v>3.29536</v>
      </c>
      <c r="K49" s="25" t="n">
        <v>1.2464</v>
      </c>
      <c r="L49" s="28" t="n">
        <v>2.70148</v>
      </c>
      <c r="M49" s="24" t="n">
        <v>1.885</v>
      </c>
      <c r="N49" s="27" t="n">
        <v>4.03419</v>
      </c>
      <c r="O49" s="25" t="n">
        <v>1.04</v>
      </c>
      <c r="P49" s="25" t="n">
        <v>3.25422</v>
      </c>
      <c r="Q49" s="25" t="n">
        <v>1.235</v>
      </c>
      <c r="R49" s="28" t="n">
        <v>2.67094</v>
      </c>
    </row>
    <row r="50" customFormat="false" ht="13.5" hidden="false" customHeight="false" outlineLevel="0" collapsed="false">
      <c r="A50" s="23" t="n">
        <v>2.14799</v>
      </c>
      <c r="B50" s="24" t="n">
        <v>4.79043</v>
      </c>
      <c r="C50" s="25" t="n">
        <v>1.128665</v>
      </c>
      <c r="D50" s="25" t="n">
        <v>3.515205</v>
      </c>
      <c r="E50" s="25" t="n">
        <v>1.34538</v>
      </c>
      <c r="F50" s="26" t="n">
        <v>2.95314</v>
      </c>
      <c r="G50" s="24" t="n">
        <v>2.14799</v>
      </c>
      <c r="H50" s="27" t="n">
        <v>4.77356</v>
      </c>
      <c r="I50" s="25" t="n">
        <v>1.12866</v>
      </c>
      <c r="J50" s="25" t="n">
        <v>3.55784</v>
      </c>
      <c r="K50" s="25" t="n">
        <v>1.34538</v>
      </c>
      <c r="L50" s="28" t="n">
        <v>2.96021</v>
      </c>
      <c r="M50" s="24" t="n">
        <v>2.03</v>
      </c>
      <c r="N50" s="27" t="n">
        <v>4.43714</v>
      </c>
      <c r="O50" s="25" t="n">
        <v>1.12</v>
      </c>
      <c r="P50" s="25" t="n">
        <v>3.52602</v>
      </c>
      <c r="Q50" s="25" t="n">
        <v>1.33</v>
      </c>
      <c r="R50" s="28" t="n">
        <v>2.9186</v>
      </c>
    </row>
    <row r="51" customFormat="false" ht="13.5" hidden="false" customHeight="false" outlineLevel="0" collapsed="false">
      <c r="A51" s="23" t="n">
        <v>2.28286</v>
      </c>
      <c r="B51" s="24" t="n">
        <v>5.23169</v>
      </c>
      <c r="C51" s="25" t="n">
        <v>1.20767</v>
      </c>
      <c r="D51" s="25" t="n">
        <v>3.870545</v>
      </c>
      <c r="E51" s="25" t="n">
        <v>1.44688</v>
      </c>
      <c r="F51" s="26" t="n">
        <v>3.26398</v>
      </c>
      <c r="G51" s="24" t="n">
        <v>2.28286</v>
      </c>
      <c r="H51" s="27" t="n">
        <v>5.16072</v>
      </c>
      <c r="I51" s="25" t="n">
        <v>1.20767</v>
      </c>
      <c r="J51" s="25" t="n">
        <v>3.82584</v>
      </c>
      <c r="K51" s="25" t="n">
        <v>1.44688</v>
      </c>
      <c r="L51" s="28" t="n">
        <v>3.23119</v>
      </c>
      <c r="M51" s="24" t="n">
        <v>2.175</v>
      </c>
      <c r="N51" s="27" t="n">
        <v>4.84798</v>
      </c>
      <c r="O51" s="25" t="n">
        <v>1.2</v>
      </c>
      <c r="P51" s="25" t="n">
        <v>3.79747</v>
      </c>
      <c r="Q51" s="25" t="n">
        <v>1.425</v>
      </c>
      <c r="R51" s="28" t="n">
        <v>3.17137</v>
      </c>
    </row>
    <row r="52" customFormat="false" ht="13.5" hidden="false" customHeight="false" outlineLevel="0" collapsed="false">
      <c r="A52" s="23" t="n">
        <v>2.44158</v>
      </c>
      <c r="B52" s="24" t="n">
        <v>5.63997</v>
      </c>
      <c r="C52" s="25" t="n">
        <v>1.28662</v>
      </c>
      <c r="D52" s="25" t="n">
        <v>4.151395</v>
      </c>
      <c r="E52" s="25" t="n">
        <v>1.54174</v>
      </c>
      <c r="F52" s="26" t="n">
        <v>3.57501</v>
      </c>
      <c r="G52" s="24" t="n">
        <v>2.44158</v>
      </c>
      <c r="H52" s="27" t="n">
        <v>5.62342</v>
      </c>
      <c r="I52" s="25" t="n">
        <v>1.28662</v>
      </c>
      <c r="J52" s="25" t="n">
        <v>4.0931</v>
      </c>
      <c r="K52" s="25" t="n">
        <v>1.54174</v>
      </c>
      <c r="L52" s="28" t="n">
        <v>3.48917</v>
      </c>
      <c r="M52" s="24" t="n">
        <v>2.32</v>
      </c>
      <c r="N52" s="27" t="n">
        <v>5.26583</v>
      </c>
      <c r="O52" s="25" t="n">
        <v>1.28</v>
      </c>
      <c r="P52" s="25" t="n">
        <v>4.06836</v>
      </c>
      <c r="Q52" s="25" t="n">
        <v>1.52</v>
      </c>
      <c r="R52" s="28" t="n">
        <v>3.42879</v>
      </c>
    </row>
    <row r="53" customFormat="false" ht="13.5" hidden="false" customHeight="false" outlineLevel="0" collapsed="false">
      <c r="A53" s="23" t="n">
        <v>2.57954</v>
      </c>
      <c r="B53" s="24" t="n">
        <v>6.0647</v>
      </c>
      <c r="C53" s="25" t="n">
        <v>1.37473</v>
      </c>
      <c r="D53" s="25" t="n">
        <v>4.42208</v>
      </c>
      <c r="E53" s="25" t="n">
        <v>1.65359</v>
      </c>
      <c r="F53" s="26" t="n">
        <v>3.87225</v>
      </c>
      <c r="G53" s="24" t="n">
        <v>2.57954</v>
      </c>
      <c r="H53" s="27" t="n">
        <v>6.03113</v>
      </c>
      <c r="I53" s="25" t="n">
        <v>1.37473</v>
      </c>
      <c r="J53" s="25" t="n">
        <v>4.39056</v>
      </c>
      <c r="K53" s="25" t="n">
        <v>1.65359</v>
      </c>
      <c r="L53" s="28" t="n">
        <v>3.79868</v>
      </c>
      <c r="M53" s="24" t="n">
        <v>2.465</v>
      </c>
      <c r="N53" s="27" t="n">
        <v>5.6899</v>
      </c>
      <c r="O53" s="25" t="n">
        <v>1.36</v>
      </c>
      <c r="P53" s="25" t="n">
        <v>4.33855</v>
      </c>
      <c r="Q53" s="25" t="n">
        <v>1.615</v>
      </c>
      <c r="R53" s="28" t="n">
        <v>3.69046</v>
      </c>
    </row>
    <row r="54" customFormat="false" ht="13.5" hidden="false" customHeight="false" outlineLevel="0" collapsed="false">
      <c r="A54" s="23" t="n">
        <v>2.71907</v>
      </c>
      <c r="B54" s="24" t="n">
        <v>6.45494</v>
      </c>
      <c r="C54" s="25" t="n">
        <v>1.451985</v>
      </c>
      <c r="D54" s="25" t="n">
        <v>4.733535</v>
      </c>
      <c r="E54" s="25" t="n">
        <v>1.74011</v>
      </c>
      <c r="F54" s="26" t="n">
        <v>4.18813</v>
      </c>
      <c r="G54" s="24" t="n">
        <v>2.71907</v>
      </c>
      <c r="H54" s="27" t="n">
        <v>6.44814</v>
      </c>
      <c r="I54" s="25" t="n">
        <v>1.45199</v>
      </c>
      <c r="J54" s="25" t="n">
        <v>4.65061</v>
      </c>
      <c r="K54" s="25" t="n">
        <v>1.74011</v>
      </c>
      <c r="L54" s="28" t="n">
        <v>4.0417</v>
      </c>
      <c r="M54" s="24" t="n">
        <v>2.61</v>
      </c>
      <c r="N54" s="27" t="n">
        <v>6.11951</v>
      </c>
      <c r="O54" s="25" t="n">
        <v>1.44</v>
      </c>
      <c r="P54" s="25" t="n">
        <v>4.60797</v>
      </c>
      <c r="Q54" s="25" t="n">
        <v>1.71</v>
      </c>
      <c r="R54" s="28" t="n">
        <v>3.95603</v>
      </c>
    </row>
    <row r="55" customFormat="false" ht="13.5" hidden="false" customHeight="false" outlineLevel="0" collapsed="false">
      <c r="A55" s="23" t="n">
        <v>2.8533</v>
      </c>
      <c r="B55" s="24" t="n">
        <v>6.77068</v>
      </c>
      <c r="C55" s="25" t="n">
        <v>1.52063</v>
      </c>
      <c r="D55" s="25" t="n">
        <v>4.90003</v>
      </c>
      <c r="E55" s="25" t="n">
        <v>1.8428</v>
      </c>
      <c r="F55" s="26" t="n">
        <v>4.51912</v>
      </c>
      <c r="G55" s="24" t="n">
        <v>2.8533</v>
      </c>
      <c r="H55" s="27" t="n">
        <v>6.85326</v>
      </c>
      <c r="I55" s="25" t="n">
        <v>1.52063</v>
      </c>
      <c r="J55" s="25" t="n">
        <v>4.88104</v>
      </c>
      <c r="K55" s="25" t="n">
        <v>1.8428</v>
      </c>
      <c r="L55" s="28" t="n">
        <v>4.33386</v>
      </c>
      <c r="M55" s="24" t="n">
        <v>2.755</v>
      </c>
      <c r="N55" s="27" t="n">
        <v>6.55404</v>
      </c>
      <c r="O55" s="25" t="n">
        <v>1.52</v>
      </c>
      <c r="P55" s="25" t="n">
        <v>4.87658</v>
      </c>
      <c r="Q55" s="25" t="n">
        <v>1.805</v>
      </c>
      <c r="R55" s="28" t="n">
        <v>4.22516</v>
      </c>
    </row>
    <row r="56" customFormat="false" ht="14.25" hidden="false" customHeight="false" outlineLevel="0" collapsed="false">
      <c r="A56" s="29"/>
      <c r="B56" s="30"/>
      <c r="C56" s="31"/>
      <c r="D56" s="31"/>
      <c r="E56" s="31"/>
      <c r="F56" s="32"/>
      <c r="G56" s="30"/>
      <c r="H56" s="33"/>
      <c r="I56" s="31"/>
      <c r="J56" s="31"/>
      <c r="K56" s="30"/>
      <c r="L56" s="34"/>
      <c r="M56" s="30" t="n">
        <v>2.9</v>
      </c>
      <c r="N56" s="33" t="n">
        <v>6.99295</v>
      </c>
      <c r="O56" s="31" t="n">
        <v>1.6</v>
      </c>
      <c r="P56" s="31" t="n">
        <v>5.14438</v>
      </c>
      <c r="Q56" s="30" t="n">
        <v>1.9</v>
      </c>
      <c r="R56" s="34" t="n">
        <v>4.49755</v>
      </c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</row>
    <row r="59" customFormat="false" ht="13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</row>
    <row r="60" customFormat="false" ht="13.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customFormat="false" ht="13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13.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</row>
    <row r="63" customFormat="false" ht="13.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customFormat="false" ht="13.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</row>
    <row r="65" customFormat="false" ht="13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</row>
    <row r="66" customFormat="false" ht="13.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</row>
    <row r="67" customFormat="false" ht="13.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</row>
    <row r="68" customFormat="false" ht="13.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</row>
    <row r="69" customFormat="false" ht="13.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customFormat="false" ht="13.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3.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customFormat="false" ht="13.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3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customFormat="false" ht="13.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3.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13.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3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customFormat="false" ht="13.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3.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3.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3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customFormat="false" ht="13.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3.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3.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13.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s="2" customFormat="true" ht="28.5" hidden="false" customHeight="true" outlineLevel="0" collapsed="false">
      <c r="B4" s="3" t="s">
        <v>1</v>
      </c>
      <c r="C4" s="3"/>
    </row>
    <row r="5" s="2" customFormat="true" ht="14.25" hidden="false" customHeight="false" outlineLevel="0" collapsed="false"/>
    <row r="6" s="2" customFormat="true" ht="27.7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8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9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4" t="s">
        <v>30</v>
      </c>
      <c r="C16" s="15" t="s">
        <v>31</v>
      </c>
      <c r="D16" s="16" t="s">
        <v>32</v>
      </c>
    </row>
    <row r="17" customFormat="false" ht="13.5" hidden="false" customHeight="false" outlineLevel="0" collapsed="false">
      <c r="B17" s="14" t="n">
        <v>1</v>
      </c>
      <c r="C17" s="35" t="n">
        <v>-13.7619</v>
      </c>
      <c r="D17" s="8" t="n">
        <v>-0.255194</v>
      </c>
    </row>
    <row r="18" customFormat="false" ht="13.5" hidden="false" customHeight="false" outlineLevel="0" collapsed="false">
      <c r="B18" s="14" t="n">
        <v>2</v>
      </c>
      <c r="C18" s="35" t="n">
        <v>13.6788</v>
      </c>
      <c r="D18" s="8" t="n">
        <v>-0.336917</v>
      </c>
    </row>
    <row r="19" customFormat="false" ht="13.5" hidden="false" customHeight="false" outlineLevel="0" collapsed="false">
      <c r="B19" s="14" t="n">
        <v>3</v>
      </c>
      <c r="C19" s="35" t="n">
        <v>-1.5151</v>
      </c>
      <c r="D19" s="8" t="n">
        <v>-1.06494</v>
      </c>
    </row>
    <row r="20" customFormat="false" ht="14.25" hidden="false" customHeight="false" outlineLevel="0" collapsed="false">
      <c r="B20" s="36" t="n">
        <v>4</v>
      </c>
      <c r="C20" s="37" t="n">
        <v>0.349528</v>
      </c>
      <c r="D20" s="38" t="n">
        <v>3.2365</v>
      </c>
    </row>
    <row r="21" customFormat="false" ht="13.5" hidden="false" customHeight="false" outlineLevel="0" collapsed="false">
      <c r="B21" s="39"/>
      <c r="C21" s="40"/>
    </row>
    <row r="22" customFormat="false" ht="13.5" hidden="false" customHeight="false" outlineLevel="0" collapsed="false">
      <c r="B22" s="39"/>
      <c r="C22" s="41"/>
    </row>
    <row r="23" customFormat="false" ht="13.5" hidden="false" customHeight="false" outlineLevel="0" collapsed="false">
      <c r="B23" s="39"/>
      <c r="C23" s="41"/>
    </row>
    <row r="24" customFormat="false" ht="13.5" hidden="false" customHeight="false" outlineLevel="0" collapsed="false">
      <c r="B24" s="39"/>
      <c r="C24" s="41"/>
    </row>
    <row r="25" customFormat="false" ht="13.5" hidden="false" customHeight="false" outlineLevel="0" collapsed="false">
      <c r="B25" s="39"/>
      <c r="C25" s="41"/>
    </row>
    <row r="32" customFormat="false" ht="14.25" hidden="false" customHeight="false" outlineLevel="0" collapsed="false"/>
    <row r="33" customFormat="false" ht="13.5" hidden="false" customHeight="false" outlineLevel="0" collapsed="false">
      <c r="A33" s="12" t="s">
        <v>20</v>
      </c>
      <c r="B33" s="12"/>
      <c r="C33" s="12"/>
      <c r="D33" s="12"/>
      <c r="E33" s="12"/>
      <c r="F33" s="12"/>
      <c r="G33" s="1" t="s">
        <v>21</v>
      </c>
      <c r="H33" s="1"/>
      <c r="I33" s="1"/>
      <c r="J33" s="1"/>
      <c r="K33" s="1"/>
      <c r="L33" s="1"/>
      <c r="M33" s="13" t="s">
        <v>22</v>
      </c>
      <c r="N33" s="13"/>
      <c r="O33" s="13"/>
      <c r="P33" s="13"/>
      <c r="Q33" s="13"/>
      <c r="R33" s="13"/>
    </row>
    <row r="34" customFormat="false" ht="13.5" hidden="false" customHeight="false" outlineLevel="0" collapsed="false">
      <c r="A34" s="14" t="s">
        <v>23</v>
      </c>
      <c r="B34" s="14"/>
      <c r="C34" s="15" t="s">
        <v>24</v>
      </c>
      <c r="D34" s="15"/>
      <c r="E34" s="16" t="s">
        <v>25</v>
      </c>
      <c r="F34" s="16"/>
      <c r="G34" s="14" t="s">
        <v>23</v>
      </c>
      <c r="H34" s="14"/>
      <c r="I34" s="15" t="s">
        <v>24</v>
      </c>
      <c r="J34" s="15"/>
      <c r="K34" s="16" t="s">
        <v>25</v>
      </c>
      <c r="L34" s="16"/>
      <c r="M34" s="17" t="s">
        <v>23</v>
      </c>
      <c r="N34" s="17"/>
      <c r="O34" s="15" t="s">
        <v>24</v>
      </c>
      <c r="P34" s="15"/>
      <c r="Q34" s="16" t="s">
        <v>25</v>
      </c>
      <c r="R34" s="16"/>
    </row>
    <row r="35" customFormat="false" ht="13.5" hidden="false" customHeight="false" outlineLevel="0" collapsed="false">
      <c r="A35" s="18" t="s">
        <v>26</v>
      </c>
      <c r="B35" s="19" t="s">
        <v>27</v>
      </c>
      <c r="C35" s="20" t="s">
        <v>26</v>
      </c>
      <c r="D35" s="20" t="s">
        <v>27</v>
      </c>
      <c r="E35" s="20" t="s">
        <v>26</v>
      </c>
      <c r="F35" s="21" t="s">
        <v>27</v>
      </c>
      <c r="G35" s="18" t="s">
        <v>26</v>
      </c>
      <c r="H35" s="20" t="s">
        <v>27</v>
      </c>
      <c r="I35" s="20" t="s">
        <v>26</v>
      </c>
      <c r="J35" s="20" t="s">
        <v>27</v>
      </c>
      <c r="K35" s="20" t="s">
        <v>26</v>
      </c>
      <c r="L35" s="22" t="s">
        <v>27</v>
      </c>
      <c r="M35" s="20" t="s">
        <v>26</v>
      </c>
      <c r="N35" s="20" t="s">
        <v>27</v>
      </c>
      <c r="O35" s="20" t="s">
        <v>26</v>
      </c>
      <c r="P35" s="20" t="s">
        <v>27</v>
      </c>
      <c r="Q35" s="20" t="s">
        <v>26</v>
      </c>
      <c r="R35" s="22" t="s">
        <v>27</v>
      </c>
    </row>
    <row r="36" customFormat="false" ht="13.5" hidden="false" customHeight="false" outlineLevel="0" collapsed="false">
      <c r="A36" s="23" t="n">
        <v>0.02931</v>
      </c>
      <c r="B36" s="24" t="n">
        <v>0.10289</v>
      </c>
      <c r="C36" s="25" t="n">
        <v>0.00717</v>
      </c>
      <c r="D36" s="25" t="n">
        <v>0.158043</v>
      </c>
      <c r="E36" s="25" t="n">
        <v>0.029</v>
      </c>
      <c r="F36" s="26" t="n">
        <v>0.0912904</v>
      </c>
      <c r="G36" s="24" t="n">
        <v>0.02931</v>
      </c>
      <c r="H36" s="27" t="n">
        <v>0.070232</v>
      </c>
      <c r="I36" s="25" t="n">
        <v>0.00717</v>
      </c>
      <c r="J36" s="25" t="n">
        <v>0.0348815</v>
      </c>
      <c r="K36" s="25" t="n">
        <v>0.029</v>
      </c>
      <c r="L36" s="28" t="n">
        <v>0.0916735</v>
      </c>
      <c r="M36" s="24" t="n">
        <v>0</v>
      </c>
      <c r="N36" s="42" t="n">
        <v>-1.78E-015</v>
      </c>
      <c r="O36" s="25" t="n">
        <v>0</v>
      </c>
      <c r="P36" s="43" t="n">
        <v>-1.78E-015</v>
      </c>
      <c r="Q36" s="25" t="n">
        <v>0</v>
      </c>
      <c r="R36" s="44" t="n">
        <v>-1.78E-015</v>
      </c>
    </row>
    <row r="37" customFormat="false" ht="13.5" hidden="false" customHeight="false" outlineLevel="0" collapsed="false">
      <c r="A37" s="23" t="n">
        <v>0.11858</v>
      </c>
      <c r="B37" s="24" t="n">
        <v>0.443389</v>
      </c>
      <c r="C37" s="25" t="n">
        <v>0.03732</v>
      </c>
      <c r="D37" s="25" t="n">
        <v>0.476468</v>
      </c>
      <c r="E37" s="25" t="n">
        <v>0.05093</v>
      </c>
      <c r="F37" s="26" t="n">
        <v>0.362979</v>
      </c>
      <c r="G37" s="24" t="n">
        <v>0.11858</v>
      </c>
      <c r="H37" s="27" t="n">
        <v>0.261976</v>
      </c>
      <c r="I37" s="25" t="n">
        <v>0.03732</v>
      </c>
      <c r="J37" s="25" t="n">
        <v>0.170508</v>
      </c>
      <c r="K37" s="25" t="n">
        <v>0.05093</v>
      </c>
      <c r="L37" s="28" t="n">
        <v>0.156323</v>
      </c>
      <c r="M37" s="24" t="n">
        <v>0.13</v>
      </c>
      <c r="N37" s="27" t="n">
        <v>0.290983</v>
      </c>
      <c r="O37" s="25" t="n">
        <v>0.08</v>
      </c>
      <c r="P37" s="25" t="n">
        <v>0.365211</v>
      </c>
      <c r="Q37" s="25" t="n">
        <v>0.105</v>
      </c>
      <c r="R37" s="28" t="n">
        <v>0.316716</v>
      </c>
    </row>
    <row r="38" customFormat="false" ht="13.5" hidden="false" customHeight="false" outlineLevel="0" collapsed="false">
      <c r="A38" s="23" t="n">
        <v>0.26533</v>
      </c>
      <c r="B38" s="24" t="n">
        <v>0.80713</v>
      </c>
      <c r="C38" s="25" t="n">
        <v>0.121795</v>
      </c>
      <c r="D38" s="25" t="n">
        <v>0.803038</v>
      </c>
      <c r="E38" s="25" t="n">
        <v>0.13854</v>
      </c>
      <c r="F38" s="26" t="n">
        <v>0.688271</v>
      </c>
      <c r="G38" s="24" t="n">
        <v>0.26533</v>
      </c>
      <c r="H38" s="27" t="n">
        <v>0.532449</v>
      </c>
      <c r="I38" s="25" t="n">
        <v>0.121795</v>
      </c>
      <c r="J38" s="25" t="n">
        <v>0.484804</v>
      </c>
      <c r="K38" s="25" t="n">
        <v>0.13854</v>
      </c>
      <c r="L38" s="28" t="n">
        <v>0.38425</v>
      </c>
      <c r="M38" s="24" t="n">
        <v>0.26</v>
      </c>
      <c r="N38" s="27" t="n">
        <v>0.526032</v>
      </c>
      <c r="O38" s="25" t="n">
        <v>0.16</v>
      </c>
      <c r="P38" s="25" t="n">
        <v>0.617642</v>
      </c>
      <c r="Q38" s="25" t="n">
        <v>0.21</v>
      </c>
      <c r="R38" s="28" t="n">
        <v>0.552218</v>
      </c>
    </row>
    <row r="39" customFormat="false" ht="13.5" hidden="false" customHeight="false" outlineLevel="0" collapsed="false">
      <c r="A39" s="23" t="n">
        <v>0.43163</v>
      </c>
      <c r="B39" s="24" t="n">
        <v>0.994907</v>
      </c>
      <c r="C39" s="25" t="n">
        <v>0.217825</v>
      </c>
      <c r="D39" s="25" t="n">
        <v>1.048215</v>
      </c>
      <c r="E39" s="25" t="n">
        <v>0.27386</v>
      </c>
      <c r="F39" s="26" t="n">
        <v>0.954334</v>
      </c>
      <c r="G39" s="24" t="n">
        <v>0.43163</v>
      </c>
      <c r="H39" s="27" t="n">
        <v>0.810236</v>
      </c>
      <c r="I39" s="25" t="n">
        <v>0.217825</v>
      </c>
      <c r="J39" s="25" t="n">
        <v>0.78068</v>
      </c>
      <c r="K39" s="25" t="n">
        <v>0.27386</v>
      </c>
      <c r="L39" s="28" t="n">
        <v>0.677373</v>
      </c>
      <c r="M39" s="24" t="n">
        <v>0.39</v>
      </c>
      <c r="N39" s="27" t="n">
        <v>0.74239</v>
      </c>
      <c r="O39" s="25" t="n">
        <v>0.24</v>
      </c>
      <c r="P39" s="25" t="n">
        <v>0.848333</v>
      </c>
      <c r="Q39" s="25" t="n">
        <v>0.315</v>
      </c>
      <c r="R39" s="28" t="n">
        <v>0.762085</v>
      </c>
    </row>
    <row r="40" customFormat="false" ht="13.5" hidden="false" customHeight="false" outlineLevel="0" collapsed="false">
      <c r="A40" s="23" t="n">
        <v>0.61024</v>
      </c>
      <c r="B40" s="24" t="n">
        <v>1.1233</v>
      </c>
      <c r="C40" s="25" t="n">
        <v>0.31438</v>
      </c>
      <c r="D40" s="25" t="n">
        <v>1.21839</v>
      </c>
      <c r="E40" s="25" t="n">
        <v>0.39761</v>
      </c>
      <c r="F40" s="26" t="n">
        <v>1.12742</v>
      </c>
      <c r="G40" s="24" t="n">
        <v>0.61024</v>
      </c>
      <c r="H40" s="27" t="n">
        <v>1.10447</v>
      </c>
      <c r="I40" s="25" t="n">
        <v>0.31438</v>
      </c>
      <c r="J40" s="25" t="n">
        <v>1.05323</v>
      </c>
      <c r="K40" s="25" t="n">
        <v>0.39761</v>
      </c>
      <c r="L40" s="28" t="n">
        <v>0.915774</v>
      </c>
      <c r="M40" s="24" t="n">
        <v>0.52</v>
      </c>
      <c r="N40" s="27" t="n">
        <v>0.954212</v>
      </c>
      <c r="O40" s="25" t="n">
        <v>0.32</v>
      </c>
      <c r="P40" s="25" t="n">
        <v>1.06948</v>
      </c>
      <c r="Q40" s="25" t="n">
        <v>0.42</v>
      </c>
      <c r="R40" s="28" t="n">
        <v>0.95909</v>
      </c>
    </row>
    <row r="41" customFormat="false" ht="13.5" hidden="false" customHeight="false" outlineLevel="0" collapsed="false">
      <c r="A41" s="23" t="n">
        <v>0.76469</v>
      </c>
      <c r="B41" s="24" t="n">
        <v>1.35972</v>
      </c>
      <c r="C41" s="25" t="n">
        <v>0.411785</v>
      </c>
      <c r="D41" s="25" t="n">
        <v>1.36703</v>
      </c>
      <c r="E41" s="25" t="n">
        <v>0.52342</v>
      </c>
      <c r="F41" s="26" t="n">
        <v>1.24882</v>
      </c>
      <c r="G41" s="24" t="n">
        <v>0.76469</v>
      </c>
      <c r="H41" s="27" t="n">
        <v>1.36889</v>
      </c>
      <c r="I41" s="25" t="n">
        <v>0.411785</v>
      </c>
      <c r="J41" s="25" t="n">
        <v>1.32273</v>
      </c>
      <c r="K41" s="25" t="n">
        <v>0.52342</v>
      </c>
      <c r="L41" s="28" t="n">
        <v>1.14833</v>
      </c>
      <c r="M41" s="24" t="n">
        <v>0.65</v>
      </c>
      <c r="N41" s="27" t="n">
        <v>1.16955</v>
      </c>
      <c r="O41" s="25" t="n">
        <v>0.4</v>
      </c>
      <c r="P41" s="25" t="n">
        <v>1.28874</v>
      </c>
      <c r="Q41" s="25" t="n">
        <v>0.525</v>
      </c>
      <c r="R41" s="28" t="n">
        <v>1.15162</v>
      </c>
    </row>
    <row r="42" customFormat="false" ht="13.5" hidden="false" customHeight="false" outlineLevel="0" collapsed="false">
      <c r="A42" s="23" t="n">
        <v>0.93987</v>
      </c>
      <c r="B42" s="24" t="n">
        <v>1.61322</v>
      </c>
      <c r="C42" s="25" t="n">
        <v>0.50535</v>
      </c>
      <c r="D42" s="25" t="n">
        <v>1.5382</v>
      </c>
      <c r="E42" s="25" t="n">
        <v>0.64702</v>
      </c>
      <c r="F42" s="26" t="n">
        <v>1.386</v>
      </c>
      <c r="G42" s="24" t="n">
        <v>0.93987</v>
      </c>
      <c r="H42" s="27" t="n">
        <v>1.68857</v>
      </c>
      <c r="I42" s="25" t="n">
        <v>0.50535</v>
      </c>
      <c r="J42" s="25" t="n">
        <v>1.58524</v>
      </c>
      <c r="K42" s="25" t="n">
        <v>0.64702</v>
      </c>
      <c r="L42" s="28" t="n">
        <v>1.37708</v>
      </c>
      <c r="M42" s="24" t="n">
        <v>0.78</v>
      </c>
      <c r="N42" s="27" t="n">
        <v>1.39351</v>
      </c>
      <c r="O42" s="25" t="n">
        <v>0.48</v>
      </c>
      <c r="P42" s="25" t="n">
        <v>1.511</v>
      </c>
      <c r="Q42" s="25" t="n">
        <v>0.63</v>
      </c>
      <c r="R42" s="28" t="n">
        <v>1.34496</v>
      </c>
    </row>
    <row r="43" customFormat="false" ht="13.5" hidden="false" customHeight="false" outlineLevel="0" collapsed="false">
      <c r="A43" s="23" t="n">
        <v>1.10263</v>
      </c>
      <c r="B43" s="24" t="n">
        <v>1.88072</v>
      </c>
      <c r="C43" s="25" t="n">
        <v>0.60654</v>
      </c>
      <c r="D43" s="25" t="n">
        <v>1.758545</v>
      </c>
      <c r="E43" s="25" t="n">
        <v>0.76696</v>
      </c>
      <c r="F43" s="26" t="n">
        <v>1.5703</v>
      </c>
      <c r="G43" s="24" t="n">
        <v>1.10263</v>
      </c>
      <c r="H43" s="27" t="n">
        <v>2.00919</v>
      </c>
      <c r="I43" s="25" t="n">
        <v>0.60654</v>
      </c>
      <c r="J43" s="25" t="n">
        <v>1.87802</v>
      </c>
      <c r="K43" s="25" t="n">
        <v>0.76696</v>
      </c>
      <c r="L43" s="28" t="n">
        <v>1.6048</v>
      </c>
      <c r="M43" s="24" t="n">
        <v>0.91</v>
      </c>
      <c r="N43" s="27" t="n">
        <v>1.62945</v>
      </c>
      <c r="O43" s="25" t="n">
        <v>0.56</v>
      </c>
      <c r="P43" s="25" t="n">
        <v>1.73876</v>
      </c>
      <c r="Q43" s="25" t="n">
        <v>0.735</v>
      </c>
      <c r="R43" s="28" t="n">
        <v>1.54249</v>
      </c>
    </row>
    <row r="44" customFormat="false" ht="13.5" hidden="false" customHeight="false" outlineLevel="0" collapsed="false">
      <c r="A44" s="23" t="n">
        <v>1.25991</v>
      </c>
      <c r="B44" s="24" t="n">
        <v>2.27015</v>
      </c>
      <c r="C44" s="25" t="n">
        <v>0.696585</v>
      </c>
      <c r="D44" s="25" t="n">
        <v>2.03572</v>
      </c>
      <c r="E44" s="25" t="n">
        <v>0.88912</v>
      </c>
      <c r="F44" s="26" t="n">
        <v>1.77677</v>
      </c>
      <c r="G44" s="24" t="n">
        <v>1.25991</v>
      </c>
      <c r="H44" s="27" t="n">
        <v>2.34346</v>
      </c>
      <c r="I44" s="25" t="n">
        <v>0.696585</v>
      </c>
      <c r="J44" s="25" t="n">
        <v>2.14845</v>
      </c>
      <c r="K44" s="25" t="n">
        <v>0.88912</v>
      </c>
      <c r="L44" s="28" t="n">
        <v>1.84595</v>
      </c>
      <c r="M44" s="24" t="n">
        <v>1.04</v>
      </c>
      <c r="N44" s="27" t="n">
        <v>1.87966</v>
      </c>
      <c r="O44" s="25" t="n">
        <v>0.64</v>
      </c>
      <c r="P44" s="25" t="n">
        <v>1.97353</v>
      </c>
      <c r="Q44" s="25" t="n">
        <v>0.84</v>
      </c>
      <c r="R44" s="28" t="n">
        <v>1.74648</v>
      </c>
    </row>
    <row r="45" customFormat="false" ht="13.5" hidden="false" customHeight="false" outlineLevel="0" collapsed="false">
      <c r="A45" s="23" t="n">
        <v>1.42796</v>
      </c>
      <c r="B45" s="24" t="n">
        <v>2.65875</v>
      </c>
      <c r="C45" s="25" t="n">
        <v>0.78954</v>
      </c>
      <c r="D45" s="25" t="n">
        <v>2.34532</v>
      </c>
      <c r="E45" s="25" t="n">
        <v>1.00459</v>
      </c>
      <c r="F45" s="26" t="n">
        <v>1.98742</v>
      </c>
      <c r="G45" s="24" t="n">
        <v>1.42796</v>
      </c>
      <c r="H45" s="27" t="n">
        <v>2.72928</v>
      </c>
      <c r="I45" s="25" t="n">
        <v>0.78954</v>
      </c>
      <c r="J45" s="25" t="n">
        <v>2.4385</v>
      </c>
      <c r="K45" s="25" t="n">
        <v>1.00459</v>
      </c>
      <c r="L45" s="28" t="n">
        <v>2.08451</v>
      </c>
      <c r="M45" s="24" t="n">
        <v>1.17</v>
      </c>
      <c r="N45" s="27" t="n">
        <v>2.14574</v>
      </c>
      <c r="O45" s="25" t="n">
        <v>0.72</v>
      </c>
      <c r="P45" s="25" t="n">
        <v>2.2162</v>
      </c>
      <c r="Q45" s="25" t="n">
        <v>0.945</v>
      </c>
      <c r="R45" s="28" t="n">
        <v>1.95853</v>
      </c>
    </row>
    <row r="46" customFormat="false" ht="13.5" hidden="false" customHeight="false" outlineLevel="0" collapsed="false">
      <c r="A46" s="23" t="n">
        <v>1.57735</v>
      </c>
      <c r="B46" s="24" t="n">
        <v>3.01943</v>
      </c>
      <c r="C46" s="25" t="n">
        <v>0.883605</v>
      </c>
      <c r="D46" s="25" t="n">
        <v>2.652955</v>
      </c>
      <c r="E46" s="25" t="n">
        <v>1.12113</v>
      </c>
      <c r="F46" s="26" t="n">
        <v>2.23467</v>
      </c>
      <c r="G46" s="24" t="n">
        <v>1.57735</v>
      </c>
      <c r="H46" s="27" t="n">
        <v>3.09841</v>
      </c>
      <c r="I46" s="25" t="n">
        <v>0.883605</v>
      </c>
      <c r="J46" s="25" t="n">
        <v>2.7439</v>
      </c>
      <c r="K46" s="25" t="n">
        <v>1.12113</v>
      </c>
      <c r="L46" s="28" t="n">
        <v>2.33712</v>
      </c>
      <c r="M46" s="24" t="n">
        <v>1.3</v>
      </c>
      <c r="N46" s="27" t="n">
        <v>2.4289</v>
      </c>
      <c r="O46" s="25" t="n">
        <v>0.8</v>
      </c>
      <c r="P46" s="25" t="n">
        <v>2.46728</v>
      </c>
      <c r="Q46" s="25" t="n">
        <v>1.05</v>
      </c>
      <c r="R46" s="28" t="n">
        <v>2.17977</v>
      </c>
    </row>
    <row r="47" customFormat="false" ht="13.5" hidden="false" customHeight="false" outlineLevel="0" collapsed="false">
      <c r="A47" s="23" t="n">
        <v>1.72956</v>
      </c>
      <c r="B47" s="24" t="n">
        <v>3.47945</v>
      </c>
      <c r="C47" s="25" t="n">
        <v>0.97118</v>
      </c>
      <c r="D47" s="25" t="n">
        <v>2.96515</v>
      </c>
      <c r="E47" s="25" t="n">
        <v>1.23084</v>
      </c>
      <c r="F47" s="26" t="n">
        <v>2.53282</v>
      </c>
      <c r="G47" s="24" t="n">
        <v>1.72956</v>
      </c>
      <c r="H47" s="27" t="n">
        <v>3.50079</v>
      </c>
      <c r="I47" s="25" t="n">
        <v>0.97118</v>
      </c>
      <c r="J47" s="25" t="n">
        <v>3.03927</v>
      </c>
      <c r="K47" s="25" t="n">
        <v>1.23084</v>
      </c>
      <c r="L47" s="28" t="n">
        <v>2.58671</v>
      </c>
      <c r="M47" s="24" t="n">
        <v>1.43</v>
      </c>
      <c r="N47" s="27" t="n">
        <v>2.73005</v>
      </c>
      <c r="O47" s="25" t="n">
        <v>0.88</v>
      </c>
      <c r="P47" s="25" t="n">
        <v>2.72709</v>
      </c>
      <c r="Q47" s="25" t="n">
        <v>1.155</v>
      </c>
      <c r="R47" s="28" t="n">
        <v>2.41105</v>
      </c>
    </row>
    <row r="48" customFormat="false" ht="13.5" hidden="false" customHeight="false" outlineLevel="0" collapsed="false">
      <c r="A48" s="23" t="n">
        <v>1.87687</v>
      </c>
      <c r="B48" s="24" t="n">
        <v>3.93865</v>
      </c>
      <c r="C48" s="25" t="n">
        <v>1.06177</v>
      </c>
      <c r="D48" s="25" t="n">
        <v>3.32168</v>
      </c>
      <c r="E48" s="25" t="n">
        <v>1.34838</v>
      </c>
      <c r="F48" s="26" t="n">
        <v>2.83031</v>
      </c>
      <c r="G48" s="24" t="n">
        <v>1.87687</v>
      </c>
      <c r="H48" s="27" t="n">
        <v>3.91619</v>
      </c>
      <c r="I48" s="25" t="n">
        <v>1.06177</v>
      </c>
      <c r="J48" s="25" t="n">
        <v>3.35617</v>
      </c>
      <c r="K48" s="25" t="n">
        <v>1.34838</v>
      </c>
      <c r="L48" s="28" t="n">
        <v>2.86752</v>
      </c>
      <c r="M48" s="24" t="n">
        <v>1.56</v>
      </c>
      <c r="N48" s="27" t="n">
        <v>3.0499</v>
      </c>
      <c r="O48" s="25" t="n">
        <v>0.96</v>
      </c>
      <c r="P48" s="25" t="n">
        <v>2.99581</v>
      </c>
      <c r="Q48" s="25" t="n">
        <v>1.26</v>
      </c>
      <c r="R48" s="28" t="n">
        <v>2.65302</v>
      </c>
    </row>
    <row r="49" customFormat="false" ht="13.5" hidden="false" customHeight="false" outlineLevel="0" collapsed="false">
      <c r="A49" s="23" t="n">
        <v>2.02743</v>
      </c>
      <c r="B49" s="24" t="n">
        <v>4.37386</v>
      </c>
      <c r="C49" s="25" t="n">
        <v>1.14848</v>
      </c>
      <c r="D49" s="25" t="n">
        <v>3.71703</v>
      </c>
      <c r="E49" s="25" t="n">
        <v>1.45795</v>
      </c>
      <c r="F49" s="26" t="n">
        <v>3.10125</v>
      </c>
      <c r="G49" s="24" t="n">
        <v>2.02743</v>
      </c>
      <c r="H49" s="27" t="n">
        <v>4.36776</v>
      </c>
      <c r="I49" s="25" t="n">
        <v>1.14848</v>
      </c>
      <c r="J49" s="25" t="n">
        <v>3.6704</v>
      </c>
      <c r="K49" s="25" t="n">
        <v>1.45795</v>
      </c>
      <c r="L49" s="28" t="n">
        <v>3.14233</v>
      </c>
      <c r="M49" s="24" t="n">
        <v>1.69</v>
      </c>
      <c r="N49" s="27" t="n">
        <v>3.38903</v>
      </c>
      <c r="O49" s="25" t="n">
        <v>1.04</v>
      </c>
      <c r="P49" s="25" t="n">
        <v>3.27354</v>
      </c>
      <c r="Q49" s="25" t="n">
        <v>1.365</v>
      </c>
      <c r="R49" s="28" t="n">
        <v>2.9062</v>
      </c>
    </row>
    <row r="50" customFormat="false" ht="13.5" hidden="false" customHeight="false" outlineLevel="0" collapsed="false">
      <c r="A50" s="23" t="n">
        <v>2.17371</v>
      </c>
      <c r="B50" s="24" t="n">
        <v>4.8753</v>
      </c>
      <c r="C50" s="25" t="n">
        <v>1.239</v>
      </c>
      <c r="D50" s="25" t="n">
        <v>4.07905</v>
      </c>
      <c r="E50" s="25" t="n">
        <v>1.56065</v>
      </c>
      <c r="F50" s="26" t="n">
        <v>3.4035</v>
      </c>
      <c r="G50" s="24" t="n">
        <v>2.17371</v>
      </c>
      <c r="H50" s="27" t="n">
        <v>4.83315</v>
      </c>
      <c r="I50" s="25" t="n">
        <v>1.239</v>
      </c>
      <c r="J50" s="25" t="n">
        <v>4.00986</v>
      </c>
      <c r="K50" s="25" t="n">
        <v>1.56065</v>
      </c>
      <c r="L50" s="28" t="n">
        <v>3.41171</v>
      </c>
      <c r="M50" s="24" t="n">
        <v>1.82</v>
      </c>
      <c r="N50" s="27" t="n">
        <v>3.74792</v>
      </c>
      <c r="O50" s="25" t="n">
        <v>1.12</v>
      </c>
      <c r="P50" s="25" t="n">
        <v>3.56035</v>
      </c>
      <c r="Q50" s="25" t="n">
        <v>1.47</v>
      </c>
      <c r="R50" s="28" t="n">
        <v>3.17101</v>
      </c>
    </row>
    <row r="51" customFormat="false" ht="13.5" hidden="false" customHeight="false" outlineLevel="0" collapsed="false">
      <c r="A51" s="23" t="n">
        <v>2.31035</v>
      </c>
      <c r="B51" s="24" t="n">
        <v>5.32437</v>
      </c>
      <c r="C51" s="25" t="n">
        <v>1.322155</v>
      </c>
      <c r="D51" s="25" t="n">
        <v>4.37291</v>
      </c>
      <c r="E51" s="25" t="n">
        <v>1.67336</v>
      </c>
      <c r="F51" s="26" t="n">
        <v>3.76577</v>
      </c>
      <c r="G51" s="24" t="n">
        <v>2.31035</v>
      </c>
      <c r="H51" s="27" t="n">
        <v>5.29198</v>
      </c>
      <c r="I51" s="25" t="n">
        <v>1.32216</v>
      </c>
      <c r="J51" s="25" t="n">
        <v>4.33199</v>
      </c>
      <c r="K51" s="25" t="n">
        <v>1.67336</v>
      </c>
      <c r="L51" s="28" t="n">
        <v>3.72083</v>
      </c>
      <c r="M51" s="24" t="n">
        <v>1.95</v>
      </c>
      <c r="N51" s="27" t="n">
        <v>4.12699</v>
      </c>
      <c r="O51" s="25" t="n">
        <v>1.2</v>
      </c>
      <c r="P51" s="25" t="n">
        <v>3.85625</v>
      </c>
      <c r="Q51" s="25" t="n">
        <v>1.575</v>
      </c>
      <c r="R51" s="28" t="n">
        <v>3.44779</v>
      </c>
    </row>
    <row r="52" customFormat="false" ht="13.5" hidden="false" customHeight="false" outlineLevel="0" collapsed="false">
      <c r="A52" s="23" t="n">
        <v>2.45366</v>
      </c>
      <c r="B52" s="24" t="n">
        <v>5.73989</v>
      </c>
      <c r="C52" s="25" t="n">
        <v>1.412275</v>
      </c>
      <c r="D52" s="25" t="n">
        <v>4.676465</v>
      </c>
      <c r="E52" s="25" t="n">
        <v>1.78471</v>
      </c>
      <c r="F52" s="26" t="n">
        <v>4.12283</v>
      </c>
      <c r="G52" s="24" t="n">
        <v>2.45366</v>
      </c>
      <c r="H52" s="27" t="n">
        <v>5.7986</v>
      </c>
      <c r="I52" s="25" t="n">
        <v>1.41228</v>
      </c>
      <c r="J52" s="25" t="n">
        <v>4.69223</v>
      </c>
      <c r="K52" s="25" t="n">
        <v>1.78471</v>
      </c>
      <c r="L52" s="28" t="n">
        <v>4.04038</v>
      </c>
      <c r="M52" s="24" t="n">
        <v>2.08</v>
      </c>
      <c r="N52" s="27" t="n">
        <v>4.52659</v>
      </c>
      <c r="O52" s="25" t="n">
        <v>1.28</v>
      </c>
      <c r="P52" s="25" t="n">
        <v>4.16126</v>
      </c>
      <c r="Q52" s="25" t="n">
        <v>1.68</v>
      </c>
      <c r="R52" s="28" t="n">
        <v>3.73684</v>
      </c>
    </row>
    <row r="53" customFormat="false" ht="13.5" hidden="false" customHeight="false" outlineLevel="0" collapsed="false">
      <c r="A53" s="23" t="n">
        <v>2.58606</v>
      </c>
      <c r="B53" s="24" t="n">
        <v>6.2058</v>
      </c>
      <c r="C53" s="25" t="n">
        <v>1.49946</v>
      </c>
      <c r="D53" s="25" t="n">
        <v>5.05423</v>
      </c>
      <c r="E53" s="25" t="n">
        <v>1.88142</v>
      </c>
      <c r="F53" s="26" t="n">
        <v>4.44809</v>
      </c>
      <c r="G53" s="24" t="n">
        <v>2.58606</v>
      </c>
      <c r="H53" s="27" t="n">
        <v>6.29004</v>
      </c>
      <c r="I53" s="25" t="n">
        <v>1.49946</v>
      </c>
      <c r="J53" s="25" t="n">
        <v>5.05176</v>
      </c>
      <c r="K53" s="25" t="n">
        <v>1.88142</v>
      </c>
      <c r="L53" s="28" t="n">
        <v>4.32956</v>
      </c>
      <c r="M53" s="24" t="n">
        <v>2.21</v>
      </c>
      <c r="N53" s="27" t="n">
        <v>4.94705</v>
      </c>
      <c r="O53" s="25" t="n">
        <v>1.36</v>
      </c>
      <c r="P53" s="25" t="n">
        <v>4.47538</v>
      </c>
      <c r="Q53" s="25" t="n">
        <v>1.785</v>
      </c>
      <c r="R53" s="28" t="n">
        <v>4.03841</v>
      </c>
    </row>
    <row r="54" customFormat="false" ht="13.5" hidden="false" customHeight="false" outlineLevel="0" collapsed="false">
      <c r="A54" s="23"/>
      <c r="B54" s="24"/>
      <c r="C54" s="25" t="n">
        <v>1.582555</v>
      </c>
      <c r="D54" s="25" t="n">
        <v>5.35343</v>
      </c>
      <c r="E54" s="25" t="n">
        <v>1.98664</v>
      </c>
      <c r="F54" s="26" t="n">
        <v>4.79098</v>
      </c>
      <c r="G54" s="24"/>
      <c r="H54" s="27"/>
      <c r="I54" s="25" t="n">
        <v>1.58256</v>
      </c>
      <c r="J54" s="25" t="n">
        <v>5.40449</v>
      </c>
      <c r="K54" s="25" t="n">
        <v>1.98664</v>
      </c>
      <c r="L54" s="28" t="n">
        <v>4.65668</v>
      </c>
      <c r="M54" s="24" t="n">
        <v>2.34</v>
      </c>
      <c r="N54" s="27" t="n">
        <v>5.38864</v>
      </c>
      <c r="O54" s="25" t="n">
        <v>1.44</v>
      </c>
      <c r="P54" s="25" t="n">
        <v>4.79861</v>
      </c>
      <c r="Q54" s="25" t="n">
        <v>1.89</v>
      </c>
      <c r="R54" s="28" t="n">
        <v>4.35274</v>
      </c>
    </row>
    <row r="55" customFormat="false" ht="13.5" hidden="false" customHeight="false" outlineLevel="0" collapsed="false">
      <c r="A55" s="23"/>
      <c r="B55" s="24"/>
      <c r="C55" s="25"/>
      <c r="D55" s="25"/>
      <c r="E55" s="25" t="n">
        <v>2.08347</v>
      </c>
      <c r="F55" s="26" t="n">
        <v>5.04581</v>
      </c>
      <c r="G55" s="24"/>
      <c r="H55" s="27"/>
      <c r="I55" s="25"/>
      <c r="J55" s="25"/>
      <c r="K55" s="25" t="n">
        <v>2.08347</v>
      </c>
      <c r="L55" s="28" t="n">
        <v>4.96937</v>
      </c>
      <c r="M55" s="24" t="n">
        <v>2.47</v>
      </c>
      <c r="N55" s="27" t="n">
        <v>5.85164</v>
      </c>
      <c r="O55" s="25" t="n">
        <v>1.52</v>
      </c>
      <c r="P55" s="25" t="n">
        <v>5.13093</v>
      </c>
      <c r="Q55" s="25" t="n">
        <v>1.995</v>
      </c>
      <c r="R55" s="28" t="n">
        <v>4.68002</v>
      </c>
    </row>
    <row r="56" customFormat="false" ht="14.25" hidden="false" customHeight="false" outlineLevel="0" collapsed="false">
      <c r="A56" s="29"/>
      <c r="B56" s="30"/>
      <c r="C56" s="31"/>
      <c r="D56" s="31"/>
      <c r="E56" s="31"/>
      <c r="F56" s="32"/>
      <c r="G56" s="30"/>
      <c r="H56" s="33"/>
      <c r="I56" s="31"/>
      <c r="J56" s="31"/>
      <c r="K56" s="30"/>
      <c r="L56" s="34"/>
      <c r="M56" s="30" t="n">
        <v>2.6</v>
      </c>
      <c r="N56" s="33" t="n">
        <v>6.33629</v>
      </c>
      <c r="O56" s="31" t="n">
        <v>1.6</v>
      </c>
      <c r="P56" s="31" t="n">
        <v>5.47233</v>
      </c>
      <c r="Q56" s="30" t="n">
        <v>2.1</v>
      </c>
      <c r="R56" s="34" t="n">
        <v>5.02044</v>
      </c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</row>
    <row r="59" customFormat="false" ht="13.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</row>
    <row r="60" customFormat="false" ht="13.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customFormat="false" ht="13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customFormat="false" ht="13.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</row>
    <row r="63" customFormat="false" ht="13.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customFormat="false" ht="13.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</row>
    <row r="65" customFormat="false" ht="13.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</row>
    <row r="66" customFormat="false" ht="13.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</row>
    <row r="67" customFormat="false" ht="13.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</row>
    <row r="68" customFormat="false" ht="13.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</row>
    <row r="69" customFormat="false" ht="13.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customFormat="false" ht="13.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customFormat="false" ht="13.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customFormat="false" ht="13.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customFormat="false" ht="13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customFormat="false" ht="13.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customFormat="false" ht="13.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customFormat="false" ht="13.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customFormat="false" ht="13.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customFormat="false" ht="13.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customFormat="false" ht="13.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customFormat="false" ht="13.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customFormat="false" ht="13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customFormat="false" ht="13.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customFormat="false" ht="13.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customFormat="false" ht="13.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customFormat="false" ht="13.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13:58:20Z</dcterms:modified>
  <cp:revision>0</cp:revision>
  <dc:subject/>
  <dc:title/>
</cp:coreProperties>
</file>