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 = 1.25 (Mooney)" sheetId="1" state="visible" r:id="rId2"/>
    <sheet name="V = 1.25(Ogden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4">
  <si>
    <t xml:space="preserve">Type of Rubber </t>
  </si>
  <si>
    <t xml:space="preserve">α gel (θ-6)</t>
  </si>
  <si>
    <t xml:space="preserve">Rate of Loading in Tension Test(s)</t>
  </si>
  <si>
    <t xml:space="preserve">1.25 mm/s</t>
  </si>
  <si>
    <t xml:space="preserve">Computer Software</t>
  </si>
  <si>
    <t xml:space="preserve">MSC.Marc</t>
  </si>
  <si>
    <t xml:space="preserve">Material Model</t>
  </si>
  <si>
    <t xml:space="preserve">Mooney</t>
  </si>
  <si>
    <t xml:space="preserve">Coefficient</t>
  </si>
  <si>
    <t xml:space="preserve">C10 (C1)</t>
  </si>
  <si>
    <t xml:space="preserve">C01 (C2)</t>
  </si>
  <si>
    <t xml:space="preserve">C20 (C3)</t>
  </si>
  <si>
    <t xml:space="preserve">C11 (C4)</t>
  </si>
  <si>
    <t xml:space="preserve">C02 (C5)</t>
  </si>
  <si>
    <t xml:space="preserve">－</t>
  </si>
  <si>
    <t xml:space="preserve">C30 (C6)</t>
  </si>
  <si>
    <t xml:space="preserve">C21 (C7)</t>
  </si>
  <si>
    <t xml:space="preserve">C12 (C8)</t>
  </si>
  <si>
    <t xml:space="preserve">C03 (C9)</t>
  </si>
  <si>
    <t xml:space="preserve">C40 (C10)</t>
  </si>
  <si>
    <t xml:space="preserve">Experimental data (for Curve Fitting)</t>
  </si>
  <si>
    <r>
      <rPr>
        <b val="true"/>
        <sz val="11"/>
        <rFont val="ＭＳ Ｐゴシック"/>
        <family val="3"/>
        <charset val="128"/>
      </rPr>
      <t xml:space="preserve">Identification Result 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Fitting</t>
    </r>
    <r>
      <rPr>
        <b val="true"/>
        <sz val="11"/>
        <rFont val="Noto Sans"/>
        <family val="2"/>
      </rPr>
      <t xml:space="preserve">）</t>
    </r>
  </si>
  <si>
    <t xml:space="preserve">Analysis Result by test model (Analysis)</t>
  </si>
  <si>
    <t xml:space="preserve">Unixaxal</t>
  </si>
  <si>
    <t xml:space="preserve">Biaxial</t>
  </si>
  <si>
    <t xml:space="preserve">Pure Shear</t>
  </si>
  <si>
    <t xml:space="preserve">Nominal Strain</t>
  </si>
  <si>
    <t xml:space="preserve">Nominal Stress</t>
  </si>
  <si>
    <t xml:space="preserve">Type of Rubber</t>
  </si>
  <si>
    <t xml:space="preserve">αgel (θ-6)</t>
  </si>
  <si>
    <t xml:space="preserve">Ogden</t>
  </si>
  <si>
    <t xml:space="preserve">Order</t>
  </si>
  <si>
    <t xml:space="preserve">μ</t>
  </si>
  <si>
    <t xml:space="preserve">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0"/>
      <name val="ＭＳ Ｐゴシック"/>
      <family val="3"/>
      <charset val="128"/>
    </font>
    <font>
      <b val="true"/>
      <sz val="11.5"/>
      <color rgb="FF000000"/>
      <name val="ＭＳ Ｐゴシック"/>
      <family val="2"/>
    </font>
    <font>
      <b val="true"/>
      <sz val="11.5"/>
      <color rgb="FF000000"/>
      <name val="Noto Sans"/>
      <family val="2"/>
    </font>
    <font>
      <sz val="11"/>
      <color rgb="FF000000"/>
      <name val="ＭＳ Ｐゴシック"/>
      <family val="2"/>
    </font>
    <font>
      <sz val="11.5"/>
      <color rgb="FF000000"/>
      <name val="ＭＳ Ｐゴシック"/>
      <family val="2"/>
    </font>
    <font>
      <sz val="8.2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αgel，θ-6，V=1.25，Mooney － 
Identification Result</a:t>
            </a:r>
          </a:p>
        </c:rich>
      </c:tx>
      <c:layout>
        <c:manualLayout>
          <c:xMode val="edge"/>
          <c:yMode val="edge"/>
          <c:x val="0.24431052255967"/>
          <c:y val="0.057062398102860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0185267526307989"/>
          <c:w val="0.898104829117437"/>
          <c:h val="0.956425077812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A$36:$A$85</c:f>
              <c:numCache>
                <c:formatCode>General</c:formatCode>
                <c:ptCount val="50"/>
                <c:pt idx="0">
                  <c:v>0</c:v>
                </c:pt>
                <c:pt idx="1">
                  <c:v>0.0249983333333333</c:v>
                </c:pt>
                <c:pt idx="2">
                  <c:v>0.05</c:v>
                </c:pt>
                <c:pt idx="3">
                  <c:v>0.075</c:v>
                </c:pt>
                <c:pt idx="4">
                  <c:v>0.0999983333333333</c:v>
                </c:pt>
                <c:pt idx="5">
                  <c:v>0.125</c:v>
                </c:pt>
                <c:pt idx="6">
                  <c:v>0.15</c:v>
                </c:pt>
                <c:pt idx="7">
                  <c:v>0.174998333333333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49998333333333</c:v>
                </c:pt>
                <c:pt idx="15">
                  <c:v>0.375</c:v>
                </c:pt>
                <c:pt idx="16">
                  <c:v>0.400001666666667</c:v>
                </c:pt>
                <c:pt idx="17">
                  <c:v>0.425</c:v>
                </c:pt>
                <c:pt idx="18">
                  <c:v>0.449998333333333</c:v>
                </c:pt>
                <c:pt idx="19">
                  <c:v>0.474998333333333</c:v>
                </c:pt>
                <c:pt idx="20">
                  <c:v>0.499998333333333</c:v>
                </c:pt>
                <c:pt idx="21">
                  <c:v>0.5250015</c:v>
                </c:pt>
                <c:pt idx="22">
                  <c:v>0.549998333333333</c:v>
                </c:pt>
                <c:pt idx="23">
                  <c:v>0.575</c:v>
                </c:pt>
                <c:pt idx="24">
                  <c:v>0.599998166666667</c:v>
                </c:pt>
                <c:pt idx="25">
                  <c:v>0.624998166666667</c:v>
                </c:pt>
                <c:pt idx="26">
                  <c:v>0.649999833333333</c:v>
                </c:pt>
                <c:pt idx="27">
                  <c:v>0.675</c:v>
                </c:pt>
                <c:pt idx="28">
                  <c:v>0.699998333333333</c:v>
                </c:pt>
                <c:pt idx="29">
                  <c:v>0.725</c:v>
                </c:pt>
                <c:pt idx="30">
                  <c:v>0.749998166666667</c:v>
                </c:pt>
                <c:pt idx="31">
                  <c:v>0.774999833333333</c:v>
                </c:pt>
                <c:pt idx="32">
                  <c:v>0.8</c:v>
                </c:pt>
                <c:pt idx="33">
                  <c:v>0.825</c:v>
                </c:pt>
                <c:pt idx="34">
                  <c:v>0.849998166666667</c:v>
                </c:pt>
                <c:pt idx="35">
                  <c:v>0.874999833333333</c:v>
                </c:pt>
                <c:pt idx="36">
                  <c:v>0.899998166666667</c:v>
                </c:pt>
                <c:pt idx="37">
                  <c:v>0.924999833333333</c:v>
                </c:pt>
                <c:pt idx="38">
                  <c:v>0.95</c:v>
                </c:pt>
                <c:pt idx="39">
                  <c:v>0.975</c:v>
                </c:pt>
                <c:pt idx="40">
                  <c:v>1.00004333333333</c:v>
                </c:pt>
              </c:numCache>
            </c:numRef>
          </c:xVal>
          <c:yVal>
            <c:numRef>
              <c:f>'V = 1.25 (Mooney)'!$B$36:$B$85</c:f>
              <c:numCache>
                <c:formatCode>General</c:formatCode>
                <c:ptCount val="50"/>
                <c:pt idx="0">
                  <c:v>-0.00266666666666667</c:v>
                </c:pt>
                <c:pt idx="1">
                  <c:v>0.0346666666666667</c:v>
                </c:pt>
                <c:pt idx="2">
                  <c:v>0.0573333333333333</c:v>
                </c:pt>
                <c:pt idx="3">
                  <c:v>0.0706666666666667</c:v>
                </c:pt>
                <c:pt idx="4">
                  <c:v>0.0773333333333333</c:v>
                </c:pt>
                <c:pt idx="5">
                  <c:v>0.0833333333333333</c:v>
                </c:pt>
                <c:pt idx="6">
                  <c:v>0.088</c:v>
                </c:pt>
                <c:pt idx="7">
                  <c:v>0.0913333333333333</c:v>
                </c:pt>
                <c:pt idx="8">
                  <c:v>0.0966666666666667</c:v>
                </c:pt>
                <c:pt idx="9">
                  <c:v>0.0993333333333333</c:v>
                </c:pt>
                <c:pt idx="10">
                  <c:v>0.103333333333333</c:v>
                </c:pt>
                <c:pt idx="11">
                  <c:v>0.108666666666667</c:v>
                </c:pt>
                <c:pt idx="12">
                  <c:v>0.110666666666667</c:v>
                </c:pt>
                <c:pt idx="13">
                  <c:v>0.114</c:v>
                </c:pt>
                <c:pt idx="14">
                  <c:v>0.116666666666667</c:v>
                </c:pt>
                <c:pt idx="15">
                  <c:v>0.118666666666667</c:v>
                </c:pt>
                <c:pt idx="16">
                  <c:v>0.122666666666667</c:v>
                </c:pt>
                <c:pt idx="17">
                  <c:v>0.128</c:v>
                </c:pt>
                <c:pt idx="18">
                  <c:v>0.130666666666667</c:v>
                </c:pt>
                <c:pt idx="19">
                  <c:v>0.134</c:v>
                </c:pt>
                <c:pt idx="20">
                  <c:v>0.134</c:v>
                </c:pt>
                <c:pt idx="21">
                  <c:v>0.135333333333333</c:v>
                </c:pt>
                <c:pt idx="22">
                  <c:v>0.142666666666667</c:v>
                </c:pt>
                <c:pt idx="23">
                  <c:v>0.146666666666667</c:v>
                </c:pt>
                <c:pt idx="24">
                  <c:v>0.148666666666667</c:v>
                </c:pt>
                <c:pt idx="25">
                  <c:v>0.154</c:v>
                </c:pt>
                <c:pt idx="26">
                  <c:v>0.157333333333333</c:v>
                </c:pt>
                <c:pt idx="27">
                  <c:v>0.161333333333333</c:v>
                </c:pt>
                <c:pt idx="28">
                  <c:v>0.166</c:v>
                </c:pt>
                <c:pt idx="29">
                  <c:v>0.168666666666667</c:v>
                </c:pt>
                <c:pt idx="30">
                  <c:v>0.173333333333333</c:v>
                </c:pt>
                <c:pt idx="31">
                  <c:v>0.176</c:v>
                </c:pt>
                <c:pt idx="32">
                  <c:v>0.179333333333333</c:v>
                </c:pt>
                <c:pt idx="33">
                  <c:v>0.183333333333333</c:v>
                </c:pt>
                <c:pt idx="34">
                  <c:v>0.186666666666667</c:v>
                </c:pt>
                <c:pt idx="35">
                  <c:v>0.191333333333333</c:v>
                </c:pt>
                <c:pt idx="36">
                  <c:v>0.194666666666667</c:v>
                </c:pt>
                <c:pt idx="37">
                  <c:v>0.198666666666667</c:v>
                </c:pt>
                <c:pt idx="38">
                  <c:v>0.206</c:v>
                </c:pt>
                <c:pt idx="39">
                  <c:v>0.207333333333333</c:v>
                </c:pt>
                <c:pt idx="40">
                  <c:v>0.209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C$36:$C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507812000000001</c:v>
                </c:pt>
                <c:pt idx="2">
                  <c:v>0.1015625</c:v>
                </c:pt>
                <c:pt idx="3">
                  <c:v>0.1523438</c:v>
                </c:pt>
                <c:pt idx="4">
                  <c:v>0.2044271</c:v>
                </c:pt>
                <c:pt idx="5">
                  <c:v>0.2552084</c:v>
                </c:pt>
                <c:pt idx="6">
                  <c:v>0.3059896</c:v>
                </c:pt>
                <c:pt idx="7">
                  <c:v>0.358073</c:v>
                </c:pt>
                <c:pt idx="8">
                  <c:v>0.4088542</c:v>
                </c:pt>
                <c:pt idx="9">
                  <c:v>0.4596355</c:v>
                </c:pt>
                <c:pt idx="10">
                  <c:v>0.5117188</c:v>
                </c:pt>
                <c:pt idx="11">
                  <c:v>0.5625</c:v>
                </c:pt>
                <c:pt idx="12">
                  <c:v>0.6132812</c:v>
                </c:pt>
                <c:pt idx="13">
                  <c:v>0.6653646</c:v>
                </c:pt>
                <c:pt idx="14">
                  <c:v>0.7161459</c:v>
                </c:pt>
                <c:pt idx="15">
                  <c:v>0.7669271</c:v>
                </c:pt>
                <c:pt idx="16">
                  <c:v>0.8177084</c:v>
                </c:pt>
              </c:numCache>
            </c:numRef>
          </c:xVal>
          <c:yVal>
            <c:numRef>
              <c:f>'V = 1.25 (Mooney)'!$D$36:$D$85</c:f>
              <c:numCache>
                <c:formatCode>General</c:formatCode>
                <c:ptCount val="50"/>
                <c:pt idx="0">
                  <c:v>0.0014953</c:v>
                </c:pt>
                <c:pt idx="1">
                  <c:v>0.034391</c:v>
                </c:pt>
                <c:pt idx="2">
                  <c:v>0.0665391</c:v>
                </c:pt>
                <c:pt idx="3">
                  <c:v>0.0934538</c:v>
                </c:pt>
                <c:pt idx="4">
                  <c:v>0.1143875</c:v>
                </c:pt>
                <c:pt idx="5">
                  <c:v>0.1338259</c:v>
                </c:pt>
                <c:pt idx="6">
                  <c:v>0.1480309</c:v>
                </c:pt>
                <c:pt idx="7">
                  <c:v>0.1607406</c:v>
                </c:pt>
                <c:pt idx="8">
                  <c:v>0.1734503</c:v>
                </c:pt>
                <c:pt idx="9">
                  <c:v>0.1839171</c:v>
                </c:pt>
                <c:pt idx="10">
                  <c:v>0.1936363</c:v>
                </c:pt>
                <c:pt idx="11">
                  <c:v>0.2041032</c:v>
                </c:pt>
                <c:pt idx="12">
                  <c:v>0.2138224</c:v>
                </c:pt>
                <c:pt idx="13">
                  <c:v>0.2235416</c:v>
                </c:pt>
                <c:pt idx="14">
                  <c:v>0.2332608</c:v>
                </c:pt>
                <c:pt idx="15">
                  <c:v>0.2437276</c:v>
                </c:pt>
                <c:pt idx="16">
                  <c:v>0.25568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E$36:$E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494791000000001</c:v>
                </c:pt>
                <c:pt idx="2">
                  <c:v>0.0989583999999999</c:v>
                </c:pt>
                <c:pt idx="3">
                  <c:v>0.1497396</c:v>
                </c:pt>
                <c:pt idx="4">
                  <c:v>0.1992188</c:v>
                </c:pt>
                <c:pt idx="5">
                  <c:v>0.25</c:v>
                </c:pt>
                <c:pt idx="6">
                  <c:v>0.2994792</c:v>
                </c:pt>
                <c:pt idx="7">
                  <c:v>0.3502605</c:v>
                </c:pt>
                <c:pt idx="8">
                  <c:v>0.3997396</c:v>
                </c:pt>
                <c:pt idx="9">
                  <c:v>0.4505209</c:v>
                </c:pt>
                <c:pt idx="10">
                  <c:v>0.5</c:v>
                </c:pt>
                <c:pt idx="11">
                  <c:v>0.5494792</c:v>
                </c:pt>
                <c:pt idx="12">
                  <c:v>0.6002605</c:v>
                </c:pt>
                <c:pt idx="13">
                  <c:v>0.6497396</c:v>
                </c:pt>
                <c:pt idx="14">
                  <c:v>0.7005209</c:v>
                </c:pt>
                <c:pt idx="15">
                  <c:v>0.75</c:v>
                </c:pt>
                <c:pt idx="16">
                  <c:v>0.8007812</c:v>
                </c:pt>
                <c:pt idx="17">
                  <c:v>0.8502605</c:v>
                </c:pt>
                <c:pt idx="18">
                  <c:v>0.9010417</c:v>
                </c:pt>
                <c:pt idx="19">
                  <c:v>0.9505209</c:v>
                </c:pt>
                <c:pt idx="20">
                  <c:v>1</c:v>
                </c:pt>
              </c:numCache>
            </c:numRef>
          </c:xVal>
          <c:yVal>
            <c:numRef>
              <c:f>'V = 1.25 (Mooney)'!$F$36:$F$85</c:f>
              <c:numCache>
                <c:formatCode>General</c:formatCode>
                <c:ptCount val="50"/>
                <c:pt idx="0">
                  <c:v>-0.0014953</c:v>
                </c:pt>
                <c:pt idx="1">
                  <c:v>0.0164479</c:v>
                </c:pt>
                <c:pt idx="2">
                  <c:v>0.0411197</c:v>
                </c:pt>
                <c:pt idx="3">
                  <c:v>0.0575676</c:v>
                </c:pt>
                <c:pt idx="4">
                  <c:v>0.0747631</c:v>
                </c:pt>
                <c:pt idx="5">
                  <c:v>0.0882204</c:v>
                </c:pt>
                <c:pt idx="6">
                  <c:v>0.1001825</c:v>
                </c:pt>
                <c:pt idx="7">
                  <c:v>0.1128922</c:v>
                </c:pt>
                <c:pt idx="8">
                  <c:v>0.1211162</c:v>
                </c:pt>
                <c:pt idx="9">
                  <c:v>0.1353212</c:v>
                </c:pt>
                <c:pt idx="10">
                  <c:v>0.1398069</c:v>
                </c:pt>
                <c:pt idx="11">
                  <c:v>0.1525166</c:v>
                </c:pt>
                <c:pt idx="12">
                  <c:v>0.1555072</c:v>
                </c:pt>
                <c:pt idx="13">
                  <c:v>0.1682169</c:v>
                </c:pt>
                <c:pt idx="14">
                  <c:v>0.171955</c:v>
                </c:pt>
                <c:pt idx="15">
                  <c:v>0.1831695</c:v>
                </c:pt>
                <c:pt idx="16">
                  <c:v>0.1869077</c:v>
                </c:pt>
                <c:pt idx="17">
                  <c:v>0.1988697</c:v>
                </c:pt>
                <c:pt idx="18">
                  <c:v>0.2011126</c:v>
                </c:pt>
                <c:pt idx="19">
                  <c:v>0.21457</c:v>
                </c:pt>
                <c:pt idx="20">
                  <c:v>0.21756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G$36:$G$85</c:f>
              <c:numCache>
                <c:formatCode>General</c:formatCode>
                <c:ptCount val="50"/>
                <c:pt idx="0">
                  <c:v>0</c:v>
                </c:pt>
                <c:pt idx="1">
                  <c:v>0.0249983</c:v>
                </c:pt>
                <c:pt idx="2">
                  <c:v>0.05</c:v>
                </c:pt>
                <c:pt idx="3">
                  <c:v>0.075</c:v>
                </c:pt>
                <c:pt idx="4">
                  <c:v>0.0999983</c:v>
                </c:pt>
                <c:pt idx="5">
                  <c:v>0.125</c:v>
                </c:pt>
                <c:pt idx="6">
                  <c:v>0.15</c:v>
                </c:pt>
                <c:pt idx="7">
                  <c:v>0.174998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49998</c:v>
                </c:pt>
                <c:pt idx="15">
                  <c:v>0.375</c:v>
                </c:pt>
                <c:pt idx="16">
                  <c:v>0.400002</c:v>
                </c:pt>
                <c:pt idx="17">
                  <c:v>0.425</c:v>
                </c:pt>
                <c:pt idx="18">
                  <c:v>0.449998</c:v>
                </c:pt>
                <c:pt idx="19">
                  <c:v>0.474998</c:v>
                </c:pt>
                <c:pt idx="20">
                  <c:v>0.499998</c:v>
                </c:pt>
                <c:pt idx="21">
                  <c:v>0.525002</c:v>
                </c:pt>
                <c:pt idx="22">
                  <c:v>0.549998</c:v>
                </c:pt>
                <c:pt idx="23">
                  <c:v>0.575</c:v>
                </c:pt>
                <c:pt idx="24">
                  <c:v>0.599998</c:v>
                </c:pt>
                <c:pt idx="25">
                  <c:v>0.624998</c:v>
                </c:pt>
                <c:pt idx="26">
                  <c:v>0.65</c:v>
                </c:pt>
                <c:pt idx="27">
                  <c:v>0.675</c:v>
                </c:pt>
                <c:pt idx="28">
                  <c:v>0.699998</c:v>
                </c:pt>
                <c:pt idx="29">
                  <c:v>0.725</c:v>
                </c:pt>
                <c:pt idx="30">
                  <c:v>0.749998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49998</c:v>
                </c:pt>
                <c:pt idx="35">
                  <c:v>0.875</c:v>
                </c:pt>
                <c:pt idx="36">
                  <c:v>0.899998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.00004</c:v>
                </c:pt>
              </c:numCache>
            </c:numRef>
          </c:xVal>
          <c:yVal>
            <c:numRef>
              <c:f>'V = 1.25 (Mooney)'!$H$36:$H$85</c:f>
              <c:numCache>
                <c:formatCode>General</c:formatCode>
                <c:ptCount val="50"/>
                <c:pt idx="0">
                  <c:v>0</c:v>
                </c:pt>
                <c:pt idx="1">
                  <c:v>0.0109063</c:v>
                </c:pt>
                <c:pt idx="2">
                  <c:v>0.0212226</c:v>
                </c:pt>
                <c:pt idx="3">
                  <c:v>0.0309817</c:v>
                </c:pt>
                <c:pt idx="4">
                  <c:v>0.0402159</c:v>
                </c:pt>
                <c:pt idx="5">
                  <c:v>0.0489564</c:v>
                </c:pt>
                <c:pt idx="6">
                  <c:v>0.0572291</c:v>
                </c:pt>
                <c:pt idx="7">
                  <c:v>0.0650595</c:v>
                </c:pt>
                <c:pt idx="8">
                  <c:v>0.0724733</c:v>
                </c:pt>
                <c:pt idx="9">
                  <c:v>0.0794918</c:v>
                </c:pt>
                <c:pt idx="10">
                  <c:v>0.086137</c:v>
                </c:pt>
                <c:pt idx="11">
                  <c:v>0.0924296</c:v>
                </c:pt>
                <c:pt idx="12">
                  <c:v>0.0983895</c:v>
                </c:pt>
                <c:pt idx="13">
                  <c:v>0.104036</c:v>
                </c:pt>
                <c:pt idx="14">
                  <c:v>0.109387</c:v>
                </c:pt>
                <c:pt idx="15">
                  <c:v>0.114462</c:v>
                </c:pt>
                <c:pt idx="16">
                  <c:v>0.119278</c:v>
                </c:pt>
                <c:pt idx="17">
                  <c:v>0.123852</c:v>
                </c:pt>
                <c:pt idx="18">
                  <c:v>0.128202</c:v>
                </c:pt>
                <c:pt idx="19">
                  <c:v>0.132347</c:v>
                </c:pt>
                <c:pt idx="20">
                  <c:v>0.136302</c:v>
                </c:pt>
                <c:pt idx="21">
                  <c:v>0.140085</c:v>
                </c:pt>
                <c:pt idx="22">
                  <c:v>0.143714</c:v>
                </c:pt>
                <c:pt idx="23">
                  <c:v>0.147206</c:v>
                </c:pt>
                <c:pt idx="24">
                  <c:v>0.150579</c:v>
                </c:pt>
                <c:pt idx="25">
                  <c:v>0.153851</c:v>
                </c:pt>
                <c:pt idx="26">
                  <c:v>0.15704</c:v>
                </c:pt>
                <c:pt idx="27">
                  <c:v>0.160165</c:v>
                </c:pt>
                <c:pt idx="28">
                  <c:v>0.163244</c:v>
                </c:pt>
                <c:pt idx="29">
                  <c:v>0.166298</c:v>
                </c:pt>
                <c:pt idx="30">
                  <c:v>0.169344</c:v>
                </c:pt>
                <c:pt idx="31">
                  <c:v>0.172405</c:v>
                </c:pt>
                <c:pt idx="32">
                  <c:v>0.175499</c:v>
                </c:pt>
                <c:pt idx="33">
                  <c:v>0.178649</c:v>
                </c:pt>
                <c:pt idx="34">
                  <c:v>0.181876</c:v>
                </c:pt>
                <c:pt idx="35">
                  <c:v>0.185201</c:v>
                </c:pt>
                <c:pt idx="36">
                  <c:v>0.188648</c:v>
                </c:pt>
                <c:pt idx="37">
                  <c:v>0.19224</c:v>
                </c:pt>
                <c:pt idx="38">
                  <c:v>0.196</c:v>
                </c:pt>
                <c:pt idx="39">
                  <c:v>0.199953</c:v>
                </c:pt>
                <c:pt idx="40">
                  <c:v>0.2041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I$36:$I$85</c:f>
              <c:numCache>
                <c:formatCode>General</c:formatCode>
                <c:ptCount val="50"/>
                <c:pt idx="0">
                  <c:v>-0.0013021</c:v>
                </c:pt>
                <c:pt idx="1">
                  <c:v>0.0507812</c:v>
                </c:pt>
                <c:pt idx="2">
                  <c:v>0.101563</c:v>
                </c:pt>
                <c:pt idx="3">
                  <c:v>0.152344</c:v>
                </c:pt>
                <c:pt idx="4">
                  <c:v>0.204427</c:v>
                </c:pt>
                <c:pt idx="5">
                  <c:v>0.255208</c:v>
                </c:pt>
                <c:pt idx="6">
                  <c:v>0.30599</c:v>
                </c:pt>
                <c:pt idx="7">
                  <c:v>0.358073</c:v>
                </c:pt>
                <c:pt idx="8">
                  <c:v>0.408854</c:v>
                </c:pt>
                <c:pt idx="9">
                  <c:v>0.459635</c:v>
                </c:pt>
                <c:pt idx="10">
                  <c:v>0.511719</c:v>
                </c:pt>
                <c:pt idx="11">
                  <c:v>0.5625</c:v>
                </c:pt>
                <c:pt idx="12">
                  <c:v>0.613281</c:v>
                </c:pt>
                <c:pt idx="13">
                  <c:v>0.665365</c:v>
                </c:pt>
                <c:pt idx="14">
                  <c:v>0.716146</c:v>
                </c:pt>
                <c:pt idx="15">
                  <c:v>0.766927</c:v>
                </c:pt>
                <c:pt idx="16">
                  <c:v>0.817708</c:v>
                </c:pt>
              </c:numCache>
            </c:numRef>
          </c:xVal>
          <c:yVal>
            <c:numRef>
              <c:f>'V = 1.25 (Mooney)'!$J$36:$J$85</c:f>
              <c:numCache>
                <c:formatCode>General</c:formatCode>
                <c:ptCount val="50"/>
                <c:pt idx="0">
                  <c:v>-0.0011717</c:v>
                </c:pt>
                <c:pt idx="1">
                  <c:v>0.0406728</c:v>
                </c:pt>
                <c:pt idx="2">
                  <c:v>0.0728192</c:v>
                </c:pt>
                <c:pt idx="3">
                  <c:v>0.0981516</c:v>
                </c:pt>
                <c:pt idx="4">
                  <c:v>0.118597</c:v>
                </c:pt>
                <c:pt idx="5">
                  <c:v>0.134403</c:v>
                </c:pt>
                <c:pt idx="6">
                  <c:v>0.147184</c:v>
                </c:pt>
                <c:pt idx="7">
                  <c:v>0.158077</c:v>
                </c:pt>
                <c:pt idx="8">
                  <c:v>0.167315</c:v>
                </c:pt>
                <c:pt idx="9">
                  <c:v>0.175864</c:v>
                </c:pt>
                <c:pt idx="10">
                  <c:v>0.184555</c:v>
                </c:pt>
                <c:pt idx="11">
                  <c:v>0.193534</c:v>
                </c:pt>
                <c:pt idx="12">
                  <c:v>0.203557</c:v>
                </c:pt>
                <c:pt idx="13">
                  <c:v>0.215482</c:v>
                </c:pt>
                <c:pt idx="14">
                  <c:v>0.229252</c:v>
                </c:pt>
                <c:pt idx="15">
                  <c:v>0.245683</c:v>
                </c:pt>
                <c:pt idx="16">
                  <c:v>0.2653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K$36:$K$85</c:f>
              <c:numCache>
                <c:formatCode>General</c:formatCode>
                <c:ptCount val="50"/>
                <c:pt idx="0">
                  <c:v>-0.0013021</c:v>
                </c:pt>
                <c:pt idx="1">
                  <c:v>0.0494791</c:v>
                </c:pt>
                <c:pt idx="2">
                  <c:v>0.0989584</c:v>
                </c:pt>
                <c:pt idx="3">
                  <c:v>0.14974</c:v>
                </c:pt>
                <c:pt idx="4">
                  <c:v>0.199219</c:v>
                </c:pt>
                <c:pt idx="5">
                  <c:v>0.25</c:v>
                </c:pt>
                <c:pt idx="6">
                  <c:v>0.299479</c:v>
                </c:pt>
                <c:pt idx="7">
                  <c:v>0.35026</c:v>
                </c:pt>
                <c:pt idx="8">
                  <c:v>0.39974</c:v>
                </c:pt>
                <c:pt idx="9">
                  <c:v>0.450521</c:v>
                </c:pt>
                <c:pt idx="10">
                  <c:v>0.5</c:v>
                </c:pt>
                <c:pt idx="11">
                  <c:v>0.549479</c:v>
                </c:pt>
                <c:pt idx="12">
                  <c:v>0.60026</c:v>
                </c:pt>
                <c:pt idx="13">
                  <c:v>0.64974</c:v>
                </c:pt>
                <c:pt idx="14">
                  <c:v>0.700521</c:v>
                </c:pt>
                <c:pt idx="15">
                  <c:v>0.75</c:v>
                </c:pt>
                <c:pt idx="16">
                  <c:v>0.800781</c:v>
                </c:pt>
                <c:pt idx="17">
                  <c:v>0.85026</c:v>
                </c:pt>
                <c:pt idx="18">
                  <c:v>0.901042</c:v>
                </c:pt>
                <c:pt idx="19">
                  <c:v>0.950521</c:v>
                </c:pt>
                <c:pt idx="20">
                  <c:v>1</c:v>
                </c:pt>
              </c:numCache>
            </c:numRef>
          </c:xVal>
          <c:yVal>
            <c:numRef>
              <c:f>'V = 1.25 (Mooney)'!$L$36:$L$85</c:f>
              <c:numCache>
                <c:formatCode>General</c:formatCode>
                <c:ptCount val="50"/>
                <c:pt idx="0">
                  <c:v>-0.000780368</c:v>
                </c:pt>
                <c:pt idx="1">
                  <c:v>0.0275143</c:v>
                </c:pt>
                <c:pt idx="2">
                  <c:v>0.0512857</c:v>
                </c:pt>
                <c:pt idx="3">
                  <c:v>0.0723657</c:v>
                </c:pt>
                <c:pt idx="4">
                  <c:v>0.0901431</c:v>
                </c:pt>
                <c:pt idx="5">
                  <c:v>0.105965</c:v>
                </c:pt>
                <c:pt idx="6">
                  <c:v>0.119363</c:v>
                </c:pt>
                <c:pt idx="7">
                  <c:v>0.131349</c:v>
                </c:pt>
                <c:pt idx="8">
                  <c:v>0.141573</c:v>
                </c:pt>
                <c:pt idx="9">
                  <c:v>0.150821</c:v>
                </c:pt>
                <c:pt idx="10">
                  <c:v>0.158837</c:v>
                </c:pt>
                <c:pt idx="11">
                  <c:v>0.166074</c:v>
                </c:pt>
                <c:pt idx="12">
                  <c:v>0.172892</c:v>
                </c:pt>
                <c:pt idx="13">
                  <c:v>0.179132</c:v>
                </c:pt>
                <c:pt idx="14">
                  <c:v>0.185316</c:v>
                </c:pt>
                <c:pt idx="15">
                  <c:v>0.191312</c:v>
                </c:pt>
                <c:pt idx="16">
                  <c:v>0.197632</c:v>
                </c:pt>
                <c:pt idx="17">
                  <c:v>0.204143</c:v>
                </c:pt>
                <c:pt idx="18">
                  <c:v>0.211389</c:v>
                </c:pt>
                <c:pt idx="19">
                  <c:v>0.219203</c:v>
                </c:pt>
                <c:pt idx="20">
                  <c:v>0.227966</c:v>
                </c:pt>
              </c:numCache>
            </c:numRef>
          </c:yVal>
          <c:smooth val="0"/>
        </c:ser>
        <c:axId val="61694259"/>
        <c:axId val="53972014"/>
      </c:scatterChart>
      <c:valAx>
        <c:axId val="61694259"/>
        <c:scaling>
          <c:orientation val="minMax"/>
          <c:max val="1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64435810007137"/>
              <c:y val="0.939158144360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72014"/>
        <c:crossesAt val="0"/>
        <c:crossBetween val="midCat"/>
        <c:majorUnit val="0.2"/>
        <c:minorUnit val="0.2"/>
      </c:valAx>
      <c:valAx>
        <c:axId val="53972014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589150733659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694259"/>
        <c:crossesAt val="0"/>
        <c:crossBetween val="midCat"/>
        <c:majorUnit val="0.05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5948774879074"/>
          <c:y val="0.149251519193716"/>
          <c:w val="0.313297914519071"/>
          <c:h val="0.224840669927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αgel，θ-6，V=1.25，Mooney － 
Analysis Result</a:t>
            </a:r>
          </a:p>
        </c:rich>
      </c:tx>
      <c:layout>
        <c:manualLayout>
          <c:xMode val="edge"/>
          <c:yMode val="edge"/>
          <c:x val="0.245924988131033"/>
          <c:y val="0.055034709797466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2123753758506"/>
          <c:y val="0.0178916481786302"/>
          <c:w val="0.898322519385979"/>
          <c:h val="0.9579904100765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A$36:$A$85</c:f>
              <c:numCache>
                <c:formatCode>General</c:formatCode>
                <c:ptCount val="50"/>
                <c:pt idx="0">
                  <c:v>0</c:v>
                </c:pt>
                <c:pt idx="1">
                  <c:v>0.0249983333333333</c:v>
                </c:pt>
                <c:pt idx="2">
                  <c:v>0.05</c:v>
                </c:pt>
                <c:pt idx="3">
                  <c:v>0.075</c:v>
                </c:pt>
                <c:pt idx="4">
                  <c:v>0.0999983333333333</c:v>
                </c:pt>
                <c:pt idx="5">
                  <c:v>0.125</c:v>
                </c:pt>
                <c:pt idx="6">
                  <c:v>0.15</c:v>
                </c:pt>
                <c:pt idx="7">
                  <c:v>0.174998333333333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49998333333333</c:v>
                </c:pt>
                <c:pt idx="15">
                  <c:v>0.375</c:v>
                </c:pt>
                <c:pt idx="16">
                  <c:v>0.400001666666667</c:v>
                </c:pt>
                <c:pt idx="17">
                  <c:v>0.425</c:v>
                </c:pt>
                <c:pt idx="18">
                  <c:v>0.449998333333333</c:v>
                </c:pt>
                <c:pt idx="19">
                  <c:v>0.474998333333333</c:v>
                </c:pt>
                <c:pt idx="20">
                  <c:v>0.499998333333333</c:v>
                </c:pt>
                <c:pt idx="21">
                  <c:v>0.5250015</c:v>
                </c:pt>
                <c:pt idx="22">
                  <c:v>0.549998333333333</c:v>
                </c:pt>
                <c:pt idx="23">
                  <c:v>0.575</c:v>
                </c:pt>
                <c:pt idx="24">
                  <c:v>0.599998166666667</c:v>
                </c:pt>
                <c:pt idx="25">
                  <c:v>0.624998166666667</c:v>
                </c:pt>
                <c:pt idx="26">
                  <c:v>0.649999833333333</c:v>
                </c:pt>
                <c:pt idx="27">
                  <c:v>0.675</c:v>
                </c:pt>
                <c:pt idx="28">
                  <c:v>0.699998333333333</c:v>
                </c:pt>
                <c:pt idx="29">
                  <c:v>0.725</c:v>
                </c:pt>
                <c:pt idx="30">
                  <c:v>0.749998166666667</c:v>
                </c:pt>
                <c:pt idx="31">
                  <c:v>0.774999833333333</c:v>
                </c:pt>
                <c:pt idx="32">
                  <c:v>0.8</c:v>
                </c:pt>
                <c:pt idx="33">
                  <c:v>0.825</c:v>
                </c:pt>
                <c:pt idx="34">
                  <c:v>0.849998166666667</c:v>
                </c:pt>
                <c:pt idx="35">
                  <c:v>0.874999833333333</c:v>
                </c:pt>
                <c:pt idx="36">
                  <c:v>0.899998166666667</c:v>
                </c:pt>
                <c:pt idx="37">
                  <c:v>0.924999833333333</c:v>
                </c:pt>
                <c:pt idx="38">
                  <c:v>0.95</c:v>
                </c:pt>
                <c:pt idx="39">
                  <c:v>0.975</c:v>
                </c:pt>
                <c:pt idx="40">
                  <c:v>1.00004333333333</c:v>
                </c:pt>
              </c:numCache>
            </c:numRef>
          </c:xVal>
          <c:yVal>
            <c:numRef>
              <c:f>'V = 1.25 (Mooney)'!$B$36:$B$85</c:f>
              <c:numCache>
                <c:formatCode>General</c:formatCode>
                <c:ptCount val="50"/>
                <c:pt idx="0">
                  <c:v>-0.00266666666666667</c:v>
                </c:pt>
                <c:pt idx="1">
                  <c:v>0.0346666666666667</c:v>
                </c:pt>
                <c:pt idx="2">
                  <c:v>0.0573333333333333</c:v>
                </c:pt>
                <c:pt idx="3">
                  <c:v>0.0706666666666667</c:v>
                </c:pt>
                <c:pt idx="4">
                  <c:v>0.0773333333333333</c:v>
                </c:pt>
                <c:pt idx="5">
                  <c:v>0.0833333333333333</c:v>
                </c:pt>
                <c:pt idx="6">
                  <c:v>0.088</c:v>
                </c:pt>
                <c:pt idx="7">
                  <c:v>0.0913333333333333</c:v>
                </c:pt>
                <c:pt idx="8">
                  <c:v>0.0966666666666667</c:v>
                </c:pt>
                <c:pt idx="9">
                  <c:v>0.0993333333333333</c:v>
                </c:pt>
                <c:pt idx="10">
                  <c:v>0.103333333333333</c:v>
                </c:pt>
                <c:pt idx="11">
                  <c:v>0.108666666666667</c:v>
                </c:pt>
                <c:pt idx="12">
                  <c:v>0.110666666666667</c:v>
                </c:pt>
                <c:pt idx="13">
                  <c:v>0.114</c:v>
                </c:pt>
                <c:pt idx="14">
                  <c:v>0.116666666666667</c:v>
                </c:pt>
                <c:pt idx="15">
                  <c:v>0.118666666666667</c:v>
                </c:pt>
                <c:pt idx="16">
                  <c:v>0.122666666666667</c:v>
                </c:pt>
                <c:pt idx="17">
                  <c:v>0.128</c:v>
                </c:pt>
                <c:pt idx="18">
                  <c:v>0.130666666666667</c:v>
                </c:pt>
                <c:pt idx="19">
                  <c:v>0.134</c:v>
                </c:pt>
                <c:pt idx="20">
                  <c:v>0.134</c:v>
                </c:pt>
                <c:pt idx="21">
                  <c:v>0.135333333333333</c:v>
                </c:pt>
                <c:pt idx="22">
                  <c:v>0.142666666666667</c:v>
                </c:pt>
                <c:pt idx="23">
                  <c:v>0.146666666666667</c:v>
                </c:pt>
                <c:pt idx="24">
                  <c:v>0.148666666666667</c:v>
                </c:pt>
                <c:pt idx="25">
                  <c:v>0.154</c:v>
                </c:pt>
                <c:pt idx="26">
                  <c:v>0.157333333333333</c:v>
                </c:pt>
                <c:pt idx="27">
                  <c:v>0.161333333333333</c:v>
                </c:pt>
                <c:pt idx="28">
                  <c:v>0.166</c:v>
                </c:pt>
                <c:pt idx="29">
                  <c:v>0.168666666666667</c:v>
                </c:pt>
                <c:pt idx="30">
                  <c:v>0.173333333333333</c:v>
                </c:pt>
                <c:pt idx="31">
                  <c:v>0.176</c:v>
                </c:pt>
                <c:pt idx="32">
                  <c:v>0.179333333333333</c:v>
                </c:pt>
                <c:pt idx="33">
                  <c:v>0.183333333333333</c:v>
                </c:pt>
                <c:pt idx="34">
                  <c:v>0.186666666666667</c:v>
                </c:pt>
                <c:pt idx="35">
                  <c:v>0.191333333333333</c:v>
                </c:pt>
                <c:pt idx="36">
                  <c:v>0.194666666666667</c:v>
                </c:pt>
                <c:pt idx="37">
                  <c:v>0.198666666666667</c:v>
                </c:pt>
                <c:pt idx="38">
                  <c:v>0.206</c:v>
                </c:pt>
                <c:pt idx="39">
                  <c:v>0.207333333333333</c:v>
                </c:pt>
                <c:pt idx="40">
                  <c:v>0.209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C$36:$C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507812000000001</c:v>
                </c:pt>
                <c:pt idx="2">
                  <c:v>0.1015625</c:v>
                </c:pt>
                <c:pt idx="3">
                  <c:v>0.1523438</c:v>
                </c:pt>
                <c:pt idx="4">
                  <c:v>0.2044271</c:v>
                </c:pt>
                <c:pt idx="5">
                  <c:v>0.2552084</c:v>
                </c:pt>
                <c:pt idx="6">
                  <c:v>0.3059896</c:v>
                </c:pt>
                <c:pt idx="7">
                  <c:v>0.358073</c:v>
                </c:pt>
                <c:pt idx="8">
                  <c:v>0.4088542</c:v>
                </c:pt>
                <c:pt idx="9">
                  <c:v>0.4596355</c:v>
                </c:pt>
                <c:pt idx="10">
                  <c:v>0.5117188</c:v>
                </c:pt>
                <c:pt idx="11">
                  <c:v>0.5625</c:v>
                </c:pt>
                <c:pt idx="12">
                  <c:v>0.6132812</c:v>
                </c:pt>
                <c:pt idx="13">
                  <c:v>0.6653646</c:v>
                </c:pt>
                <c:pt idx="14">
                  <c:v>0.7161459</c:v>
                </c:pt>
                <c:pt idx="15">
                  <c:v>0.7669271</c:v>
                </c:pt>
                <c:pt idx="16">
                  <c:v>0.8177084</c:v>
                </c:pt>
              </c:numCache>
            </c:numRef>
          </c:xVal>
          <c:yVal>
            <c:numRef>
              <c:f>'V = 1.25 (Mooney)'!$D$36:$D$85</c:f>
              <c:numCache>
                <c:formatCode>General</c:formatCode>
                <c:ptCount val="50"/>
                <c:pt idx="0">
                  <c:v>0.0014953</c:v>
                </c:pt>
                <c:pt idx="1">
                  <c:v>0.034391</c:v>
                </c:pt>
                <c:pt idx="2">
                  <c:v>0.0665391</c:v>
                </c:pt>
                <c:pt idx="3">
                  <c:v>0.0934538</c:v>
                </c:pt>
                <c:pt idx="4">
                  <c:v>0.1143875</c:v>
                </c:pt>
                <c:pt idx="5">
                  <c:v>0.1338259</c:v>
                </c:pt>
                <c:pt idx="6">
                  <c:v>0.1480309</c:v>
                </c:pt>
                <c:pt idx="7">
                  <c:v>0.1607406</c:v>
                </c:pt>
                <c:pt idx="8">
                  <c:v>0.1734503</c:v>
                </c:pt>
                <c:pt idx="9">
                  <c:v>0.1839171</c:v>
                </c:pt>
                <c:pt idx="10">
                  <c:v>0.1936363</c:v>
                </c:pt>
                <c:pt idx="11">
                  <c:v>0.2041032</c:v>
                </c:pt>
                <c:pt idx="12">
                  <c:v>0.2138224</c:v>
                </c:pt>
                <c:pt idx="13">
                  <c:v>0.2235416</c:v>
                </c:pt>
                <c:pt idx="14">
                  <c:v>0.2332608</c:v>
                </c:pt>
                <c:pt idx="15">
                  <c:v>0.2437276</c:v>
                </c:pt>
                <c:pt idx="16">
                  <c:v>0.25568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E$36:$E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494791000000001</c:v>
                </c:pt>
                <c:pt idx="2">
                  <c:v>0.0989583999999999</c:v>
                </c:pt>
                <c:pt idx="3">
                  <c:v>0.1497396</c:v>
                </c:pt>
                <c:pt idx="4">
                  <c:v>0.1992188</c:v>
                </c:pt>
                <c:pt idx="5">
                  <c:v>0.25</c:v>
                </c:pt>
                <c:pt idx="6">
                  <c:v>0.2994792</c:v>
                </c:pt>
                <c:pt idx="7">
                  <c:v>0.3502605</c:v>
                </c:pt>
                <c:pt idx="8">
                  <c:v>0.3997396</c:v>
                </c:pt>
                <c:pt idx="9">
                  <c:v>0.4505209</c:v>
                </c:pt>
                <c:pt idx="10">
                  <c:v>0.5</c:v>
                </c:pt>
                <c:pt idx="11">
                  <c:v>0.5494792</c:v>
                </c:pt>
                <c:pt idx="12">
                  <c:v>0.6002605</c:v>
                </c:pt>
                <c:pt idx="13">
                  <c:v>0.6497396</c:v>
                </c:pt>
                <c:pt idx="14">
                  <c:v>0.7005209</c:v>
                </c:pt>
                <c:pt idx="15">
                  <c:v>0.75</c:v>
                </c:pt>
                <c:pt idx="16">
                  <c:v>0.8007812</c:v>
                </c:pt>
                <c:pt idx="17">
                  <c:v>0.8502605</c:v>
                </c:pt>
                <c:pt idx="18">
                  <c:v>0.9010417</c:v>
                </c:pt>
                <c:pt idx="19">
                  <c:v>0.9505209</c:v>
                </c:pt>
                <c:pt idx="20">
                  <c:v>1</c:v>
                </c:pt>
              </c:numCache>
            </c:numRef>
          </c:xVal>
          <c:yVal>
            <c:numRef>
              <c:f>'V = 1.25 (Mooney)'!$F$36:$F$85</c:f>
              <c:numCache>
                <c:formatCode>General</c:formatCode>
                <c:ptCount val="50"/>
                <c:pt idx="0">
                  <c:v>-0.0014953</c:v>
                </c:pt>
                <c:pt idx="1">
                  <c:v>0.0164479</c:v>
                </c:pt>
                <c:pt idx="2">
                  <c:v>0.0411197</c:v>
                </c:pt>
                <c:pt idx="3">
                  <c:v>0.0575676</c:v>
                </c:pt>
                <c:pt idx="4">
                  <c:v>0.0747631</c:v>
                </c:pt>
                <c:pt idx="5">
                  <c:v>0.0882204</c:v>
                </c:pt>
                <c:pt idx="6">
                  <c:v>0.1001825</c:v>
                </c:pt>
                <c:pt idx="7">
                  <c:v>0.1128922</c:v>
                </c:pt>
                <c:pt idx="8">
                  <c:v>0.1211162</c:v>
                </c:pt>
                <c:pt idx="9">
                  <c:v>0.1353212</c:v>
                </c:pt>
                <c:pt idx="10">
                  <c:v>0.1398069</c:v>
                </c:pt>
                <c:pt idx="11">
                  <c:v>0.1525166</c:v>
                </c:pt>
                <c:pt idx="12">
                  <c:v>0.1555072</c:v>
                </c:pt>
                <c:pt idx="13">
                  <c:v>0.1682169</c:v>
                </c:pt>
                <c:pt idx="14">
                  <c:v>0.171955</c:v>
                </c:pt>
                <c:pt idx="15">
                  <c:v>0.1831695</c:v>
                </c:pt>
                <c:pt idx="16">
                  <c:v>0.1869077</c:v>
                </c:pt>
                <c:pt idx="17">
                  <c:v>0.1988697</c:v>
                </c:pt>
                <c:pt idx="18">
                  <c:v>0.2011126</c:v>
                </c:pt>
                <c:pt idx="19">
                  <c:v>0.21457</c:v>
                </c:pt>
                <c:pt idx="20">
                  <c:v>0.21756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055</c:v>
                </c:pt>
                <c:pt idx="2">
                  <c:v>0.11</c:v>
                </c:pt>
                <c:pt idx="3">
                  <c:v>0.165</c:v>
                </c:pt>
                <c:pt idx="4">
                  <c:v>0.22</c:v>
                </c:pt>
                <c:pt idx="5">
                  <c:v>0.275</c:v>
                </c:pt>
                <c:pt idx="6">
                  <c:v>0.33</c:v>
                </c:pt>
                <c:pt idx="7">
                  <c:v>0.385</c:v>
                </c:pt>
                <c:pt idx="8">
                  <c:v>0.44</c:v>
                </c:pt>
                <c:pt idx="9">
                  <c:v>0.495</c:v>
                </c:pt>
                <c:pt idx="10">
                  <c:v>0.55</c:v>
                </c:pt>
                <c:pt idx="11">
                  <c:v>0.605</c:v>
                </c:pt>
                <c:pt idx="12">
                  <c:v>0.66</c:v>
                </c:pt>
                <c:pt idx="13">
                  <c:v>0.715</c:v>
                </c:pt>
                <c:pt idx="14">
                  <c:v>0.77</c:v>
                </c:pt>
                <c:pt idx="15">
                  <c:v>0.825</c:v>
                </c:pt>
                <c:pt idx="16">
                  <c:v>0.88</c:v>
                </c:pt>
                <c:pt idx="17">
                  <c:v>0.935</c:v>
                </c:pt>
                <c:pt idx="18">
                  <c:v>0.99</c:v>
                </c:pt>
                <c:pt idx="19">
                  <c:v>1.045</c:v>
                </c:pt>
                <c:pt idx="20">
                  <c:v>1.1</c:v>
                </c:pt>
              </c:numCache>
            </c:numRef>
          </c:xVal>
          <c:yVal>
            <c:numRef>
              <c:f>'V = 1.25 (Mooney)'!$N$36:$N$85</c:f>
              <c:numCache>
                <c:formatCode>General</c:formatCode>
                <c:ptCount val="50"/>
                <c:pt idx="0">
                  <c:v>0</c:v>
                </c:pt>
                <c:pt idx="1">
                  <c:v>0.0234859</c:v>
                </c:pt>
                <c:pt idx="2">
                  <c:v>0.04402</c:v>
                </c:pt>
                <c:pt idx="3">
                  <c:v>0.0622065</c:v>
                </c:pt>
                <c:pt idx="4">
                  <c:v>0.0783261</c:v>
                </c:pt>
                <c:pt idx="5">
                  <c:v>0.0926178</c:v>
                </c:pt>
                <c:pt idx="6">
                  <c:v>0.105298</c:v>
                </c:pt>
                <c:pt idx="7">
                  <c:v>0.116568</c:v>
                </c:pt>
                <c:pt idx="8">
                  <c:v>0.126617</c:v>
                </c:pt>
                <c:pt idx="9">
                  <c:v>0.135633</c:v>
                </c:pt>
                <c:pt idx="10">
                  <c:v>0.143798</c:v>
                </c:pt>
                <c:pt idx="11">
                  <c:v>0.1513</c:v>
                </c:pt>
                <c:pt idx="12">
                  <c:v>0.158328</c:v>
                </c:pt>
                <c:pt idx="13">
                  <c:v>0.165079</c:v>
                </c:pt>
                <c:pt idx="14">
                  <c:v>0.171758</c:v>
                </c:pt>
                <c:pt idx="15">
                  <c:v>0.178581</c:v>
                </c:pt>
                <c:pt idx="16">
                  <c:v>0.185772</c:v>
                </c:pt>
                <c:pt idx="17">
                  <c:v>0.19357</c:v>
                </c:pt>
                <c:pt idx="18">
                  <c:v>0.202227</c:v>
                </c:pt>
                <c:pt idx="19">
                  <c:v>0.21201</c:v>
                </c:pt>
                <c:pt idx="20">
                  <c:v>0.2231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V = 1.25 (Mooney)'!$P$36:$P$85</c:f>
              <c:numCache>
                <c:formatCode>General</c:formatCode>
                <c:ptCount val="50"/>
                <c:pt idx="0">
                  <c:v>0</c:v>
                </c:pt>
                <c:pt idx="1">
                  <c:v>0.0424512</c:v>
                </c:pt>
                <c:pt idx="2">
                  <c:v>0.0737158</c:v>
                </c:pt>
                <c:pt idx="3">
                  <c:v>0.0985186</c:v>
                </c:pt>
                <c:pt idx="4">
                  <c:v>0.118133</c:v>
                </c:pt>
                <c:pt idx="5">
                  <c:v>0.133754</c:v>
                </c:pt>
                <c:pt idx="6">
                  <c:v>0.146386</c:v>
                </c:pt>
                <c:pt idx="7">
                  <c:v>0.156879</c:v>
                </c:pt>
                <c:pt idx="8">
                  <c:v>0.165966</c:v>
                </c:pt>
                <c:pt idx="9">
                  <c:v>0.174291</c:v>
                </c:pt>
                <c:pt idx="10">
                  <c:v>0.18244</c:v>
                </c:pt>
                <c:pt idx="11">
                  <c:v>0.190955</c:v>
                </c:pt>
                <c:pt idx="12">
                  <c:v>0.200354</c:v>
                </c:pt>
                <c:pt idx="13">
                  <c:v>0.211142</c:v>
                </c:pt>
                <c:pt idx="14">
                  <c:v>0.223823</c:v>
                </c:pt>
                <c:pt idx="15">
                  <c:v>0.238903</c:v>
                </c:pt>
                <c:pt idx="16">
                  <c:v>0.256902</c:v>
                </c:pt>
                <c:pt idx="17">
                  <c:v>0.278355</c:v>
                </c:pt>
                <c:pt idx="18">
                  <c:v>0.303816</c:v>
                </c:pt>
                <c:pt idx="19">
                  <c:v>0.333863</c:v>
                </c:pt>
                <c:pt idx="20">
                  <c:v>0.3690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055</c:v>
                </c:pt>
                <c:pt idx="2">
                  <c:v>0.11</c:v>
                </c:pt>
                <c:pt idx="3">
                  <c:v>0.165</c:v>
                </c:pt>
                <c:pt idx="4">
                  <c:v>0.22</c:v>
                </c:pt>
                <c:pt idx="5">
                  <c:v>0.275</c:v>
                </c:pt>
                <c:pt idx="6">
                  <c:v>0.33</c:v>
                </c:pt>
                <c:pt idx="7">
                  <c:v>0.385</c:v>
                </c:pt>
                <c:pt idx="8">
                  <c:v>0.44</c:v>
                </c:pt>
                <c:pt idx="9">
                  <c:v>0.495</c:v>
                </c:pt>
                <c:pt idx="10">
                  <c:v>0.55</c:v>
                </c:pt>
                <c:pt idx="11">
                  <c:v>0.605</c:v>
                </c:pt>
                <c:pt idx="12">
                  <c:v>0.66</c:v>
                </c:pt>
                <c:pt idx="13">
                  <c:v>0.715</c:v>
                </c:pt>
                <c:pt idx="14">
                  <c:v>0.77</c:v>
                </c:pt>
                <c:pt idx="15">
                  <c:v>0.825</c:v>
                </c:pt>
                <c:pt idx="16">
                  <c:v>0.88</c:v>
                </c:pt>
                <c:pt idx="17">
                  <c:v>0.935</c:v>
                </c:pt>
                <c:pt idx="18">
                  <c:v>0.99</c:v>
                </c:pt>
                <c:pt idx="19">
                  <c:v>1.045</c:v>
                </c:pt>
                <c:pt idx="20">
                  <c:v>1.1</c:v>
                </c:pt>
              </c:numCache>
            </c:numRef>
          </c:xVal>
          <c:yVal>
            <c:numRef>
              <c:f>'V = 1.25 (Mooney)'!$R$36:$R$85</c:f>
              <c:numCache>
                <c:formatCode>General</c:formatCode>
                <c:ptCount val="50"/>
                <c:pt idx="0">
                  <c:v>0</c:v>
                </c:pt>
                <c:pt idx="1">
                  <c:v>0.0312298</c:v>
                </c:pt>
                <c:pt idx="2">
                  <c:v>0.0568584</c:v>
                </c:pt>
                <c:pt idx="3">
                  <c:v>0.078726</c:v>
                </c:pt>
                <c:pt idx="4">
                  <c:v>0.0974025</c:v>
                </c:pt>
                <c:pt idx="5">
                  <c:v>0.11339</c:v>
                </c:pt>
                <c:pt idx="6">
                  <c:v>0.127117</c:v>
                </c:pt>
                <c:pt idx="7">
                  <c:v>0.138954</c:v>
                </c:pt>
                <c:pt idx="8">
                  <c:v>0.149231</c:v>
                </c:pt>
                <c:pt idx="9">
                  <c:v>0.158247</c:v>
                </c:pt>
                <c:pt idx="10">
                  <c:v>0.166279</c:v>
                </c:pt>
                <c:pt idx="11">
                  <c:v>0.17359</c:v>
                </c:pt>
                <c:pt idx="12">
                  <c:v>0.180433</c:v>
                </c:pt>
                <c:pt idx="13">
                  <c:v>0.187059</c:v>
                </c:pt>
                <c:pt idx="14">
                  <c:v>0.193718</c:v>
                </c:pt>
                <c:pt idx="15">
                  <c:v>0.200662</c:v>
                </c:pt>
                <c:pt idx="16">
                  <c:v>0.208152</c:v>
                </c:pt>
                <c:pt idx="17">
                  <c:v>0.216453</c:v>
                </c:pt>
                <c:pt idx="18">
                  <c:v>0.225843</c:v>
                </c:pt>
                <c:pt idx="19">
                  <c:v>0.236612</c:v>
                </c:pt>
                <c:pt idx="20">
                  <c:v>0.249059</c:v>
                </c:pt>
              </c:numCache>
            </c:numRef>
          </c:yVal>
          <c:smooth val="0"/>
        </c:ser>
        <c:axId val="18373181"/>
        <c:axId val="11418802"/>
      </c:scatterChart>
      <c:valAx>
        <c:axId val="18373181"/>
        <c:scaling>
          <c:orientation val="minMax"/>
          <c:max val="1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65659123279"/>
              <c:y val="0.941172260788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18802"/>
        <c:crossesAt val="0"/>
        <c:crossBetween val="midCat"/>
        <c:majorUnit val="0.2"/>
        <c:minorUnit val="0.2"/>
      </c:valAx>
      <c:valAx>
        <c:axId val="11418802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7010602943504"/>
              <c:y val="-0.04014885851284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73181"/>
        <c:crossesAt val="0"/>
        <c:crossBetween val="midCat"/>
        <c:majorUnit val="0.05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594714353537"/>
          <c:y val="0.158663136048093"/>
          <c:w val="0.312628580471594"/>
          <c:h val="0.217133042295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αgel，θ-6，V=1.25，Ogden － 
Identification Result</a:t>
            </a:r>
          </a:p>
        </c:rich>
      </c:tx>
      <c:layout>
        <c:manualLayout>
          <c:xMode val="edge"/>
          <c:yMode val="edge"/>
          <c:x val="0.257235746570454"/>
          <c:y val="0.057062398102860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0185267526307989"/>
          <c:w val="0.898104829117437"/>
          <c:h val="0.956425077812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A$36:$A$85</c:f>
              <c:numCache>
                <c:formatCode>General</c:formatCode>
                <c:ptCount val="50"/>
                <c:pt idx="0">
                  <c:v>0</c:v>
                </c:pt>
                <c:pt idx="1">
                  <c:v>0.0249983333333333</c:v>
                </c:pt>
                <c:pt idx="2">
                  <c:v>0.05</c:v>
                </c:pt>
                <c:pt idx="3">
                  <c:v>0.075</c:v>
                </c:pt>
                <c:pt idx="4">
                  <c:v>0.0999983333333333</c:v>
                </c:pt>
                <c:pt idx="5">
                  <c:v>0.125</c:v>
                </c:pt>
                <c:pt idx="6">
                  <c:v>0.15</c:v>
                </c:pt>
                <c:pt idx="7">
                  <c:v>0.174998333333333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49998333333333</c:v>
                </c:pt>
                <c:pt idx="15">
                  <c:v>0.375</c:v>
                </c:pt>
                <c:pt idx="16">
                  <c:v>0.400001666666667</c:v>
                </c:pt>
                <c:pt idx="17">
                  <c:v>0.425</c:v>
                </c:pt>
                <c:pt idx="18">
                  <c:v>0.449998333333333</c:v>
                </c:pt>
                <c:pt idx="19">
                  <c:v>0.474998333333333</c:v>
                </c:pt>
                <c:pt idx="20">
                  <c:v>0.499998333333333</c:v>
                </c:pt>
                <c:pt idx="21">
                  <c:v>0.5250015</c:v>
                </c:pt>
                <c:pt idx="22">
                  <c:v>0.549998333333333</c:v>
                </c:pt>
                <c:pt idx="23">
                  <c:v>0.575</c:v>
                </c:pt>
                <c:pt idx="24">
                  <c:v>0.599998166666667</c:v>
                </c:pt>
                <c:pt idx="25">
                  <c:v>0.624998166666667</c:v>
                </c:pt>
                <c:pt idx="26">
                  <c:v>0.649999833333333</c:v>
                </c:pt>
                <c:pt idx="27">
                  <c:v>0.675</c:v>
                </c:pt>
                <c:pt idx="28">
                  <c:v>0.699998333333333</c:v>
                </c:pt>
                <c:pt idx="29">
                  <c:v>0.725</c:v>
                </c:pt>
                <c:pt idx="30">
                  <c:v>0.749998166666667</c:v>
                </c:pt>
                <c:pt idx="31">
                  <c:v>0.774999833333333</c:v>
                </c:pt>
                <c:pt idx="32">
                  <c:v>0.8</c:v>
                </c:pt>
                <c:pt idx="33">
                  <c:v>0.825</c:v>
                </c:pt>
                <c:pt idx="34">
                  <c:v>0.849998166666667</c:v>
                </c:pt>
                <c:pt idx="35">
                  <c:v>0.874999833333333</c:v>
                </c:pt>
                <c:pt idx="36">
                  <c:v>0.899998166666667</c:v>
                </c:pt>
                <c:pt idx="37">
                  <c:v>0.924999833333333</c:v>
                </c:pt>
                <c:pt idx="38">
                  <c:v>0.95</c:v>
                </c:pt>
                <c:pt idx="39">
                  <c:v>0.975</c:v>
                </c:pt>
                <c:pt idx="40">
                  <c:v>1.00004333333333</c:v>
                </c:pt>
              </c:numCache>
            </c:numRef>
          </c:xVal>
          <c:yVal>
            <c:numRef>
              <c:f>'V = 1.25(Ogden)'!$B$36:$B$85</c:f>
              <c:numCache>
                <c:formatCode>General</c:formatCode>
                <c:ptCount val="50"/>
                <c:pt idx="0">
                  <c:v>-0.00266666666666667</c:v>
                </c:pt>
                <c:pt idx="1">
                  <c:v>0.0346666666666667</c:v>
                </c:pt>
                <c:pt idx="2">
                  <c:v>0.0573333333333333</c:v>
                </c:pt>
                <c:pt idx="3">
                  <c:v>0.0706666666666667</c:v>
                </c:pt>
                <c:pt idx="4">
                  <c:v>0.0773333333333333</c:v>
                </c:pt>
                <c:pt idx="5">
                  <c:v>0.0833333333333333</c:v>
                </c:pt>
                <c:pt idx="6">
                  <c:v>0.088</c:v>
                </c:pt>
                <c:pt idx="7">
                  <c:v>0.0913333333333333</c:v>
                </c:pt>
                <c:pt idx="8">
                  <c:v>0.0966666666666667</c:v>
                </c:pt>
                <c:pt idx="9">
                  <c:v>0.0993333333333333</c:v>
                </c:pt>
                <c:pt idx="10">
                  <c:v>0.103333333333333</c:v>
                </c:pt>
                <c:pt idx="11">
                  <c:v>0.108666666666667</c:v>
                </c:pt>
                <c:pt idx="12">
                  <c:v>0.110666666666667</c:v>
                </c:pt>
                <c:pt idx="13">
                  <c:v>0.114</c:v>
                </c:pt>
                <c:pt idx="14">
                  <c:v>0.116666666666667</c:v>
                </c:pt>
                <c:pt idx="15">
                  <c:v>0.118666666666667</c:v>
                </c:pt>
                <c:pt idx="16">
                  <c:v>0.122666666666667</c:v>
                </c:pt>
                <c:pt idx="17">
                  <c:v>0.128</c:v>
                </c:pt>
                <c:pt idx="18">
                  <c:v>0.130666666666667</c:v>
                </c:pt>
                <c:pt idx="19">
                  <c:v>0.134</c:v>
                </c:pt>
                <c:pt idx="20">
                  <c:v>0.134</c:v>
                </c:pt>
                <c:pt idx="21">
                  <c:v>0.135333333333333</c:v>
                </c:pt>
                <c:pt idx="22">
                  <c:v>0.142666666666667</c:v>
                </c:pt>
                <c:pt idx="23">
                  <c:v>0.146666666666667</c:v>
                </c:pt>
                <c:pt idx="24">
                  <c:v>0.148666666666667</c:v>
                </c:pt>
                <c:pt idx="25">
                  <c:v>0.154</c:v>
                </c:pt>
                <c:pt idx="26">
                  <c:v>0.157333333333333</c:v>
                </c:pt>
                <c:pt idx="27">
                  <c:v>0.161333333333333</c:v>
                </c:pt>
                <c:pt idx="28">
                  <c:v>0.166</c:v>
                </c:pt>
                <c:pt idx="29">
                  <c:v>0.168666666666667</c:v>
                </c:pt>
                <c:pt idx="30">
                  <c:v>0.173333333333333</c:v>
                </c:pt>
                <c:pt idx="31">
                  <c:v>0.176</c:v>
                </c:pt>
                <c:pt idx="32">
                  <c:v>0.179333333333333</c:v>
                </c:pt>
                <c:pt idx="33">
                  <c:v>0.183333333333333</c:v>
                </c:pt>
                <c:pt idx="34">
                  <c:v>0.186666666666667</c:v>
                </c:pt>
                <c:pt idx="35">
                  <c:v>0.191333333333333</c:v>
                </c:pt>
                <c:pt idx="36">
                  <c:v>0.194666666666667</c:v>
                </c:pt>
                <c:pt idx="37">
                  <c:v>0.198666666666667</c:v>
                </c:pt>
                <c:pt idx="38">
                  <c:v>0.206</c:v>
                </c:pt>
                <c:pt idx="39">
                  <c:v>0.207333333333333</c:v>
                </c:pt>
                <c:pt idx="40">
                  <c:v>0.209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C$36:$C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507812000000001</c:v>
                </c:pt>
                <c:pt idx="2">
                  <c:v>0.1015625</c:v>
                </c:pt>
                <c:pt idx="3">
                  <c:v>0.1523438</c:v>
                </c:pt>
                <c:pt idx="4">
                  <c:v>0.2044271</c:v>
                </c:pt>
                <c:pt idx="5">
                  <c:v>0.2552084</c:v>
                </c:pt>
                <c:pt idx="6">
                  <c:v>0.3059896</c:v>
                </c:pt>
                <c:pt idx="7">
                  <c:v>0.358073</c:v>
                </c:pt>
                <c:pt idx="8">
                  <c:v>0.4088542</c:v>
                </c:pt>
                <c:pt idx="9">
                  <c:v>0.4596355</c:v>
                </c:pt>
                <c:pt idx="10">
                  <c:v>0.5117188</c:v>
                </c:pt>
                <c:pt idx="11">
                  <c:v>0.5625</c:v>
                </c:pt>
                <c:pt idx="12">
                  <c:v>0.6132812</c:v>
                </c:pt>
                <c:pt idx="13">
                  <c:v>0.6653646</c:v>
                </c:pt>
                <c:pt idx="14">
                  <c:v>0.7161459</c:v>
                </c:pt>
                <c:pt idx="15">
                  <c:v>0.7669271</c:v>
                </c:pt>
                <c:pt idx="16">
                  <c:v>0.8177084</c:v>
                </c:pt>
              </c:numCache>
            </c:numRef>
          </c:xVal>
          <c:yVal>
            <c:numRef>
              <c:f>'V = 1.25(Ogden)'!$D$36:$D$85</c:f>
              <c:numCache>
                <c:formatCode>General</c:formatCode>
                <c:ptCount val="50"/>
                <c:pt idx="0">
                  <c:v>0.0014953</c:v>
                </c:pt>
                <c:pt idx="1">
                  <c:v>0.034391</c:v>
                </c:pt>
                <c:pt idx="2">
                  <c:v>0.0665391</c:v>
                </c:pt>
                <c:pt idx="3">
                  <c:v>0.0934538</c:v>
                </c:pt>
                <c:pt idx="4">
                  <c:v>0.1143875</c:v>
                </c:pt>
                <c:pt idx="5">
                  <c:v>0.1338259</c:v>
                </c:pt>
                <c:pt idx="6">
                  <c:v>0.1480309</c:v>
                </c:pt>
                <c:pt idx="7">
                  <c:v>0.1607406</c:v>
                </c:pt>
                <c:pt idx="8">
                  <c:v>0.1734503</c:v>
                </c:pt>
                <c:pt idx="9">
                  <c:v>0.1839171</c:v>
                </c:pt>
                <c:pt idx="10">
                  <c:v>0.1936363</c:v>
                </c:pt>
                <c:pt idx="11">
                  <c:v>0.2041032</c:v>
                </c:pt>
                <c:pt idx="12">
                  <c:v>0.2138224</c:v>
                </c:pt>
                <c:pt idx="13">
                  <c:v>0.2235416</c:v>
                </c:pt>
                <c:pt idx="14">
                  <c:v>0.2332608</c:v>
                </c:pt>
                <c:pt idx="15">
                  <c:v>0.2437276</c:v>
                </c:pt>
                <c:pt idx="16">
                  <c:v>0.25568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E$36:$E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494791000000001</c:v>
                </c:pt>
                <c:pt idx="2">
                  <c:v>0.0989583999999999</c:v>
                </c:pt>
                <c:pt idx="3">
                  <c:v>0.1497396</c:v>
                </c:pt>
                <c:pt idx="4">
                  <c:v>0.1992188</c:v>
                </c:pt>
                <c:pt idx="5">
                  <c:v>0.25</c:v>
                </c:pt>
                <c:pt idx="6">
                  <c:v>0.2994792</c:v>
                </c:pt>
                <c:pt idx="7">
                  <c:v>0.3502605</c:v>
                </c:pt>
                <c:pt idx="8">
                  <c:v>0.3997396</c:v>
                </c:pt>
                <c:pt idx="9">
                  <c:v>0.4505209</c:v>
                </c:pt>
                <c:pt idx="10">
                  <c:v>0.5</c:v>
                </c:pt>
                <c:pt idx="11">
                  <c:v>0.5494792</c:v>
                </c:pt>
                <c:pt idx="12">
                  <c:v>0.6002605</c:v>
                </c:pt>
                <c:pt idx="13">
                  <c:v>0.6497396</c:v>
                </c:pt>
                <c:pt idx="14">
                  <c:v>0.7005209</c:v>
                </c:pt>
                <c:pt idx="15">
                  <c:v>0.75</c:v>
                </c:pt>
                <c:pt idx="16">
                  <c:v>0.8007812</c:v>
                </c:pt>
                <c:pt idx="17">
                  <c:v>0.8502605</c:v>
                </c:pt>
                <c:pt idx="18">
                  <c:v>0.9010417</c:v>
                </c:pt>
                <c:pt idx="19">
                  <c:v>0.9505209</c:v>
                </c:pt>
                <c:pt idx="20">
                  <c:v>1</c:v>
                </c:pt>
              </c:numCache>
            </c:numRef>
          </c:xVal>
          <c:yVal>
            <c:numRef>
              <c:f>'V = 1.25(Ogden)'!$F$36:$F$85</c:f>
              <c:numCache>
                <c:formatCode>General</c:formatCode>
                <c:ptCount val="50"/>
                <c:pt idx="0">
                  <c:v>-0.0014953</c:v>
                </c:pt>
                <c:pt idx="1">
                  <c:v>0.0164479</c:v>
                </c:pt>
                <c:pt idx="2">
                  <c:v>0.0411197</c:v>
                </c:pt>
                <c:pt idx="3">
                  <c:v>0.0575676</c:v>
                </c:pt>
                <c:pt idx="4">
                  <c:v>0.0747631</c:v>
                </c:pt>
                <c:pt idx="5">
                  <c:v>0.0882204</c:v>
                </c:pt>
                <c:pt idx="6">
                  <c:v>0.1001825</c:v>
                </c:pt>
                <c:pt idx="7">
                  <c:v>0.1128922</c:v>
                </c:pt>
                <c:pt idx="8">
                  <c:v>0.1211162</c:v>
                </c:pt>
                <c:pt idx="9">
                  <c:v>0.1353212</c:v>
                </c:pt>
                <c:pt idx="10">
                  <c:v>0.1398069</c:v>
                </c:pt>
                <c:pt idx="11">
                  <c:v>0.1525166</c:v>
                </c:pt>
                <c:pt idx="12">
                  <c:v>0.1555072</c:v>
                </c:pt>
                <c:pt idx="13">
                  <c:v>0.1682169</c:v>
                </c:pt>
                <c:pt idx="14">
                  <c:v>0.171955</c:v>
                </c:pt>
                <c:pt idx="15">
                  <c:v>0.1831695</c:v>
                </c:pt>
                <c:pt idx="16">
                  <c:v>0.1869077</c:v>
                </c:pt>
                <c:pt idx="17">
                  <c:v>0.1988697</c:v>
                </c:pt>
                <c:pt idx="18">
                  <c:v>0.2011126</c:v>
                </c:pt>
                <c:pt idx="19">
                  <c:v>0.21457</c:v>
                </c:pt>
                <c:pt idx="20">
                  <c:v>0.21756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G$36:$G$85</c:f>
              <c:numCache>
                <c:formatCode>General</c:formatCode>
                <c:ptCount val="50"/>
                <c:pt idx="0">
                  <c:v>0</c:v>
                </c:pt>
                <c:pt idx="1">
                  <c:v>0.0249983</c:v>
                </c:pt>
                <c:pt idx="2">
                  <c:v>0.05</c:v>
                </c:pt>
                <c:pt idx="3">
                  <c:v>0.075</c:v>
                </c:pt>
                <c:pt idx="4">
                  <c:v>0.0999983</c:v>
                </c:pt>
                <c:pt idx="5">
                  <c:v>0.125</c:v>
                </c:pt>
                <c:pt idx="6">
                  <c:v>0.15</c:v>
                </c:pt>
                <c:pt idx="7">
                  <c:v>0.174998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49998</c:v>
                </c:pt>
                <c:pt idx="15">
                  <c:v>0.375</c:v>
                </c:pt>
                <c:pt idx="16">
                  <c:v>0.400002</c:v>
                </c:pt>
                <c:pt idx="17">
                  <c:v>0.425</c:v>
                </c:pt>
                <c:pt idx="18">
                  <c:v>0.449998</c:v>
                </c:pt>
                <c:pt idx="19">
                  <c:v>0.474998</c:v>
                </c:pt>
                <c:pt idx="20">
                  <c:v>0.499998</c:v>
                </c:pt>
                <c:pt idx="21">
                  <c:v>0.525002</c:v>
                </c:pt>
                <c:pt idx="22">
                  <c:v>0.549998</c:v>
                </c:pt>
                <c:pt idx="23">
                  <c:v>0.575</c:v>
                </c:pt>
                <c:pt idx="24">
                  <c:v>0.599998</c:v>
                </c:pt>
                <c:pt idx="25">
                  <c:v>0.624998</c:v>
                </c:pt>
                <c:pt idx="26">
                  <c:v>0.65</c:v>
                </c:pt>
                <c:pt idx="27">
                  <c:v>0.675</c:v>
                </c:pt>
                <c:pt idx="28">
                  <c:v>0.699998</c:v>
                </c:pt>
                <c:pt idx="29">
                  <c:v>0.725</c:v>
                </c:pt>
                <c:pt idx="30">
                  <c:v>0.749998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49998</c:v>
                </c:pt>
                <c:pt idx="35">
                  <c:v>0.875</c:v>
                </c:pt>
                <c:pt idx="36">
                  <c:v>0.899998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.00004</c:v>
                </c:pt>
              </c:numCache>
            </c:numRef>
          </c:xVal>
          <c:yVal>
            <c:numRef>
              <c:f>'V = 1.25(Ogden)'!$H$36:$H$85</c:f>
              <c:numCache>
                <c:formatCode>General</c:formatCode>
                <c:ptCount val="50"/>
                <c:pt idx="0">
                  <c:v>0</c:v>
                </c:pt>
                <c:pt idx="1">
                  <c:v>0.010118</c:v>
                </c:pt>
                <c:pt idx="2">
                  <c:v>0.0197296</c:v>
                </c:pt>
                <c:pt idx="3">
                  <c:v>0.0288707</c:v>
                </c:pt>
                <c:pt idx="4">
                  <c:v>0.0375754</c:v>
                </c:pt>
                <c:pt idx="5">
                  <c:v>0.0458759</c:v>
                </c:pt>
                <c:pt idx="6">
                  <c:v>0.0537983</c:v>
                </c:pt>
                <c:pt idx="7">
                  <c:v>0.0613676</c:v>
                </c:pt>
                <c:pt idx="8">
                  <c:v>0.0686083</c:v>
                </c:pt>
                <c:pt idx="9">
                  <c:v>0.0755396</c:v>
                </c:pt>
                <c:pt idx="10">
                  <c:v>0.0821811</c:v>
                </c:pt>
                <c:pt idx="11">
                  <c:v>0.0885502</c:v>
                </c:pt>
                <c:pt idx="12">
                  <c:v>0.094663</c:v>
                </c:pt>
                <c:pt idx="13">
                  <c:v>0.100534</c:v>
                </c:pt>
                <c:pt idx="14">
                  <c:v>0.106177</c:v>
                </c:pt>
                <c:pt idx="15">
                  <c:v>0.111606</c:v>
                </c:pt>
                <c:pt idx="16">
                  <c:v>0.116831</c:v>
                </c:pt>
                <c:pt idx="17">
                  <c:v>0.121862</c:v>
                </c:pt>
                <c:pt idx="18">
                  <c:v>0.126711</c:v>
                </c:pt>
                <c:pt idx="19">
                  <c:v>0.131387</c:v>
                </c:pt>
                <c:pt idx="20">
                  <c:v>0.135898</c:v>
                </c:pt>
                <c:pt idx="21">
                  <c:v>0.140254</c:v>
                </c:pt>
                <c:pt idx="22">
                  <c:v>0.144459</c:v>
                </c:pt>
                <c:pt idx="23">
                  <c:v>0.148524</c:v>
                </c:pt>
                <c:pt idx="24">
                  <c:v>0.152453</c:v>
                </c:pt>
                <c:pt idx="25">
                  <c:v>0.156254</c:v>
                </c:pt>
                <c:pt idx="26">
                  <c:v>0.159932</c:v>
                </c:pt>
                <c:pt idx="27">
                  <c:v>0.163493</c:v>
                </c:pt>
                <c:pt idx="28">
                  <c:v>0.166941</c:v>
                </c:pt>
                <c:pt idx="29">
                  <c:v>0.170283</c:v>
                </c:pt>
                <c:pt idx="30">
                  <c:v>0.173522</c:v>
                </c:pt>
                <c:pt idx="31">
                  <c:v>0.176663</c:v>
                </c:pt>
                <c:pt idx="32">
                  <c:v>0.17971</c:v>
                </c:pt>
                <c:pt idx="33">
                  <c:v>0.182667</c:v>
                </c:pt>
                <c:pt idx="34">
                  <c:v>0.185537</c:v>
                </c:pt>
                <c:pt idx="35">
                  <c:v>0.188325</c:v>
                </c:pt>
                <c:pt idx="36">
                  <c:v>0.191033</c:v>
                </c:pt>
                <c:pt idx="37">
                  <c:v>0.193665</c:v>
                </c:pt>
                <c:pt idx="38">
                  <c:v>0.196223</c:v>
                </c:pt>
                <c:pt idx="39">
                  <c:v>0.198711</c:v>
                </c:pt>
                <c:pt idx="40">
                  <c:v>0.2011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I$36:$I$85</c:f>
              <c:numCache>
                <c:formatCode>General</c:formatCode>
                <c:ptCount val="50"/>
                <c:pt idx="0">
                  <c:v>-0.0013021</c:v>
                </c:pt>
                <c:pt idx="1">
                  <c:v>0.0507812</c:v>
                </c:pt>
                <c:pt idx="2">
                  <c:v>0.101563</c:v>
                </c:pt>
                <c:pt idx="3">
                  <c:v>0.152344</c:v>
                </c:pt>
                <c:pt idx="4">
                  <c:v>0.204427</c:v>
                </c:pt>
                <c:pt idx="5">
                  <c:v>0.255208</c:v>
                </c:pt>
                <c:pt idx="6">
                  <c:v>0.30599</c:v>
                </c:pt>
                <c:pt idx="7">
                  <c:v>0.358073</c:v>
                </c:pt>
                <c:pt idx="8">
                  <c:v>0.408854</c:v>
                </c:pt>
                <c:pt idx="9">
                  <c:v>0.459636</c:v>
                </c:pt>
                <c:pt idx="10">
                  <c:v>0.511719</c:v>
                </c:pt>
                <c:pt idx="11">
                  <c:v>0.5625</c:v>
                </c:pt>
                <c:pt idx="12">
                  <c:v>0.613281</c:v>
                </c:pt>
                <c:pt idx="13">
                  <c:v>0.665365</c:v>
                </c:pt>
                <c:pt idx="14">
                  <c:v>0.716146</c:v>
                </c:pt>
                <c:pt idx="15">
                  <c:v>0.766927</c:v>
                </c:pt>
                <c:pt idx="16">
                  <c:v>0.817708</c:v>
                </c:pt>
              </c:numCache>
            </c:numRef>
          </c:xVal>
          <c:yVal>
            <c:numRef>
              <c:f>'V = 1.25(Ogden)'!$J$36:$J$85</c:f>
              <c:numCache>
                <c:formatCode>General</c:formatCode>
                <c:ptCount val="50"/>
                <c:pt idx="0">
                  <c:v>-0.00108527</c:v>
                </c:pt>
                <c:pt idx="1">
                  <c:v>0.0375321</c:v>
                </c:pt>
                <c:pt idx="2">
                  <c:v>0.0672926</c:v>
                </c:pt>
                <c:pt idx="3">
                  <c:v>0.0911845</c:v>
                </c:pt>
                <c:pt idx="4">
                  <c:v>0.111123</c:v>
                </c:pt>
                <c:pt idx="5">
                  <c:v>0.127273</c:v>
                </c:pt>
                <c:pt idx="6">
                  <c:v>0.141079</c:v>
                </c:pt>
                <c:pt idx="7">
                  <c:v>0.153554</c:v>
                </c:pt>
                <c:pt idx="8">
                  <c:v>0.164664</c:v>
                </c:pt>
                <c:pt idx="9">
                  <c:v>0.175213</c:v>
                </c:pt>
                <c:pt idx="10">
                  <c:v>0.185859</c:v>
                </c:pt>
                <c:pt idx="11">
                  <c:v>0.196403</c:v>
                </c:pt>
                <c:pt idx="12">
                  <c:v>0.207388</c:v>
                </c:pt>
                <c:pt idx="13">
                  <c:v>0.219361</c:v>
                </c:pt>
                <c:pt idx="14">
                  <c:v>0.23193</c:v>
                </c:pt>
                <c:pt idx="15">
                  <c:v>0.245562</c:v>
                </c:pt>
                <c:pt idx="16">
                  <c:v>0.2604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K$36:$K$85</c:f>
              <c:numCache>
                <c:formatCode>General</c:formatCode>
                <c:ptCount val="50"/>
                <c:pt idx="0">
                  <c:v>-0.0013021</c:v>
                </c:pt>
                <c:pt idx="1">
                  <c:v>0.0494791</c:v>
                </c:pt>
                <c:pt idx="2">
                  <c:v>0.0989584</c:v>
                </c:pt>
                <c:pt idx="3">
                  <c:v>0.14974</c:v>
                </c:pt>
                <c:pt idx="4">
                  <c:v>0.199219</c:v>
                </c:pt>
                <c:pt idx="5">
                  <c:v>0.25</c:v>
                </c:pt>
                <c:pt idx="6">
                  <c:v>0.299479</c:v>
                </c:pt>
                <c:pt idx="7">
                  <c:v>0.350261</c:v>
                </c:pt>
                <c:pt idx="8">
                  <c:v>0.39974</c:v>
                </c:pt>
                <c:pt idx="9">
                  <c:v>0.450521</c:v>
                </c:pt>
                <c:pt idx="10">
                  <c:v>0.5</c:v>
                </c:pt>
                <c:pt idx="11">
                  <c:v>0.549479</c:v>
                </c:pt>
                <c:pt idx="12">
                  <c:v>0.600261</c:v>
                </c:pt>
                <c:pt idx="13">
                  <c:v>0.64974</c:v>
                </c:pt>
                <c:pt idx="14">
                  <c:v>0.700521</c:v>
                </c:pt>
                <c:pt idx="15">
                  <c:v>0.75</c:v>
                </c:pt>
                <c:pt idx="16">
                  <c:v>0.800781</c:v>
                </c:pt>
                <c:pt idx="17">
                  <c:v>0.850261</c:v>
                </c:pt>
                <c:pt idx="18">
                  <c:v>0.901042</c:v>
                </c:pt>
                <c:pt idx="19">
                  <c:v>0.950521</c:v>
                </c:pt>
                <c:pt idx="20">
                  <c:v>1</c:v>
                </c:pt>
              </c:numCache>
            </c:numRef>
          </c:xVal>
          <c:yVal>
            <c:numRef>
              <c:f>'V = 1.25(Ogden)'!$L$36:$L$85</c:f>
              <c:numCache>
                <c:formatCode>General</c:formatCode>
                <c:ptCount val="50"/>
                <c:pt idx="0">
                  <c:v>-0.000722683</c:v>
                </c:pt>
                <c:pt idx="1">
                  <c:v>0.0255059</c:v>
                </c:pt>
                <c:pt idx="2">
                  <c:v>0.0476757</c:v>
                </c:pt>
                <c:pt idx="3">
                  <c:v>0.0675737</c:v>
                </c:pt>
                <c:pt idx="4">
                  <c:v>0.0846523</c:v>
                </c:pt>
                <c:pt idx="5">
                  <c:v>0.100201</c:v>
                </c:pt>
                <c:pt idx="6">
                  <c:v>0.113724</c:v>
                </c:pt>
                <c:pt idx="7">
                  <c:v>0.126191</c:v>
                </c:pt>
                <c:pt idx="8">
                  <c:v>0.137164</c:v>
                </c:pt>
                <c:pt idx="9">
                  <c:v>0.147392</c:v>
                </c:pt>
                <c:pt idx="10">
                  <c:v>0.156492</c:v>
                </c:pt>
                <c:pt idx="11">
                  <c:v>0.16485</c:v>
                </c:pt>
                <c:pt idx="12">
                  <c:v>0.172759</c:v>
                </c:pt>
                <c:pt idx="13">
                  <c:v>0.179895</c:v>
                </c:pt>
                <c:pt idx="14">
                  <c:v>0.186708</c:v>
                </c:pt>
                <c:pt idx="15">
                  <c:v>0.192908</c:v>
                </c:pt>
                <c:pt idx="16">
                  <c:v>0.198877</c:v>
                </c:pt>
                <c:pt idx="17">
                  <c:v>0.204353</c:v>
                </c:pt>
                <c:pt idx="18">
                  <c:v>0.209664</c:v>
                </c:pt>
                <c:pt idx="19">
                  <c:v>0.214571</c:v>
                </c:pt>
                <c:pt idx="20">
                  <c:v>0.219245</c:v>
                </c:pt>
              </c:numCache>
            </c:numRef>
          </c:yVal>
          <c:smooth val="0"/>
        </c:ser>
        <c:axId val="44143755"/>
        <c:axId val="12798127"/>
      </c:scatterChart>
      <c:valAx>
        <c:axId val="44143755"/>
        <c:scaling>
          <c:orientation val="minMax"/>
          <c:max val="1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64435810007137"/>
              <c:y val="0.939158144360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98127"/>
        <c:crossesAt val="0"/>
        <c:crossBetween val="midCat"/>
        <c:majorUnit val="0.2"/>
        <c:minorUnit val="0.2"/>
      </c:valAx>
      <c:valAx>
        <c:axId val="12798127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589150733659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43755"/>
        <c:crossesAt val="0"/>
        <c:crossBetween val="midCat"/>
        <c:majorUnit val="0.05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80897629054"/>
          <c:y val="0.153327404772492"/>
          <c:w val="0.313297914519071"/>
          <c:h val="0.224840669927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αgel，θ-6，V=1.25，Ogden － 
Analysis Result</a:t>
            </a:r>
          </a:p>
        </c:rich>
      </c:tx>
      <c:layout>
        <c:manualLayout>
          <c:xMode val="edge"/>
          <c:yMode val="edge"/>
          <c:x val="0.259039480971596"/>
          <c:y val="0.054631997726626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19685101669436"/>
          <c:y val="0.0177607274793976"/>
          <c:w val="0.898567924677585"/>
          <c:h val="0.958368854788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A$36:$A$85</c:f>
              <c:numCache>
                <c:formatCode>General</c:formatCode>
                <c:ptCount val="50"/>
                <c:pt idx="0">
                  <c:v>0</c:v>
                </c:pt>
                <c:pt idx="1">
                  <c:v>0.0249983333333333</c:v>
                </c:pt>
                <c:pt idx="2">
                  <c:v>0.05</c:v>
                </c:pt>
                <c:pt idx="3">
                  <c:v>0.075</c:v>
                </c:pt>
                <c:pt idx="4">
                  <c:v>0.0999983333333333</c:v>
                </c:pt>
                <c:pt idx="5">
                  <c:v>0.125</c:v>
                </c:pt>
                <c:pt idx="6">
                  <c:v>0.15</c:v>
                </c:pt>
                <c:pt idx="7">
                  <c:v>0.174998333333333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49998333333333</c:v>
                </c:pt>
                <c:pt idx="15">
                  <c:v>0.375</c:v>
                </c:pt>
                <c:pt idx="16">
                  <c:v>0.400001666666667</c:v>
                </c:pt>
                <c:pt idx="17">
                  <c:v>0.425</c:v>
                </c:pt>
                <c:pt idx="18">
                  <c:v>0.449998333333333</c:v>
                </c:pt>
                <c:pt idx="19">
                  <c:v>0.474998333333333</c:v>
                </c:pt>
                <c:pt idx="20">
                  <c:v>0.499998333333333</c:v>
                </c:pt>
                <c:pt idx="21">
                  <c:v>0.5250015</c:v>
                </c:pt>
                <c:pt idx="22">
                  <c:v>0.549998333333333</c:v>
                </c:pt>
                <c:pt idx="23">
                  <c:v>0.575</c:v>
                </c:pt>
                <c:pt idx="24">
                  <c:v>0.599998166666667</c:v>
                </c:pt>
                <c:pt idx="25">
                  <c:v>0.624998166666667</c:v>
                </c:pt>
                <c:pt idx="26">
                  <c:v>0.649999833333333</c:v>
                </c:pt>
                <c:pt idx="27">
                  <c:v>0.675</c:v>
                </c:pt>
                <c:pt idx="28">
                  <c:v>0.699998333333333</c:v>
                </c:pt>
                <c:pt idx="29">
                  <c:v>0.725</c:v>
                </c:pt>
                <c:pt idx="30">
                  <c:v>0.749998166666667</c:v>
                </c:pt>
                <c:pt idx="31">
                  <c:v>0.774999833333333</c:v>
                </c:pt>
                <c:pt idx="32">
                  <c:v>0.8</c:v>
                </c:pt>
                <c:pt idx="33">
                  <c:v>0.825</c:v>
                </c:pt>
                <c:pt idx="34">
                  <c:v>0.849998166666667</c:v>
                </c:pt>
                <c:pt idx="35">
                  <c:v>0.874999833333333</c:v>
                </c:pt>
                <c:pt idx="36">
                  <c:v>0.899998166666667</c:v>
                </c:pt>
                <c:pt idx="37">
                  <c:v>0.924999833333333</c:v>
                </c:pt>
                <c:pt idx="38">
                  <c:v>0.95</c:v>
                </c:pt>
                <c:pt idx="39">
                  <c:v>0.975</c:v>
                </c:pt>
                <c:pt idx="40">
                  <c:v>1.00004333333333</c:v>
                </c:pt>
              </c:numCache>
            </c:numRef>
          </c:xVal>
          <c:yVal>
            <c:numRef>
              <c:f>'V = 1.25(Ogden)'!$B$36:$B$85</c:f>
              <c:numCache>
                <c:formatCode>General</c:formatCode>
                <c:ptCount val="50"/>
                <c:pt idx="0">
                  <c:v>-0.00266666666666667</c:v>
                </c:pt>
                <c:pt idx="1">
                  <c:v>0.0346666666666667</c:v>
                </c:pt>
                <c:pt idx="2">
                  <c:v>0.0573333333333333</c:v>
                </c:pt>
                <c:pt idx="3">
                  <c:v>0.0706666666666667</c:v>
                </c:pt>
                <c:pt idx="4">
                  <c:v>0.0773333333333333</c:v>
                </c:pt>
                <c:pt idx="5">
                  <c:v>0.0833333333333333</c:v>
                </c:pt>
                <c:pt idx="6">
                  <c:v>0.088</c:v>
                </c:pt>
                <c:pt idx="7">
                  <c:v>0.0913333333333333</c:v>
                </c:pt>
                <c:pt idx="8">
                  <c:v>0.0966666666666667</c:v>
                </c:pt>
                <c:pt idx="9">
                  <c:v>0.0993333333333333</c:v>
                </c:pt>
                <c:pt idx="10">
                  <c:v>0.103333333333333</c:v>
                </c:pt>
                <c:pt idx="11">
                  <c:v>0.108666666666667</c:v>
                </c:pt>
                <c:pt idx="12">
                  <c:v>0.110666666666667</c:v>
                </c:pt>
                <c:pt idx="13">
                  <c:v>0.114</c:v>
                </c:pt>
                <c:pt idx="14">
                  <c:v>0.116666666666667</c:v>
                </c:pt>
                <c:pt idx="15">
                  <c:v>0.118666666666667</c:v>
                </c:pt>
                <c:pt idx="16">
                  <c:v>0.122666666666667</c:v>
                </c:pt>
                <c:pt idx="17">
                  <c:v>0.128</c:v>
                </c:pt>
                <c:pt idx="18">
                  <c:v>0.130666666666667</c:v>
                </c:pt>
                <c:pt idx="19">
                  <c:v>0.134</c:v>
                </c:pt>
                <c:pt idx="20">
                  <c:v>0.134</c:v>
                </c:pt>
                <c:pt idx="21">
                  <c:v>0.135333333333333</c:v>
                </c:pt>
                <c:pt idx="22">
                  <c:v>0.142666666666667</c:v>
                </c:pt>
                <c:pt idx="23">
                  <c:v>0.146666666666667</c:v>
                </c:pt>
                <c:pt idx="24">
                  <c:v>0.148666666666667</c:v>
                </c:pt>
                <c:pt idx="25">
                  <c:v>0.154</c:v>
                </c:pt>
                <c:pt idx="26">
                  <c:v>0.157333333333333</c:v>
                </c:pt>
                <c:pt idx="27">
                  <c:v>0.161333333333333</c:v>
                </c:pt>
                <c:pt idx="28">
                  <c:v>0.166</c:v>
                </c:pt>
                <c:pt idx="29">
                  <c:v>0.168666666666667</c:v>
                </c:pt>
                <c:pt idx="30">
                  <c:v>0.173333333333333</c:v>
                </c:pt>
                <c:pt idx="31">
                  <c:v>0.176</c:v>
                </c:pt>
                <c:pt idx="32">
                  <c:v>0.179333333333333</c:v>
                </c:pt>
                <c:pt idx="33">
                  <c:v>0.183333333333333</c:v>
                </c:pt>
                <c:pt idx="34">
                  <c:v>0.186666666666667</c:v>
                </c:pt>
                <c:pt idx="35">
                  <c:v>0.191333333333333</c:v>
                </c:pt>
                <c:pt idx="36">
                  <c:v>0.194666666666667</c:v>
                </c:pt>
                <c:pt idx="37">
                  <c:v>0.198666666666667</c:v>
                </c:pt>
                <c:pt idx="38">
                  <c:v>0.206</c:v>
                </c:pt>
                <c:pt idx="39">
                  <c:v>0.207333333333333</c:v>
                </c:pt>
                <c:pt idx="40">
                  <c:v>0.209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C$36:$C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507812000000001</c:v>
                </c:pt>
                <c:pt idx="2">
                  <c:v>0.1015625</c:v>
                </c:pt>
                <c:pt idx="3">
                  <c:v>0.1523438</c:v>
                </c:pt>
                <c:pt idx="4">
                  <c:v>0.2044271</c:v>
                </c:pt>
                <c:pt idx="5">
                  <c:v>0.2552084</c:v>
                </c:pt>
                <c:pt idx="6">
                  <c:v>0.3059896</c:v>
                </c:pt>
                <c:pt idx="7">
                  <c:v>0.358073</c:v>
                </c:pt>
                <c:pt idx="8">
                  <c:v>0.4088542</c:v>
                </c:pt>
                <c:pt idx="9">
                  <c:v>0.4596355</c:v>
                </c:pt>
                <c:pt idx="10">
                  <c:v>0.5117188</c:v>
                </c:pt>
                <c:pt idx="11">
                  <c:v>0.5625</c:v>
                </c:pt>
                <c:pt idx="12">
                  <c:v>0.6132812</c:v>
                </c:pt>
                <c:pt idx="13">
                  <c:v>0.6653646</c:v>
                </c:pt>
                <c:pt idx="14">
                  <c:v>0.7161459</c:v>
                </c:pt>
                <c:pt idx="15">
                  <c:v>0.7669271</c:v>
                </c:pt>
                <c:pt idx="16">
                  <c:v>0.8177084</c:v>
                </c:pt>
              </c:numCache>
            </c:numRef>
          </c:xVal>
          <c:yVal>
            <c:numRef>
              <c:f>'V = 1.25(Ogden)'!$D$36:$D$85</c:f>
              <c:numCache>
                <c:formatCode>General</c:formatCode>
                <c:ptCount val="50"/>
                <c:pt idx="0">
                  <c:v>0.0014953</c:v>
                </c:pt>
                <c:pt idx="1">
                  <c:v>0.034391</c:v>
                </c:pt>
                <c:pt idx="2">
                  <c:v>0.0665391</c:v>
                </c:pt>
                <c:pt idx="3">
                  <c:v>0.0934538</c:v>
                </c:pt>
                <c:pt idx="4">
                  <c:v>0.1143875</c:v>
                </c:pt>
                <c:pt idx="5">
                  <c:v>0.1338259</c:v>
                </c:pt>
                <c:pt idx="6">
                  <c:v>0.1480309</c:v>
                </c:pt>
                <c:pt idx="7">
                  <c:v>0.1607406</c:v>
                </c:pt>
                <c:pt idx="8">
                  <c:v>0.1734503</c:v>
                </c:pt>
                <c:pt idx="9">
                  <c:v>0.1839171</c:v>
                </c:pt>
                <c:pt idx="10">
                  <c:v>0.1936363</c:v>
                </c:pt>
                <c:pt idx="11">
                  <c:v>0.2041032</c:v>
                </c:pt>
                <c:pt idx="12">
                  <c:v>0.2138224</c:v>
                </c:pt>
                <c:pt idx="13">
                  <c:v>0.2235416</c:v>
                </c:pt>
                <c:pt idx="14">
                  <c:v>0.2332608</c:v>
                </c:pt>
                <c:pt idx="15">
                  <c:v>0.2437276</c:v>
                </c:pt>
                <c:pt idx="16">
                  <c:v>0.25568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E$36:$E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494791000000001</c:v>
                </c:pt>
                <c:pt idx="2">
                  <c:v>0.0989583999999999</c:v>
                </c:pt>
                <c:pt idx="3">
                  <c:v>0.1497396</c:v>
                </c:pt>
                <c:pt idx="4">
                  <c:v>0.1992188</c:v>
                </c:pt>
                <c:pt idx="5">
                  <c:v>0.25</c:v>
                </c:pt>
                <c:pt idx="6">
                  <c:v>0.2994792</c:v>
                </c:pt>
                <c:pt idx="7">
                  <c:v>0.3502605</c:v>
                </c:pt>
                <c:pt idx="8">
                  <c:v>0.3997396</c:v>
                </c:pt>
                <c:pt idx="9">
                  <c:v>0.4505209</c:v>
                </c:pt>
                <c:pt idx="10">
                  <c:v>0.5</c:v>
                </c:pt>
                <c:pt idx="11">
                  <c:v>0.5494792</c:v>
                </c:pt>
                <c:pt idx="12">
                  <c:v>0.6002605</c:v>
                </c:pt>
                <c:pt idx="13">
                  <c:v>0.6497396</c:v>
                </c:pt>
                <c:pt idx="14">
                  <c:v>0.7005209</c:v>
                </c:pt>
                <c:pt idx="15">
                  <c:v>0.75</c:v>
                </c:pt>
                <c:pt idx="16">
                  <c:v>0.8007812</c:v>
                </c:pt>
                <c:pt idx="17">
                  <c:v>0.8502605</c:v>
                </c:pt>
                <c:pt idx="18">
                  <c:v>0.9010417</c:v>
                </c:pt>
                <c:pt idx="19">
                  <c:v>0.9505209</c:v>
                </c:pt>
                <c:pt idx="20">
                  <c:v>1</c:v>
                </c:pt>
              </c:numCache>
            </c:numRef>
          </c:xVal>
          <c:yVal>
            <c:numRef>
              <c:f>'V = 1.25(Ogden)'!$F$36:$F$85</c:f>
              <c:numCache>
                <c:formatCode>General</c:formatCode>
                <c:ptCount val="50"/>
                <c:pt idx="0">
                  <c:v>-0.0014953</c:v>
                </c:pt>
                <c:pt idx="1">
                  <c:v>0.0164479</c:v>
                </c:pt>
                <c:pt idx="2">
                  <c:v>0.0411197</c:v>
                </c:pt>
                <c:pt idx="3">
                  <c:v>0.0575676</c:v>
                </c:pt>
                <c:pt idx="4">
                  <c:v>0.0747631</c:v>
                </c:pt>
                <c:pt idx="5">
                  <c:v>0.0882204</c:v>
                </c:pt>
                <c:pt idx="6">
                  <c:v>0.1001825</c:v>
                </c:pt>
                <c:pt idx="7">
                  <c:v>0.1128922</c:v>
                </c:pt>
                <c:pt idx="8">
                  <c:v>0.1211162</c:v>
                </c:pt>
                <c:pt idx="9">
                  <c:v>0.1353212</c:v>
                </c:pt>
                <c:pt idx="10">
                  <c:v>0.1398069</c:v>
                </c:pt>
                <c:pt idx="11">
                  <c:v>0.1525166</c:v>
                </c:pt>
                <c:pt idx="12">
                  <c:v>0.1555072</c:v>
                </c:pt>
                <c:pt idx="13">
                  <c:v>0.1682169</c:v>
                </c:pt>
                <c:pt idx="14">
                  <c:v>0.171955</c:v>
                </c:pt>
                <c:pt idx="15">
                  <c:v>0.1831695</c:v>
                </c:pt>
                <c:pt idx="16">
                  <c:v>0.1869077</c:v>
                </c:pt>
                <c:pt idx="17">
                  <c:v>0.1988697</c:v>
                </c:pt>
                <c:pt idx="18">
                  <c:v>0.2011126</c:v>
                </c:pt>
                <c:pt idx="19">
                  <c:v>0.21457</c:v>
                </c:pt>
                <c:pt idx="20">
                  <c:v>0.21756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055</c:v>
                </c:pt>
                <c:pt idx="2">
                  <c:v>0.11</c:v>
                </c:pt>
                <c:pt idx="3">
                  <c:v>0.165</c:v>
                </c:pt>
                <c:pt idx="4">
                  <c:v>0.22</c:v>
                </c:pt>
                <c:pt idx="5">
                  <c:v>0.275</c:v>
                </c:pt>
                <c:pt idx="6">
                  <c:v>0.33</c:v>
                </c:pt>
                <c:pt idx="7">
                  <c:v>0.385</c:v>
                </c:pt>
                <c:pt idx="8">
                  <c:v>0.44</c:v>
                </c:pt>
                <c:pt idx="9">
                  <c:v>0.495</c:v>
                </c:pt>
                <c:pt idx="10">
                  <c:v>0.55</c:v>
                </c:pt>
                <c:pt idx="11">
                  <c:v>0.605</c:v>
                </c:pt>
                <c:pt idx="12">
                  <c:v>0.66</c:v>
                </c:pt>
                <c:pt idx="13">
                  <c:v>0.715</c:v>
                </c:pt>
                <c:pt idx="14">
                  <c:v>0.77</c:v>
                </c:pt>
                <c:pt idx="15">
                  <c:v>0.825</c:v>
                </c:pt>
                <c:pt idx="16">
                  <c:v>0.88</c:v>
                </c:pt>
                <c:pt idx="17">
                  <c:v>0.935</c:v>
                </c:pt>
                <c:pt idx="18">
                  <c:v>0.99</c:v>
                </c:pt>
                <c:pt idx="19">
                  <c:v>1.045</c:v>
                </c:pt>
                <c:pt idx="20">
                  <c:v>1.1</c:v>
                </c:pt>
              </c:numCache>
            </c:numRef>
          </c:xVal>
          <c:yVal>
            <c:numRef>
              <c:f>'V = 1.25(Ogden)'!$N$36:$N$85</c:f>
              <c:numCache>
                <c:formatCode>General</c:formatCode>
                <c:ptCount val="50"/>
                <c:pt idx="0">
                  <c:v>5.55112E-017</c:v>
                </c:pt>
                <c:pt idx="1">
                  <c:v>0.0218147</c:v>
                </c:pt>
                <c:pt idx="2">
                  <c:v>0.0411394</c:v>
                </c:pt>
                <c:pt idx="3">
                  <c:v>0.0585519</c:v>
                </c:pt>
                <c:pt idx="4">
                  <c:v>0.0743277</c:v>
                </c:pt>
                <c:pt idx="5">
                  <c:v>0.0886839</c:v>
                </c:pt>
                <c:pt idx="6">
                  <c:v>0.1018</c:v>
                </c:pt>
                <c:pt idx="7">
                  <c:v>0.113827</c:v>
                </c:pt>
                <c:pt idx="8">
                  <c:v>0.12489</c:v>
                </c:pt>
                <c:pt idx="9">
                  <c:v>0.135097</c:v>
                </c:pt>
                <c:pt idx="10">
                  <c:v>0.144539</c:v>
                </c:pt>
                <c:pt idx="11">
                  <c:v>0.153296</c:v>
                </c:pt>
                <c:pt idx="12">
                  <c:v>0.161436</c:v>
                </c:pt>
                <c:pt idx="13">
                  <c:v>0.169019</c:v>
                </c:pt>
                <c:pt idx="14">
                  <c:v>0.176098</c:v>
                </c:pt>
                <c:pt idx="15">
                  <c:v>0.182718</c:v>
                </c:pt>
                <c:pt idx="16">
                  <c:v>0.188919</c:v>
                </c:pt>
                <c:pt idx="17">
                  <c:v>0.194739</c:v>
                </c:pt>
                <c:pt idx="18">
                  <c:v>0.20021</c:v>
                </c:pt>
                <c:pt idx="19">
                  <c:v>0.205359</c:v>
                </c:pt>
                <c:pt idx="20">
                  <c:v>0.2102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V = 1.25(Ogden)'!$P$36:$P$85</c:f>
              <c:numCache>
                <c:formatCode>General</c:formatCode>
                <c:ptCount val="50"/>
                <c:pt idx="0">
                  <c:v>5.55112E-017</c:v>
                </c:pt>
                <c:pt idx="1">
                  <c:v>0.0392744</c:v>
                </c:pt>
                <c:pt idx="2">
                  <c:v>0.0680445</c:v>
                </c:pt>
                <c:pt idx="3">
                  <c:v>0.0913737</c:v>
                </c:pt>
                <c:pt idx="4">
                  <c:v>0.110453</c:v>
                </c:pt>
                <c:pt idx="5">
                  <c:v>0.126369</c:v>
                </c:pt>
                <c:pt idx="6">
                  <c:v>0.13998</c:v>
                </c:pt>
                <c:pt idx="7">
                  <c:v>0.151974</c:v>
                </c:pt>
                <c:pt idx="8">
                  <c:v>0.162912</c:v>
                </c:pt>
                <c:pt idx="9">
                  <c:v>0.173253</c:v>
                </c:pt>
                <c:pt idx="10">
                  <c:v>0.183378</c:v>
                </c:pt>
                <c:pt idx="11">
                  <c:v>0.193608</c:v>
                </c:pt>
                <c:pt idx="12">
                  <c:v>0.204214</c:v>
                </c:pt>
                <c:pt idx="13">
                  <c:v>0.215428</c:v>
                </c:pt>
                <c:pt idx="14">
                  <c:v>0.22745</c:v>
                </c:pt>
                <c:pt idx="15">
                  <c:v>0.240456</c:v>
                </c:pt>
                <c:pt idx="16">
                  <c:v>0.2546</c:v>
                </c:pt>
                <c:pt idx="17">
                  <c:v>0.270018</c:v>
                </c:pt>
                <c:pt idx="18">
                  <c:v>0.286833</c:v>
                </c:pt>
                <c:pt idx="19">
                  <c:v>0.305156</c:v>
                </c:pt>
                <c:pt idx="20">
                  <c:v>0.325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055</c:v>
                </c:pt>
                <c:pt idx="2">
                  <c:v>0.11</c:v>
                </c:pt>
                <c:pt idx="3">
                  <c:v>0.165</c:v>
                </c:pt>
                <c:pt idx="4">
                  <c:v>0.22</c:v>
                </c:pt>
                <c:pt idx="5">
                  <c:v>0.275</c:v>
                </c:pt>
                <c:pt idx="6">
                  <c:v>0.33</c:v>
                </c:pt>
                <c:pt idx="7">
                  <c:v>0.385</c:v>
                </c:pt>
                <c:pt idx="8">
                  <c:v>0.44</c:v>
                </c:pt>
                <c:pt idx="9">
                  <c:v>0.495</c:v>
                </c:pt>
                <c:pt idx="10">
                  <c:v>0.55</c:v>
                </c:pt>
                <c:pt idx="11">
                  <c:v>0.605</c:v>
                </c:pt>
                <c:pt idx="12">
                  <c:v>0.66</c:v>
                </c:pt>
                <c:pt idx="13">
                  <c:v>0.715</c:v>
                </c:pt>
                <c:pt idx="14">
                  <c:v>0.77</c:v>
                </c:pt>
                <c:pt idx="15">
                  <c:v>0.825</c:v>
                </c:pt>
                <c:pt idx="16">
                  <c:v>0.88</c:v>
                </c:pt>
                <c:pt idx="17">
                  <c:v>0.935</c:v>
                </c:pt>
                <c:pt idx="18">
                  <c:v>0.99</c:v>
                </c:pt>
                <c:pt idx="19">
                  <c:v>1.045</c:v>
                </c:pt>
                <c:pt idx="20">
                  <c:v>1.1</c:v>
                </c:pt>
              </c:numCache>
            </c:numRef>
          </c:xVal>
          <c:yVal>
            <c:numRef>
              <c:f>'V = 1.25(Ogden)'!$R$36:$R$85</c:f>
              <c:numCache>
                <c:formatCode>General</c:formatCode>
                <c:ptCount val="50"/>
                <c:pt idx="0">
                  <c:v>5.55112E-017</c:v>
                </c:pt>
                <c:pt idx="1">
                  <c:v>0.0289768</c:v>
                </c:pt>
                <c:pt idx="2">
                  <c:v>0.0528795</c:v>
                </c:pt>
                <c:pt idx="3">
                  <c:v>0.0735926</c:v>
                </c:pt>
                <c:pt idx="4">
                  <c:v>0.0916694</c:v>
                </c:pt>
                <c:pt idx="5">
                  <c:v>0.107573</c:v>
                </c:pt>
                <c:pt idx="6">
                  <c:v>0.121668</c:v>
                </c:pt>
                <c:pt idx="7">
                  <c:v>0.13425</c:v>
                </c:pt>
                <c:pt idx="8">
                  <c:v>0.145556</c:v>
                </c:pt>
                <c:pt idx="9">
                  <c:v>0.155778</c:v>
                </c:pt>
                <c:pt idx="10">
                  <c:v>0.165078</c:v>
                </c:pt>
                <c:pt idx="11">
                  <c:v>0.173585</c:v>
                </c:pt>
                <c:pt idx="12">
                  <c:v>0.181412</c:v>
                </c:pt>
                <c:pt idx="13">
                  <c:v>0.188649</c:v>
                </c:pt>
                <c:pt idx="14">
                  <c:v>0.195375</c:v>
                </c:pt>
                <c:pt idx="15">
                  <c:v>0.201655</c:v>
                </c:pt>
                <c:pt idx="16">
                  <c:v>0.207547</c:v>
                </c:pt>
                <c:pt idx="17">
                  <c:v>0.213098</c:v>
                </c:pt>
                <c:pt idx="18">
                  <c:v>0.21835</c:v>
                </c:pt>
                <c:pt idx="19">
                  <c:v>0.223338</c:v>
                </c:pt>
                <c:pt idx="20">
                  <c:v>0.228093</c:v>
                </c:pt>
              </c:numCache>
            </c:numRef>
          </c:yVal>
          <c:smooth val="0"/>
        </c:ser>
        <c:axId val="17914646"/>
        <c:axId val="15668951"/>
      </c:scatterChart>
      <c:valAx>
        <c:axId val="17914646"/>
        <c:scaling>
          <c:orientation val="minMax"/>
          <c:max val="1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65701400427249"/>
              <c:y val="0.941815856777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68951"/>
        <c:crossesAt val="0"/>
        <c:crossBetween val="midCat"/>
        <c:majorUnit val="0.2"/>
        <c:minorUnit val="0.2"/>
      </c:valAx>
      <c:valAx>
        <c:axId val="15668951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986312208244"/>
              <c:y val="-0.0361608411480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14646"/>
        <c:crossesAt val="0"/>
        <c:crossBetween val="midCat"/>
        <c:majorUnit val="0.05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9809320357623"/>
          <c:y val="0.155939187269111"/>
          <c:w val="0.312603845240921"/>
          <c:h val="0.2155441886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500760</xdr:colOff>
      <xdr:row>27</xdr:row>
      <xdr:rowOff>142560</xdr:rowOff>
    </xdr:to>
    <xdr:graphicFrame>
      <xdr:nvGraphicFramePr>
        <xdr:cNvPr id="0" name="Chart 1"/>
        <xdr:cNvGraphicFramePr/>
      </xdr:nvGraphicFramePr>
      <xdr:xfrm>
        <a:off x="4038480" y="171360"/>
        <a:ext cx="45396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9360</xdr:rowOff>
    </xdr:from>
    <xdr:to>
      <xdr:col>13</xdr:col>
      <xdr:colOff>510480</xdr:colOff>
      <xdr:row>28</xdr:row>
      <xdr:rowOff>153000</xdr:rowOff>
    </xdr:to>
    <xdr:graphicFrame>
      <xdr:nvGraphicFramePr>
        <xdr:cNvPr id="1" name="Chart 6"/>
        <xdr:cNvGraphicFramePr/>
      </xdr:nvGraphicFramePr>
      <xdr:xfrm>
        <a:off x="9086760" y="180720"/>
        <a:ext cx="454932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9480</xdr:colOff>
      <xdr:row>0</xdr:row>
      <xdr:rowOff>162000</xdr:rowOff>
    </xdr:from>
    <xdr:to>
      <xdr:col>8</xdr:col>
      <xdr:colOff>750240</xdr:colOff>
      <xdr:row>27</xdr:row>
      <xdr:rowOff>95040</xdr:rowOff>
    </xdr:to>
    <xdr:graphicFrame>
      <xdr:nvGraphicFramePr>
        <xdr:cNvPr id="2" name="Chart 1"/>
        <xdr:cNvGraphicFramePr/>
      </xdr:nvGraphicFramePr>
      <xdr:xfrm>
        <a:off x="4287960" y="162000"/>
        <a:ext cx="45396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99720</xdr:colOff>
      <xdr:row>1</xdr:row>
      <xdr:rowOff>0</xdr:rowOff>
    </xdr:from>
    <xdr:to>
      <xdr:col>14</xdr:col>
      <xdr:colOff>501120</xdr:colOff>
      <xdr:row>28</xdr:row>
      <xdr:rowOff>142560</xdr:rowOff>
    </xdr:to>
    <xdr:graphicFrame>
      <xdr:nvGraphicFramePr>
        <xdr:cNvPr id="3" name="Chart 2"/>
        <xdr:cNvGraphicFramePr/>
      </xdr:nvGraphicFramePr>
      <xdr:xfrm>
        <a:off x="10086480" y="171360"/>
        <a:ext cx="45496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14.25" hidden="false" customHeight="false" outlineLevel="0" collapsed="false">
      <c r="B4" s="2" t="s">
        <v>1</v>
      </c>
      <c r="C4" s="2"/>
    </row>
    <row r="5" customFormat="false" ht="14.25" hidden="false" customHeight="false" outlineLevel="0" collapsed="false"/>
    <row r="6" customFormat="false" ht="26.25" hidden="false" customHeight="true" outlineLevel="0" collapsed="false">
      <c r="B6" s="3" t="s">
        <v>2</v>
      </c>
      <c r="C6" s="3"/>
    </row>
    <row r="7" customFormat="false" ht="14.25" hidden="false" customHeight="false" outlineLevel="0" collapsed="false">
      <c r="B7" s="2" t="s">
        <v>3</v>
      </c>
      <c r="C7" s="2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2" t="s">
        <v>5</v>
      </c>
      <c r="C10" s="2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2" t="s">
        <v>7</v>
      </c>
      <c r="C13" s="2"/>
    </row>
    <row r="14" customFormat="false" ht="14.25" hidden="false" customHeight="false" outlineLevel="0" collapsed="false">
      <c r="C14" s="4"/>
    </row>
    <row r="15" customFormat="false" ht="13.5" hidden="false" customHeight="false" outlineLevel="0" collapsed="false">
      <c r="B15" s="1" t="s">
        <v>8</v>
      </c>
      <c r="C15" s="1"/>
    </row>
    <row r="16" customFormat="false" ht="13.5" hidden="false" customHeight="false" outlineLevel="0" collapsed="false">
      <c r="B16" s="5" t="s">
        <v>9</v>
      </c>
      <c r="C16" s="6" t="n">
        <v>0.06561</v>
      </c>
    </row>
    <row r="17" customFormat="false" ht="13.5" hidden="false" customHeight="false" outlineLevel="0" collapsed="false">
      <c r="B17" s="5" t="s">
        <v>10</v>
      </c>
      <c r="C17" s="6" t="n">
        <v>0.00915809</v>
      </c>
    </row>
    <row r="18" customFormat="false" ht="13.5" hidden="false" customHeight="false" outlineLevel="0" collapsed="false">
      <c r="B18" s="5" t="s">
        <v>11</v>
      </c>
      <c r="C18" s="6" t="n">
        <v>-0.0062655</v>
      </c>
    </row>
    <row r="19" customFormat="false" ht="13.5" hidden="false" customHeight="false" outlineLevel="0" collapsed="false">
      <c r="B19" s="5" t="s">
        <v>12</v>
      </c>
      <c r="C19" s="6" t="n">
        <v>-0.00150172</v>
      </c>
    </row>
    <row r="20" customFormat="false" ht="13.5" hidden="false" customHeight="false" outlineLevel="0" collapsed="false">
      <c r="B20" s="5" t="s">
        <v>13</v>
      </c>
      <c r="C20" s="7" t="s">
        <v>14</v>
      </c>
    </row>
    <row r="21" customFormat="false" ht="13.5" hidden="false" customHeight="false" outlineLevel="0" collapsed="false">
      <c r="B21" s="5" t="s">
        <v>15</v>
      </c>
      <c r="C21" s="6" t="n">
        <v>0.00138108</v>
      </c>
    </row>
    <row r="22" customFormat="false" ht="13.5" hidden="false" customHeight="false" outlineLevel="0" collapsed="false">
      <c r="B22" s="5" t="s">
        <v>16</v>
      </c>
      <c r="C22" s="7" t="s">
        <v>14</v>
      </c>
    </row>
    <row r="23" customFormat="false" ht="13.5" hidden="false" customHeight="false" outlineLevel="0" collapsed="false">
      <c r="B23" s="5" t="s">
        <v>17</v>
      </c>
      <c r="C23" s="7" t="s">
        <v>14</v>
      </c>
    </row>
    <row r="24" customFormat="false" ht="13.5" hidden="false" customHeight="false" outlineLevel="0" collapsed="false">
      <c r="B24" s="5" t="s">
        <v>18</v>
      </c>
      <c r="C24" s="7" t="s">
        <v>14</v>
      </c>
    </row>
    <row r="25" customFormat="false" ht="14.25" hidden="false" customHeight="false" outlineLevel="0" collapsed="false">
      <c r="B25" s="8" t="s">
        <v>19</v>
      </c>
      <c r="C25" s="9" t="s">
        <v>14</v>
      </c>
    </row>
    <row r="32" customFormat="false" ht="14.25" hidden="false" customHeight="false" outlineLevel="0" collapsed="false"/>
    <row r="33" customFormat="false" ht="13.5" hidden="false" customHeight="false" outlineLevel="0" collapsed="false">
      <c r="A33" s="10" t="s">
        <v>20</v>
      </c>
      <c r="B33" s="10"/>
      <c r="C33" s="10"/>
      <c r="D33" s="10"/>
      <c r="E33" s="10"/>
      <c r="F33" s="10"/>
      <c r="G33" s="1" t="s">
        <v>21</v>
      </c>
      <c r="H33" s="1"/>
      <c r="I33" s="1"/>
      <c r="J33" s="1"/>
      <c r="K33" s="1"/>
      <c r="L33" s="1"/>
      <c r="M33" s="11" t="s">
        <v>22</v>
      </c>
      <c r="N33" s="11"/>
      <c r="O33" s="11"/>
      <c r="P33" s="11"/>
      <c r="Q33" s="11"/>
      <c r="R33" s="11"/>
    </row>
    <row r="34" customFormat="false" ht="13.5" hidden="false" customHeight="false" outlineLevel="0" collapsed="false">
      <c r="A34" s="12" t="s">
        <v>23</v>
      </c>
      <c r="B34" s="12"/>
      <c r="C34" s="13" t="s">
        <v>24</v>
      </c>
      <c r="D34" s="13"/>
      <c r="E34" s="14" t="s">
        <v>25</v>
      </c>
      <c r="F34" s="14"/>
      <c r="G34" s="12" t="s">
        <v>23</v>
      </c>
      <c r="H34" s="12"/>
      <c r="I34" s="13" t="s">
        <v>24</v>
      </c>
      <c r="J34" s="13"/>
      <c r="K34" s="14" t="s">
        <v>25</v>
      </c>
      <c r="L34" s="14"/>
      <c r="M34" s="15" t="s">
        <v>23</v>
      </c>
      <c r="N34" s="15"/>
      <c r="O34" s="13" t="s">
        <v>24</v>
      </c>
      <c r="P34" s="13"/>
      <c r="Q34" s="14" t="s">
        <v>25</v>
      </c>
      <c r="R34" s="14"/>
    </row>
    <row r="35" customFormat="false" ht="13.5" hidden="false" customHeight="false" outlineLevel="0" collapsed="false">
      <c r="A35" s="16" t="s">
        <v>26</v>
      </c>
      <c r="B35" s="17" t="s">
        <v>27</v>
      </c>
      <c r="C35" s="18" t="s">
        <v>26</v>
      </c>
      <c r="D35" s="18" t="s">
        <v>27</v>
      </c>
      <c r="E35" s="18" t="s">
        <v>26</v>
      </c>
      <c r="F35" s="19" t="s">
        <v>27</v>
      </c>
      <c r="G35" s="16" t="s">
        <v>26</v>
      </c>
      <c r="H35" s="18" t="s">
        <v>27</v>
      </c>
      <c r="I35" s="18" t="s">
        <v>26</v>
      </c>
      <c r="J35" s="18" t="s">
        <v>27</v>
      </c>
      <c r="K35" s="18" t="s">
        <v>26</v>
      </c>
      <c r="L35" s="20" t="s">
        <v>27</v>
      </c>
      <c r="M35" s="18" t="s">
        <v>26</v>
      </c>
      <c r="N35" s="18" t="s">
        <v>27</v>
      </c>
      <c r="O35" s="18" t="s">
        <v>26</v>
      </c>
      <c r="P35" s="18" t="s">
        <v>27</v>
      </c>
      <c r="Q35" s="18" t="s">
        <v>26</v>
      </c>
      <c r="R35" s="20" t="s">
        <v>27</v>
      </c>
    </row>
    <row r="36" customFormat="false" ht="13.5" hidden="false" customHeight="false" outlineLevel="0" collapsed="false">
      <c r="A36" s="21" t="n">
        <v>0</v>
      </c>
      <c r="B36" s="22" t="n">
        <v>-0.00266666666666667</v>
      </c>
      <c r="C36" s="23" t="n">
        <v>-0.00130209999999997</v>
      </c>
      <c r="D36" s="23" t="n">
        <v>0.0014953</v>
      </c>
      <c r="E36" s="23" t="n">
        <v>-0.00130209999999997</v>
      </c>
      <c r="F36" s="24" t="n">
        <v>-0.0014953</v>
      </c>
      <c r="G36" s="22" t="n">
        <v>0</v>
      </c>
      <c r="H36" s="25" t="n">
        <v>0</v>
      </c>
      <c r="I36" s="23" t="n">
        <v>-0.0013021</v>
      </c>
      <c r="J36" s="23" t="n">
        <v>-0.0011717</v>
      </c>
      <c r="K36" s="23" t="n">
        <v>-0.0013021</v>
      </c>
      <c r="L36" s="26" t="n">
        <v>-0.000780368</v>
      </c>
      <c r="M36" s="22" t="n">
        <v>0</v>
      </c>
      <c r="N36" s="25" t="n">
        <v>0</v>
      </c>
      <c r="O36" s="23" t="n">
        <v>0</v>
      </c>
      <c r="P36" s="23" t="n">
        <v>0</v>
      </c>
      <c r="Q36" s="23" t="n">
        <v>0</v>
      </c>
      <c r="R36" s="26" t="n">
        <v>0</v>
      </c>
    </row>
    <row r="37" customFormat="false" ht="13.5" hidden="false" customHeight="false" outlineLevel="0" collapsed="false">
      <c r="A37" s="21" t="n">
        <v>0.0249983333333333</v>
      </c>
      <c r="B37" s="22" t="n">
        <v>0.0346666666666667</v>
      </c>
      <c r="C37" s="23" t="n">
        <v>0.0507812000000001</v>
      </c>
      <c r="D37" s="23" t="n">
        <v>0.034391</v>
      </c>
      <c r="E37" s="23" t="n">
        <v>0.0494791000000001</v>
      </c>
      <c r="F37" s="24" t="n">
        <v>0.0164479</v>
      </c>
      <c r="G37" s="22" t="n">
        <v>0.0249983</v>
      </c>
      <c r="H37" s="25" t="n">
        <v>0.0109063</v>
      </c>
      <c r="I37" s="23" t="n">
        <v>0.0507812</v>
      </c>
      <c r="J37" s="23" t="n">
        <v>0.0406728</v>
      </c>
      <c r="K37" s="23" t="n">
        <v>0.0494791</v>
      </c>
      <c r="L37" s="26" t="n">
        <v>0.0275143</v>
      </c>
      <c r="M37" s="22" t="n">
        <v>0.055</v>
      </c>
      <c r="N37" s="25" t="n">
        <v>0.0234859</v>
      </c>
      <c r="O37" s="23" t="n">
        <v>0.05</v>
      </c>
      <c r="P37" s="23" t="n">
        <v>0.0424512</v>
      </c>
      <c r="Q37" s="23" t="n">
        <v>0.055</v>
      </c>
      <c r="R37" s="26" t="n">
        <v>0.0312298</v>
      </c>
    </row>
    <row r="38" customFormat="false" ht="13.5" hidden="false" customHeight="false" outlineLevel="0" collapsed="false">
      <c r="A38" s="21" t="n">
        <v>0.05</v>
      </c>
      <c r="B38" s="22" t="n">
        <v>0.0573333333333333</v>
      </c>
      <c r="C38" s="23" t="n">
        <v>0.1015625</v>
      </c>
      <c r="D38" s="23" t="n">
        <v>0.0665391</v>
      </c>
      <c r="E38" s="23" t="n">
        <v>0.0989583999999999</v>
      </c>
      <c r="F38" s="24" t="n">
        <v>0.0411197</v>
      </c>
      <c r="G38" s="22" t="n">
        <v>0.05</v>
      </c>
      <c r="H38" s="25" t="n">
        <v>0.0212226</v>
      </c>
      <c r="I38" s="23" t="n">
        <v>0.101563</v>
      </c>
      <c r="J38" s="23" t="n">
        <v>0.0728192</v>
      </c>
      <c r="K38" s="23" t="n">
        <v>0.0989584</v>
      </c>
      <c r="L38" s="26" t="n">
        <v>0.0512857</v>
      </c>
      <c r="M38" s="22" t="n">
        <v>0.11</v>
      </c>
      <c r="N38" s="25" t="n">
        <v>0.04402</v>
      </c>
      <c r="O38" s="23" t="n">
        <v>0.1</v>
      </c>
      <c r="P38" s="23" t="n">
        <v>0.0737158</v>
      </c>
      <c r="Q38" s="23" t="n">
        <v>0.11</v>
      </c>
      <c r="R38" s="26" t="n">
        <v>0.0568584</v>
      </c>
    </row>
    <row r="39" customFormat="false" ht="13.5" hidden="false" customHeight="false" outlineLevel="0" collapsed="false">
      <c r="A39" s="21" t="n">
        <v>0.075</v>
      </c>
      <c r="B39" s="22" t="n">
        <v>0.0706666666666667</v>
      </c>
      <c r="C39" s="23" t="n">
        <v>0.1523438</v>
      </c>
      <c r="D39" s="23" t="n">
        <v>0.0934538</v>
      </c>
      <c r="E39" s="23" t="n">
        <v>0.1497396</v>
      </c>
      <c r="F39" s="24" t="n">
        <v>0.0575676</v>
      </c>
      <c r="G39" s="22" t="n">
        <v>0.075</v>
      </c>
      <c r="H39" s="25" t="n">
        <v>0.0309817</v>
      </c>
      <c r="I39" s="23" t="n">
        <v>0.152344</v>
      </c>
      <c r="J39" s="23" t="n">
        <v>0.0981516</v>
      </c>
      <c r="K39" s="23" t="n">
        <v>0.14974</v>
      </c>
      <c r="L39" s="26" t="n">
        <v>0.0723657</v>
      </c>
      <c r="M39" s="22" t="n">
        <v>0.165</v>
      </c>
      <c r="N39" s="25" t="n">
        <v>0.0622065</v>
      </c>
      <c r="O39" s="23" t="n">
        <v>0.15</v>
      </c>
      <c r="P39" s="23" t="n">
        <v>0.0985186</v>
      </c>
      <c r="Q39" s="23" t="n">
        <v>0.165</v>
      </c>
      <c r="R39" s="26" t="n">
        <v>0.078726</v>
      </c>
    </row>
    <row r="40" customFormat="false" ht="13.5" hidden="false" customHeight="false" outlineLevel="0" collapsed="false">
      <c r="A40" s="21" t="n">
        <v>0.0999983333333333</v>
      </c>
      <c r="B40" s="22" t="n">
        <v>0.0773333333333333</v>
      </c>
      <c r="C40" s="23" t="n">
        <v>0.2044271</v>
      </c>
      <c r="D40" s="23" t="n">
        <v>0.1143875</v>
      </c>
      <c r="E40" s="23" t="n">
        <v>0.1992188</v>
      </c>
      <c r="F40" s="24" t="n">
        <v>0.0747631</v>
      </c>
      <c r="G40" s="22" t="n">
        <v>0.0999983</v>
      </c>
      <c r="H40" s="25" t="n">
        <v>0.0402159</v>
      </c>
      <c r="I40" s="23" t="n">
        <v>0.204427</v>
      </c>
      <c r="J40" s="23" t="n">
        <v>0.118597</v>
      </c>
      <c r="K40" s="23" t="n">
        <v>0.199219</v>
      </c>
      <c r="L40" s="26" t="n">
        <v>0.0901431</v>
      </c>
      <c r="M40" s="22" t="n">
        <v>0.22</v>
      </c>
      <c r="N40" s="25" t="n">
        <v>0.0783261</v>
      </c>
      <c r="O40" s="23" t="n">
        <v>0.2</v>
      </c>
      <c r="P40" s="23" t="n">
        <v>0.118133</v>
      </c>
      <c r="Q40" s="23" t="n">
        <v>0.22</v>
      </c>
      <c r="R40" s="26" t="n">
        <v>0.0974025</v>
      </c>
    </row>
    <row r="41" customFormat="false" ht="13.5" hidden="false" customHeight="false" outlineLevel="0" collapsed="false">
      <c r="A41" s="21" t="n">
        <v>0.125</v>
      </c>
      <c r="B41" s="22" t="n">
        <v>0.0833333333333333</v>
      </c>
      <c r="C41" s="23" t="n">
        <v>0.2552084</v>
      </c>
      <c r="D41" s="23" t="n">
        <v>0.1338259</v>
      </c>
      <c r="E41" s="23" t="n">
        <v>0.25</v>
      </c>
      <c r="F41" s="24" t="n">
        <v>0.0882204</v>
      </c>
      <c r="G41" s="22" t="n">
        <v>0.125</v>
      </c>
      <c r="H41" s="25" t="n">
        <v>0.0489564</v>
      </c>
      <c r="I41" s="23" t="n">
        <v>0.255208</v>
      </c>
      <c r="J41" s="23" t="n">
        <v>0.134403</v>
      </c>
      <c r="K41" s="23" t="n">
        <v>0.25</v>
      </c>
      <c r="L41" s="26" t="n">
        <v>0.105965</v>
      </c>
      <c r="M41" s="22" t="n">
        <v>0.275</v>
      </c>
      <c r="N41" s="25" t="n">
        <v>0.0926178</v>
      </c>
      <c r="O41" s="23" t="n">
        <v>0.25</v>
      </c>
      <c r="P41" s="23" t="n">
        <v>0.133754</v>
      </c>
      <c r="Q41" s="23" t="n">
        <v>0.275</v>
      </c>
      <c r="R41" s="26" t="n">
        <v>0.11339</v>
      </c>
    </row>
    <row r="42" customFormat="false" ht="13.5" hidden="false" customHeight="false" outlineLevel="0" collapsed="false">
      <c r="A42" s="21" t="n">
        <v>0.15</v>
      </c>
      <c r="B42" s="22" t="n">
        <v>0.088</v>
      </c>
      <c r="C42" s="23" t="n">
        <v>0.3059896</v>
      </c>
      <c r="D42" s="23" t="n">
        <v>0.1480309</v>
      </c>
      <c r="E42" s="23" t="n">
        <v>0.2994792</v>
      </c>
      <c r="F42" s="24" t="n">
        <v>0.1001825</v>
      </c>
      <c r="G42" s="22" t="n">
        <v>0.15</v>
      </c>
      <c r="H42" s="25" t="n">
        <v>0.0572291</v>
      </c>
      <c r="I42" s="23" t="n">
        <v>0.30599</v>
      </c>
      <c r="J42" s="23" t="n">
        <v>0.147184</v>
      </c>
      <c r="K42" s="23" t="n">
        <v>0.299479</v>
      </c>
      <c r="L42" s="26" t="n">
        <v>0.119363</v>
      </c>
      <c r="M42" s="22" t="n">
        <v>0.33</v>
      </c>
      <c r="N42" s="25" t="n">
        <v>0.105298</v>
      </c>
      <c r="O42" s="23" t="n">
        <v>0.3</v>
      </c>
      <c r="P42" s="23" t="n">
        <v>0.146386</v>
      </c>
      <c r="Q42" s="23" t="n">
        <v>0.33</v>
      </c>
      <c r="R42" s="26" t="n">
        <v>0.127117</v>
      </c>
    </row>
    <row r="43" customFormat="false" ht="13.5" hidden="false" customHeight="false" outlineLevel="0" collapsed="false">
      <c r="A43" s="21" t="n">
        <v>0.174998333333333</v>
      </c>
      <c r="B43" s="22" t="n">
        <v>0.0913333333333333</v>
      </c>
      <c r="C43" s="23" t="n">
        <v>0.358073</v>
      </c>
      <c r="D43" s="23" t="n">
        <v>0.1607406</v>
      </c>
      <c r="E43" s="23" t="n">
        <v>0.3502605</v>
      </c>
      <c r="F43" s="24" t="n">
        <v>0.1128922</v>
      </c>
      <c r="G43" s="22" t="n">
        <v>0.174998</v>
      </c>
      <c r="H43" s="25" t="n">
        <v>0.0650595</v>
      </c>
      <c r="I43" s="23" t="n">
        <v>0.358073</v>
      </c>
      <c r="J43" s="23" t="n">
        <v>0.158077</v>
      </c>
      <c r="K43" s="23" t="n">
        <v>0.35026</v>
      </c>
      <c r="L43" s="26" t="n">
        <v>0.131349</v>
      </c>
      <c r="M43" s="22" t="n">
        <v>0.385</v>
      </c>
      <c r="N43" s="25" t="n">
        <v>0.116568</v>
      </c>
      <c r="O43" s="23" t="n">
        <v>0.35</v>
      </c>
      <c r="P43" s="23" t="n">
        <v>0.156879</v>
      </c>
      <c r="Q43" s="23" t="n">
        <v>0.385</v>
      </c>
      <c r="R43" s="26" t="n">
        <v>0.138954</v>
      </c>
    </row>
    <row r="44" customFormat="false" ht="13.5" hidden="false" customHeight="false" outlineLevel="0" collapsed="false">
      <c r="A44" s="21" t="n">
        <v>0.2</v>
      </c>
      <c r="B44" s="22" t="n">
        <v>0.0966666666666667</v>
      </c>
      <c r="C44" s="23" t="n">
        <v>0.4088542</v>
      </c>
      <c r="D44" s="23" t="n">
        <v>0.1734503</v>
      </c>
      <c r="E44" s="23" t="n">
        <v>0.3997396</v>
      </c>
      <c r="F44" s="24" t="n">
        <v>0.1211162</v>
      </c>
      <c r="G44" s="22" t="n">
        <v>0.2</v>
      </c>
      <c r="H44" s="25" t="n">
        <v>0.0724733</v>
      </c>
      <c r="I44" s="23" t="n">
        <v>0.408854</v>
      </c>
      <c r="J44" s="23" t="n">
        <v>0.167315</v>
      </c>
      <c r="K44" s="23" t="n">
        <v>0.39974</v>
      </c>
      <c r="L44" s="26" t="n">
        <v>0.141573</v>
      </c>
      <c r="M44" s="22" t="n">
        <v>0.44</v>
      </c>
      <c r="N44" s="25" t="n">
        <v>0.126617</v>
      </c>
      <c r="O44" s="23" t="n">
        <v>0.4</v>
      </c>
      <c r="P44" s="23" t="n">
        <v>0.165966</v>
      </c>
      <c r="Q44" s="23" t="n">
        <v>0.44</v>
      </c>
      <c r="R44" s="26" t="n">
        <v>0.149231</v>
      </c>
    </row>
    <row r="45" customFormat="false" ht="13.5" hidden="false" customHeight="false" outlineLevel="0" collapsed="false">
      <c r="A45" s="21" t="n">
        <v>0.225</v>
      </c>
      <c r="B45" s="22" t="n">
        <v>0.0993333333333333</v>
      </c>
      <c r="C45" s="23" t="n">
        <v>0.4596355</v>
      </c>
      <c r="D45" s="23" t="n">
        <v>0.1839171</v>
      </c>
      <c r="E45" s="23" t="n">
        <v>0.4505209</v>
      </c>
      <c r="F45" s="24" t="n">
        <v>0.1353212</v>
      </c>
      <c r="G45" s="22" t="n">
        <v>0.225</v>
      </c>
      <c r="H45" s="25" t="n">
        <v>0.0794918</v>
      </c>
      <c r="I45" s="23" t="n">
        <v>0.459635</v>
      </c>
      <c r="J45" s="23" t="n">
        <v>0.175864</v>
      </c>
      <c r="K45" s="23" t="n">
        <v>0.450521</v>
      </c>
      <c r="L45" s="26" t="n">
        <v>0.150821</v>
      </c>
      <c r="M45" s="22" t="n">
        <v>0.495</v>
      </c>
      <c r="N45" s="25" t="n">
        <v>0.135633</v>
      </c>
      <c r="O45" s="23" t="n">
        <v>0.45</v>
      </c>
      <c r="P45" s="23" t="n">
        <v>0.174291</v>
      </c>
      <c r="Q45" s="23" t="n">
        <v>0.495</v>
      </c>
      <c r="R45" s="26" t="n">
        <v>0.158247</v>
      </c>
    </row>
    <row r="46" customFormat="false" ht="13.5" hidden="false" customHeight="false" outlineLevel="0" collapsed="false">
      <c r="A46" s="21" t="n">
        <v>0.25</v>
      </c>
      <c r="B46" s="22" t="n">
        <v>0.103333333333333</v>
      </c>
      <c r="C46" s="23" t="n">
        <v>0.5117188</v>
      </c>
      <c r="D46" s="23" t="n">
        <v>0.1936363</v>
      </c>
      <c r="E46" s="23" t="n">
        <v>0.5</v>
      </c>
      <c r="F46" s="24" t="n">
        <v>0.1398069</v>
      </c>
      <c r="G46" s="22" t="n">
        <v>0.25</v>
      </c>
      <c r="H46" s="25" t="n">
        <v>0.086137</v>
      </c>
      <c r="I46" s="23" t="n">
        <v>0.511719</v>
      </c>
      <c r="J46" s="23" t="n">
        <v>0.184555</v>
      </c>
      <c r="K46" s="23" t="n">
        <v>0.5</v>
      </c>
      <c r="L46" s="26" t="n">
        <v>0.158837</v>
      </c>
      <c r="M46" s="22" t="n">
        <v>0.55</v>
      </c>
      <c r="N46" s="25" t="n">
        <v>0.143798</v>
      </c>
      <c r="O46" s="23" t="n">
        <v>0.5</v>
      </c>
      <c r="P46" s="23" t="n">
        <v>0.18244</v>
      </c>
      <c r="Q46" s="23" t="n">
        <v>0.55</v>
      </c>
      <c r="R46" s="26" t="n">
        <v>0.166279</v>
      </c>
    </row>
    <row r="47" customFormat="false" ht="13.5" hidden="false" customHeight="false" outlineLevel="0" collapsed="false">
      <c r="A47" s="21" t="n">
        <v>0.275</v>
      </c>
      <c r="B47" s="22" t="n">
        <v>0.108666666666667</v>
      </c>
      <c r="C47" s="23" t="n">
        <v>0.5625</v>
      </c>
      <c r="D47" s="23" t="n">
        <v>0.2041032</v>
      </c>
      <c r="E47" s="23" t="n">
        <v>0.5494792</v>
      </c>
      <c r="F47" s="24" t="n">
        <v>0.1525166</v>
      </c>
      <c r="G47" s="22" t="n">
        <v>0.275</v>
      </c>
      <c r="H47" s="25" t="n">
        <v>0.0924296</v>
      </c>
      <c r="I47" s="23" t="n">
        <v>0.5625</v>
      </c>
      <c r="J47" s="23" t="n">
        <v>0.193534</v>
      </c>
      <c r="K47" s="23" t="n">
        <v>0.549479</v>
      </c>
      <c r="L47" s="26" t="n">
        <v>0.166074</v>
      </c>
      <c r="M47" s="22" t="n">
        <v>0.605</v>
      </c>
      <c r="N47" s="25" t="n">
        <v>0.1513</v>
      </c>
      <c r="O47" s="23" t="n">
        <v>0.55</v>
      </c>
      <c r="P47" s="23" t="n">
        <v>0.190955</v>
      </c>
      <c r="Q47" s="23" t="n">
        <v>0.605</v>
      </c>
      <c r="R47" s="26" t="n">
        <v>0.17359</v>
      </c>
    </row>
    <row r="48" customFormat="false" ht="13.5" hidden="false" customHeight="false" outlineLevel="0" collapsed="false">
      <c r="A48" s="21" t="n">
        <v>0.3</v>
      </c>
      <c r="B48" s="22" t="n">
        <v>0.110666666666667</v>
      </c>
      <c r="C48" s="23" t="n">
        <v>0.6132812</v>
      </c>
      <c r="D48" s="23" t="n">
        <v>0.2138224</v>
      </c>
      <c r="E48" s="23" t="n">
        <v>0.6002605</v>
      </c>
      <c r="F48" s="24" t="n">
        <v>0.1555072</v>
      </c>
      <c r="G48" s="22" t="n">
        <v>0.3</v>
      </c>
      <c r="H48" s="25" t="n">
        <v>0.0983895</v>
      </c>
      <c r="I48" s="23" t="n">
        <v>0.613281</v>
      </c>
      <c r="J48" s="23" t="n">
        <v>0.203557</v>
      </c>
      <c r="K48" s="23" t="n">
        <v>0.60026</v>
      </c>
      <c r="L48" s="26" t="n">
        <v>0.172892</v>
      </c>
      <c r="M48" s="22" t="n">
        <v>0.66</v>
      </c>
      <c r="N48" s="25" t="n">
        <v>0.158328</v>
      </c>
      <c r="O48" s="23" t="n">
        <v>0.6</v>
      </c>
      <c r="P48" s="23" t="n">
        <v>0.200354</v>
      </c>
      <c r="Q48" s="23" t="n">
        <v>0.66</v>
      </c>
      <c r="R48" s="26" t="n">
        <v>0.180433</v>
      </c>
    </row>
    <row r="49" customFormat="false" ht="13.5" hidden="false" customHeight="false" outlineLevel="0" collapsed="false">
      <c r="A49" s="21" t="n">
        <v>0.325</v>
      </c>
      <c r="B49" s="22" t="n">
        <v>0.114</v>
      </c>
      <c r="C49" s="23" t="n">
        <v>0.6653646</v>
      </c>
      <c r="D49" s="23" t="n">
        <v>0.2235416</v>
      </c>
      <c r="E49" s="23" t="n">
        <v>0.6497396</v>
      </c>
      <c r="F49" s="24" t="n">
        <v>0.1682169</v>
      </c>
      <c r="G49" s="22" t="n">
        <v>0.325</v>
      </c>
      <c r="H49" s="25" t="n">
        <v>0.104036</v>
      </c>
      <c r="I49" s="23" t="n">
        <v>0.665365</v>
      </c>
      <c r="J49" s="23" t="n">
        <v>0.215482</v>
      </c>
      <c r="K49" s="23" t="n">
        <v>0.64974</v>
      </c>
      <c r="L49" s="26" t="n">
        <v>0.179132</v>
      </c>
      <c r="M49" s="22" t="n">
        <v>0.715</v>
      </c>
      <c r="N49" s="25" t="n">
        <v>0.165079</v>
      </c>
      <c r="O49" s="23" t="n">
        <v>0.65</v>
      </c>
      <c r="P49" s="23" t="n">
        <v>0.211142</v>
      </c>
      <c r="Q49" s="23" t="n">
        <v>0.715</v>
      </c>
      <c r="R49" s="26" t="n">
        <v>0.187059</v>
      </c>
    </row>
    <row r="50" customFormat="false" ht="13.5" hidden="false" customHeight="false" outlineLevel="0" collapsed="false">
      <c r="A50" s="21" t="n">
        <v>0.349998333333333</v>
      </c>
      <c r="B50" s="22" t="n">
        <v>0.116666666666667</v>
      </c>
      <c r="C50" s="23" t="n">
        <v>0.7161459</v>
      </c>
      <c r="D50" s="23" t="n">
        <v>0.2332608</v>
      </c>
      <c r="E50" s="23" t="n">
        <v>0.7005209</v>
      </c>
      <c r="F50" s="24" t="n">
        <v>0.171955</v>
      </c>
      <c r="G50" s="22" t="n">
        <v>0.349998</v>
      </c>
      <c r="H50" s="25" t="n">
        <v>0.109387</v>
      </c>
      <c r="I50" s="23" t="n">
        <v>0.716146</v>
      </c>
      <c r="J50" s="23" t="n">
        <v>0.229252</v>
      </c>
      <c r="K50" s="23" t="n">
        <v>0.700521</v>
      </c>
      <c r="L50" s="26" t="n">
        <v>0.185316</v>
      </c>
      <c r="M50" s="22" t="n">
        <v>0.77</v>
      </c>
      <c r="N50" s="25" t="n">
        <v>0.171758</v>
      </c>
      <c r="O50" s="23" t="n">
        <v>0.7</v>
      </c>
      <c r="P50" s="23" t="n">
        <v>0.223823</v>
      </c>
      <c r="Q50" s="23" t="n">
        <v>0.77</v>
      </c>
      <c r="R50" s="26" t="n">
        <v>0.193718</v>
      </c>
    </row>
    <row r="51" customFormat="false" ht="13.5" hidden="false" customHeight="false" outlineLevel="0" collapsed="false">
      <c r="A51" s="21" t="n">
        <v>0.375</v>
      </c>
      <c r="B51" s="22" t="n">
        <v>0.118666666666667</v>
      </c>
      <c r="C51" s="23" t="n">
        <v>0.7669271</v>
      </c>
      <c r="D51" s="23" t="n">
        <v>0.2437276</v>
      </c>
      <c r="E51" s="23" t="n">
        <v>0.75</v>
      </c>
      <c r="F51" s="24" t="n">
        <v>0.1831695</v>
      </c>
      <c r="G51" s="22" t="n">
        <v>0.375</v>
      </c>
      <c r="H51" s="25" t="n">
        <v>0.114462</v>
      </c>
      <c r="I51" s="23" t="n">
        <v>0.766927</v>
      </c>
      <c r="J51" s="23" t="n">
        <v>0.245683</v>
      </c>
      <c r="K51" s="23" t="n">
        <v>0.75</v>
      </c>
      <c r="L51" s="26" t="n">
        <v>0.191312</v>
      </c>
      <c r="M51" s="22" t="n">
        <v>0.825</v>
      </c>
      <c r="N51" s="25" t="n">
        <v>0.178581</v>
      </c>
      <c r="O51" s="23" t="n">
        <v>0.75</v>
      </c>
      <c r="P51" s="23" t="n">
        <v>0.238903</v>
      </c>
      <c r="Q51" s="23" t="n">
        <v>0.825</v>
      </c>
      <c r="R51" s="26" t="n">
        <v>0.200662</v>
      </c>
    </row>
    <row r="52" customFormat="false" ht="13.5" hidden="false" customHeight="false" outlineLevel="0" collapsed="false">
      <c r="A52" s="21" t="n">
        <v>0.400001666666667</v>
      </c>
      <c r="B52" s="22" t="n">
        <v>0.122666666666667</v>
      </c>
      <c r="C52" s="23" t="n">
        <v>0.8177084</v>
      </c>
      <c r="D52" s="23" t="n">
        <v>0.2556897</v>
      </c>
      <c r="E52" s="23" t="n">
        <v>0.8007812</v>
      </c>
      <c r="F52" s="24" t="n">
        <v>0.1869077</v>
      </c>
      <c r="G52" s="22" t="n">
        <v>0.400002</v>
      </c>
      <c r="H52" s="25" t="n">
        <v>0.119278</v>
      </c>
      <c r="I52" s="23" t="n">
        <v>0.817708</v>
      </c>
      <c r="J52" s="23" t="n">
        <v>0.265328</v>
      </c>
      <c r="K52" s="23" t="n">
        <v>0.800781</v>
      </c>
      <c r="L52" s="26" t="n">
        <v>0.197632</v>
      </c>
      <c r="M52" s="22" t="n">
        <v>0.88</v>
      </c>
      <c r="N52" s="25" t="n">
        <v>0.185772</v>
      </c>
      <c r="O52" s="23" t="n">
        <v>0.8</v>
      </c>
      <c r="P52" s="23" t="n">
        <v>0.256902</v>
      </c>
      <c r="Q52" s="23" t="n">
        <v>0.88</v>
      </c>
      <c r="R52" s="26" t="n">
        <v>0.208152</v>
      </c>
    </row>
    <row r="53" customFormat="false" ht="13.5" hidden="false" customHeight="false" outlineLevel="0" collapsed="false">
      <c r="A53" s="21" t="n">
        <v>0.425</v>
      </c>
      <c r="B53" s="22" t="n">
        <v>0.128</v>
      </c>
      <c r="C53" s="23"/>
      <c r="D53" s="23"/>
      <c r="E53" s="23" t="n">
        <v>0.8502605</v>
      </c>
      <c r="F53" s="24" t="n">
        <v>0.1988697</v>
      </c>
      <c r="G53" s="22" t="n">
        <v>0.425</v>
      </c>
      <c r="H53" s="25" t="n">
        <v>0.123852</v>
      </c>
      <c r="I53" s="23"/>
      <c r="J53" s="23"/>
      <c r="K53" s="23" t="n">
        <v>0.85026</v>
      </c>
      <c r="L53" s="26" t="n">
        <v>0.204143</v>
      </c>
      <c r="M53" s="22" t="n">
        <v>0.935</v>
      </c>
      <c r="N53" s="25" t="n">
        <v>0.19357</v>
      </c>
      <c r="O53" s="23" t="n">
        <v>0.85</v>
      </c>
      <c r="P53" s="23" t="n">
        <v>0.278355</v>
      </c>
      <c r="Q53" s="23" t="n">
        <v>0.935</v>
      </c>
      <c r="R53" s="26" t="n">
        <v>0.216453</v>
      </c>
    </row>
    <row r="54" customFormat="false" ht="13.5" hidden="false" customHeight="false" outlineLevel="0" collapsed="false">
      <c r="A54" s="21" t="n">
        <v>0.449998333333333</v>
      </c>
      <c r="B54" s="22" t="n">
        <v>0.130666666666667</v>
      </c>
      <c r="C54" s="23"/>
      <c r="D54" s="23"/>
      <c r="E54" s="23" t="n">
        <v>0.9010417</v>
      </c>
      <c r="F54" s="24" t="n">
        <v>0.2011126</v>
      </c>
      <c r="G54" s="22" t="n">
        <v>0.449998</v>
      </c>
      <c r="H54" s="25" t="n">
        <v>0.128202</v>
      </c>
      <c r="I54" s="23"/>
      <c r="J54" s="23"/>
      <c r="K54" s="23" t="n">
        <v>0.901042</v>
      </c>
      <c r="L54" s="26" t="n">
        <v>0.211389</v>
      </c>
      <c r="M54" s="22" t="n">
        <v>0.99</v>
      </c>
      <c r="N54" s="25" t="n">
        <v>0.202227</v>
      </c>
      <c r="O54" s="23" t="n">
        <v>0.9</v>
      </c>
      <c r="P54" s="23" t="n">
        <v>0.303816</v>
      </c>
      <c r="Q54" s="23" t="n">
        <v>0.99</v>
      </c>
      <c r="R54" s="26" t="n">
        <v>0.225843</v>
      </c>
    </row>
    <row r="55" customFormat="false" ht="13.5" hidden="false" customHeight="false" outlineLevel="0" collapsed="false">
      <c r="A55" s="21" t="n">
        <v>0.474998333333333</v>
      </c>
      <c r="B55" s="22" t="n">
        <v>0.134</v>
      </c>
      <c r="C55" s="23"/>
      <c r="D55" s="23"/>
      <c r="E55" s="23" t="n">
        <v>0.9505209</v>
      </c>
      <c r="F55" s="24" t="n">
        <v>0.21457</v>
      </c>
      <c r="G55" s="22" t="n">
        <v>0.474998</v>
      </c>
      <c r="H55" s="25" t="n">
        <v>0.132347</v>
      </c>
      <c r="I55" s="23"/>
      <c r="J55" s="23"/>
      <c r="K55" s="23" t="n">
        <v>0.950521</v>
      </c>
      <c r="L55" s="26" t="n">
        <v>0.219203</v>
      </c>
      <c r="M55" s="22" t="n">
        <v>1.045</v>
      </c>
      <c r="N55" s="25" t="n">
        <v>0.21201</v>
      </c>
      <c r="O55" s="23" t="n">
        <v>0.95</v>
      </c>
      <c r="P55" s="23" t="n">
        <v>0.333863</v>
      </c>
      <c r="Q55" s="23" t="n">
        <v>1.045</v>
      </c>
      <c r="R55" s="26" t="n">
        <v>0.236612</v>
      </c>
    </row>
    <row r="56" customFormat="false" ht="13.5" hidden="false" customHeight="false" outlineLevel="0" collapsed="false">
      <c r="A56" s="21" t="n">
        <v>0.499998333333333</v>
      </c>
      <c r="B56" s="22" t="n">
        <v>0.134</v>
      </c>
      <c r="C56" s="23"/>
      <c r="D56" s="23"/>
      <c r="E56" s="23" t="n">
        <v>1</v>
      </c>
      <c r="F56" s="24" t="n">
        <v>0.2175605</v>
      </c>
      <c r="G56" s="22" t="n">
        <v>0.499998</v>
      </c>
      <c r="H56" s="25" t="n">
        <v>0.136302</v>
      </c>
      <c r="I56" s="23"/>
      <c r="J56" s="23"/>
      <c r="K56" s="22" t="n">
        <v>1</v>
      </c>
      <c r="L56" s="26" t="n">
        <v>0.227966</v>
      </c>
      <c r="M56" s="22" t="n">
        <v>1.1</v>
      </c>
      <c r="N56" s="25" t="n">
        <v>0.223199</v>
      </c>
      <c r="O56" s="23" t="n">
        <v>1</v>
      </c>
      <c r="P56" s="23" t="n">
        <v>0.369099</v>
      </c>
      <c r="Q56" s="22" t="n">
        <v>1.1</v>
      </c>
      <c r="R56" s="26" t="n">
        <v>0.249059</v>
      </c>
    </row>
    <row r="57" customFormat="false" ht="13.5" hidden="false" customHeight="false" outlineLevel="0" collapsed="false">
      <c r="A57" s="21" t="n">
        <v>0.5250015</v>
      </c>
      <c r="B57" s="22" t="n">
        <v>0.135333333333333</v>
      </c>
      <c r="C57" s="22"/>
      <c r="D57" s="22"/>
      <c r="E57" s="22"/>
      <c r="F57" s="24"/>
      <c r="G57" s="21" t="n">
        <v>0.525002</v>
      </c>
      <c r="H57" s="23" t="n">
        <v>0.140085</v>
      </c>
      <c r="I57" s="23"/>
      <c r="J57" s="23"/>
      <c r="K57" s="23"/>
      <c r="L57" s="24"/>
      <c r="M57" s="21"/>
      <c r="N57" s="23"/>
      <c r="O57" s="23"/>
      <c r="P57" s="23"/>
      <c r="Q57" s="23"/>
      <c r="R57" s="24"/>
    </row>
    <row r="58" customFormat="false" ht="13.5" hidden="false" customHeight="false" outlineLevel="0" collapsed="false">
      <c r="A58" s="21" t="n">
        <v>0.549998333333333</v>
      </c>
      <c r="B58" s="22" t="n">
        <v>0.142666666666667</v>
      </c>
      <c r="C58" s="22"/>
      <c r="D58" s="22"/>
      <c r="E58" s="22"/>
      <c r="F58" s="24"/>
      <c r="G58" s="21" t="n">
        <v>0.549998</v>
      </c>
      <c r="H58" s="23" t="n">
        <v>0.143714</v>
      </c>
      <c r="I58" s="23"/>
      <c r="J58" s="23"/>
      <c r="K58" s="23"/>
      <c r="L58" s="24"/>
      <c r="M58" s="21"/>
      <c r="N58" s="23"/>
      <c r="O58" s="23"/>
      <c r="P58" s="23"/>
      <c r="Q58" s="23"/>
      <c r="R58" s="24"/>
    </row>
    <row r="59" customFormat="false" ht="13.5" hidden="false" customHeight="false" outlineLevel="0" collapsed="false">
      <c r="A59" s="21" t="n">
        <v>0.575</v>
      </c>
      <c r="B59" s="22" t="n">
        <v>0.146666666666667</v>
      </c>
      <c r="C59" s="22"/>
      <c r="D59" s="22"/>
      <c r="E59" s="22"/>
      <c r="F59" s="24"/>
      <c r="G59" s="21" t="n">
        <v>0.575</v>
      </c>
      <c r="H59" s="23" t="n">
        <v>0.147206</v>
      </c>
      <c r="I59" s="23"/>
      <c r="J59" s="23"/>
      <c r="K59" s="23"/>
      <c r="L59" s="24"/>
      <c r="M59" s="21"/>
      <c r="N59" s="23"/>
      <c r="O59" s="23"/>
      <c r="P59" s="23"/>
      <c r="Q59" s="23"/>
      <c r="R59" s="24"/>
    </row>
    <row r="60" customFormat="false" ht="13.5" hidden="false" customHeight="false" outlineLevel="0" collapsed="false">
      <c r="A60" s="21" t="n">
        <v>0.599998166666667</v>
      </c>
      <c r="B60" s="22" t="n">
        <v>0.148666666666667</v>
      </c>
      <c r="C60" s="22"/>
      <c r="D60" s="22"/>
      <c r="E60" s="22"/>
      <c r="F60" s="24"/>
      <c r="G60" s="21" t="n">
        <v>0.599998</v>
      </c>
      <c r="H60" s="23" t="n">
        <v>0.150579</v>
      </c>
      <c r="I60" s="23"/>
      <c r="J60" s="23"/>
      <c r="K60" s="23"/>
      <c r="L60" s="24"/>
      <c r="M60" s="21"/>
      <c r="N60" s="23"/>
      <c r="O60" s="23"/>
      <c r="P60" s="23"/>
      <c r="Q60" s="23"/>
      <c r="R60" s="24"/>
    </row>
    <row r="61" customFormat="false" ht="13.5" hidden="false" customHeight="false" outlineLevel="0" collapsed="false">
      <c r="A61" s="21" t="n">
        <v>0.624998166666667</v>
      </c>
      <c r="B61" s="22" t="n">
        <v>0.154</v>
      </c>
      <c r="C61" s="22"/>
      <c r="D61" s="22"/>
      <c r="E61" s="22"/>
      <c r="F61" s="24"/>
      <c r="G61" s="21" t="n">
        <v>0.624998</v>
      </c>
      <c r="H61" s="23" t="n">
        <v>0.153851</v>
      </c>
      <c r="I61" s="23"/>
      <c r="J61" s="23"/>
      <c r="K61" s="23"/>
      <c r="L61" s="24"/>
      <c r="M61" s="21"/>
      <c r="N61" s="23"/>
      <c r="O61" s="23"/>
      <c r="P61" s="23"/>
      <c r="Q61" s="23"/>
      <c r="R61" s="24"/>
    </row>
    <row r="62" customFormat="false" ht="13.5" hidden="false" customHeight="false" outlineLevel="0" collapsed="false">
      <c r="A62" s="21" t="n">
        <v>0.649999833333333</v>
      </c>
      <c r="B62" s="22" t="n">
        <v>0.157333333333333</v>
      </c>
      <c r="C62" s="22"/>
      <c r="D62" s="22"/>
      <c r="E62" s="22"/>
      <c r="F62" s="24"/>
      <c r="G62" s="21" t="n">
        <v>0.65</v>
      </c>
      <c r="H62" s="23" t="n">
        <v>0.15704</v>
      </c>
      <c r="I62" s="23"/>
      <c r="J62" s="23"/>
      <c r="K62" s="23"/>
      <c r="L62" s="24"/>
      <c r="M62" s="21"/>
      <c r="N62" s="23"/>
      <c r="O62" s="23"/>
      <c r="P62" s="23"/>
      <c r="Q62" s="23"/>
      <c r="R62" s="24"/>
    </row>
    <row r="63" customFormat="false" ht="13.5" hidden="false" customHeight="false" outlineLevel="0" collapsed="false">
      <c r="A63" s="21" t="n">
        <v>0.675</v>
      </c>
      <c r="B63" s="22" t="n">
        <v>0.161333333333333</v>
      </c>
      <c r="C63" s="22"/>
      <c r="D63" s="22"/>
      <c r="E63" s="22"/>
      <c r="F63" s="24"/>
      <c r="G63" s="21" t="n">
        <v>0.675</v>
      </c>
      <c r="H63" s="23" t="n">
        <v>0.160165</v>
      </c>
      <c r="I63" s="23"/>
      <c r="J63" s="23"/>
      <c r="K63" s="23"/>
      <c r="L63" s="24"/>
      <c r="M63" s="21"/>
      <c r="N63" s="23"/>
      <c r="O63" s="23"/>
      <c r="P63" s="23"/>
      <c r="Q63" s="23"/>
      <c r="R63" s="24"/>
    </row>
    <row r="64" customFormat="false" ht="13.5" hidden="false" customHeight="false" outlineLevel="0" collapsed="false">
      <c r="A64" s="21" t="n">
        <v>0.699998333333333</v>
      </c>
      <c r="B64" s="22" t="n">
        <v>0.166</v>
      </c>
      <c r="C64" s="22"/>
      <c r="D64" s="22"/>
      <c r="E64" s="22"/>
      <c r="F64" s="24"/>
      <c r="G64" s="21" t="n">
        <v>0.699998</v>
      </c>
      <c r="H64" s="23" t="n">
        <v>0.163244</v>
      </c>
      <c r="I64" s="23"/>
      <c r="J64" s="23"/>
      <c r="K64" s="23"/>
      <c r="L64" s="24"/>
      <c r="M64" s="21"/>
      <c r="N64" s="23"/>
      <c r="O64" s="23"/>
      <c r="P64" s="23"/>
      <c r="Q64" s="23"/>
      <c r="R64" s="24"/>
    </row>
    <row r="65" customFormat="false" ht="13.5" hidden="false" customHeight="false" outlineLevel="0" collapsed="false">
      <c r="A65" s="21" t="n">
        <v>0.725</v>
      </c>
      <c r="B65" s="22" t="n">
        <v>0.168666666666667</v>
      </c>
      <c r="C65" s="22"/>
      <c r="D65" s="22"/>
      <c r="E65" s="22"/>
      <c r="F65" s="24"/>
      <c r="G65" s="21" t="n">
        <v>0.725</v>
      </c>
      <c r="H65" s="23" t="n">
        <v>0.166298</v>
      </c>
      <c r="I65" s="23"/>
      <c r="J65" s="23"/>
      <c r="K65" s="23"/>
      <c r="L65" s="24"/>
      <c r="M65" s="21"/>
      <c r="N65" s="23"/>
      <c r="O65" s="23"/>
      <c r="P65" s="23"/>
      <c r="Q65" s="23"/>
      <c r="R65" s="24"/>
    </row>
    <row r="66" customFormat="false" ht="13.5" hidden="false" customHeight="false" outlineLevel="0" collapsed="false">
      <c r="A66" s="21" t="n">
        <v>0.749998166666667</v>
      </c>
      <c r="B66" s="22" t="n">
        <v>0.173333333333333</v>
      </c>
      <c r="C66" s="22"/>
      <c r="D66" s="22"/>
      <c r="E66" s="22"/>
      <c r="F66" s="24"/>
      <c r="G66" s="21" t="n">
        <v>0.749998</v>
      </c>
      <c r="H66" s="23" t="n">
        <v>0.169344</v>
      </c>
      <c r="I66" s="23"/>
      <c r="J66" s="23"/>
      <c r="K66" s="23"/>
      <c r="L66" s="24"/>
      <c r="M66" s="21"/>
      <c r="N66" s="23"/>
      <c r="O66" s="23"/>
      <c r="P66" s="23"/>
      <c r="Q66" s="23"/>
      <c r="R66" s="24"/>
    </row>
    <row r="67" customFormat="false" ht="13.5" hidden="false" customHeight="false" outlineLevel="0" collapsed="false">
      <c r="A67" s="21" t="n">
        <v>0.774999833333333</v>
      </c>
      <c r="B67" s="22" t="n">
        <v>0.176</v>
      </c>
      <c r="C67" s="22"/>
      <c r="D67" s="22"/>
      <c r="E67" s="22"/>
      <c r="F67" s="24"/>
      <c r="G67" s="21" t="n">
        <v>0.775</v>
      </c>
      <c r="H67" s="23" t="n">
        <v>0.172405</v>
      </c>
      <c r="I67" s="23"/>
      <c r="J67" s="23"/>
      <c r="K67" s="23"/>
      <c r="L67" s="24"/>
      <c r="M67" s="21"/>
      <c r="N67" s="23"/>
      <c r="O67" s="23"/>
      <c r="P67" s="23"/>
      <c r="Q67" s="23"/>
      <c r="R67" s="24"/>
    </row>
    <row r="68" customFormat="false" ht="13.5" hidden="false" customHeight="false" outlineLevel="0" collapsed="false">
      <c r="A68" s="21" t="n">
        <v>0.8</v>
      </c>
      <c r="B68" s="22" t="n">
        <v>0.179333333333333</v>
      </c>
      <c r="C68" s="22"/>
      <c r="D68" s="22"/>
      <c r="E68" s="22"/>
      <c r="F68" s="24"/>
      <c r="G68" s="21" t="n">
        <v>0.8</v>
      </c>
      <c r="H68" s="23" t="n">
        <v>0.175499</v>
      </c>
      <c r="I68" s="23"/>
      <c r="J68" s="23"/>
      <c r="K68" s="23"/>
      <c r="L68" s="24"/>
      <c r="M68" s="21"/>
      <c r="N68" s="23"/>
      <c r="O68" s="23"/>
      <c r="P68" s="23"/>
      <c r="Q68" s="23"/>
      <c r="R68" s="24"/>
    </row>
    <row r="69" customFormat="false" ht="13.5" hidden="false" customHeight="false" outlineLevel="0" collapsed="false">
      <c r="A69" s="21" t="n">
        <v>0.825</v>
      </c>
      <c r="B69" s="22" t="n">
        <v>0.183333333333333</v>
      </c>
      <c r="C69" s="22"/>
      <c r="D69" s="22"/>
      <c r="E69" s="22"/>
      <c r="F69" s="24"/>
      <c r="G69" s="21" t="n">
        <v>0.825</v>
      </c>
      <c r="H69" s="23" t="n">
        <v>0.178649</v>
      </c>
      <c r="I69" s="23"/>
      <c r="J69" s="23"/>
      <c r="K69" s="23"/>
      <c r="L69" s="24"/>
      <c r="M69" s="21"/>
      <c r="N69" s="23"/>
      <c r="O69" s="23"/>
      <c r="P69" s="23"/>
      <c r="Q69" s="23"/>
      <c r="R69" s="24"/>
    </row>
    <row r="70" customFormat="false" ht="13.5" hidden="false" customHeight="false" outlineLevel="0" collapsed="false">
      <c r="A70" s="21" t="n">
        <v>0.849998166666667</v>
      </c>
      <c r="B70" s="22" t="n">
        <v>0.186666666666667</v>
      </c>
      <c r="C70" s="22"/>
      <c r="D70" s="22"/>
      <c r="E70" s="22"/>
      <c r="F70" s="24"/>
      <c r="G70" s="21" t="n">
        <v>0.849998</v>
      </c>
      <c r="H70" s="23" t="n">
        <v>0.181876</v>
      </c>
      <c r="I70" s="23"/>
      <c r="J70" s="23"/>
      <c r="K70" s="23"/>
      <c r="L70" s="24"/>
      <c r="M70" s="21"/>
      <c r="N70" s="23"/>
      <c r="O70" s="23"/>
      <c r="P70" s="23"/>
      <c r="Q70" s="23"/>
      <c r="R70" s="24"/>
    </row>
    <row r="71" customFormat="false" ht="13.5" hidden="false" customHeight="false" outlineLevel="0" collapsed="false">
      <c r="A71" s="21" t="n">
        <v>0.874999833333333</v>
      </c>
      <c r="B71" s="22" t="n">
        <v>0.191333333333333</v>
      </c>
      <c r="C71" s="22"/>
      <c r="D71" s="22"/>
      <c r="E71" s="22"/>
      <c r="F71" s="24"/>
      <c r="G71" s="21" t="n">
        <v>0.875</v>
      </c>
      <c r="H71" s="23" t="n">
        <v>0.185201</v>
      </c>
      <c r="I71" s="23"/>
      <c r="J71" s="23"/>
      <c r="K71" s="23"/>
      <c r="L71" s="24"/>
      <c r="M71" s="21"/>
      <c r="N71" s="23"/>
      <c r="O71" s="23"/>
      <c r="P71" s="23"/>
      <c r="Q71" s="23"/>
      <c r="R71" s="24"/>
    </row>
    <row r="72" customFormat="false" ht="13.5" hidden="false" customHeight="false" outlineLevel="0" collapsed="false">
      <c r="A72" s="21" t="n">
        <v>0.899998166666667</v>
      </c>
      <c r="B72" s="22" t="n">
        <v>0.194666666666667</v>
      </c>
      <c r="C72" s="22"/>
      <c r="D72" s="22"/>
      <c r="E72" s="22"/>
      <c r="F72" s="24"/>
      <c r="G72" s="21" t="n">
        <v>0.899998</v>
      </c>
      <c r="H72" s="23" t="n">
        <v>0.188648</v>
      </c>
      <c r="I72" s="23"/>
      <c r="J72" s="23"/>
      <c r="K72" s="23"/>
      <c r="L72" s="24"/>
      <c r="M72" s="21"/>
      <c r="N72" s="23"/>
      <c r="O72" s="23"/>
      <c r="P72" s="23"/>
      <c r="Q72" s="23"/>
      <c r="R72" s="24"/>
    </row>
    <row r="73" customFormat="false" ht="13.5" hidden="false" customHeight="false" outlineLevel="0" collapsed="false">
      <c r="A73" s="21" t="n">
        <v>0.924999833333333</v>
      </c>
      <c r="B73" s="22" t="n">
        <v>0.198666666666667</v>
      </c>
      <c r="C73" s="22"/>
      <c r="D73" s="22"/>
      <c r="E73" s="22"/>
      <c r="F73" s="24"/>
      <c r="G73" s="21" t="n">
        <v>0.925</v>
      </c>
      <c r="H73" s="23" t="n">
        <v>0.19224</v>
      </c>
      <c r="I73" s="23"/>
      <c r="J73" s="23"/>
      <c r="K73" s="23"/>
      <c r="L73" s="24"/>
      <c r="M73" s="21"/>
      <c r="N73" s="23"/>
      <c r="O73" s="23"/>
      <c r="P73" s="23"/>
      <c r="Q73" s="23"/>
      <c r="R73" s="24"/>
    </row>
    <row r="74" customFormat="false" ht="13.5" hidden="false" customHeight="false" outlineLevel="0" collapsed="false">
      <c r="A74" s="21" t="n">
        <v>0.95</v>
      </c>
      <c r="B74" s="22" t="n">
        <v>0.206</v>
      </c>
      <c r="C74" s="22"/>
      <c r="D74" s="22"/>
      <c r="E74" s="22"/>
      <c r="F74" s="24"/>
      <c r="G74" s="21" t="n">
        <v>0.95</v>
      </c>
      <c r="H74" s="23" t="n">
        <v>0.196</v>
      </c>
      <c r="I74" s="23"/>
      <c r="J74" s="23"/>
      <c r="K74" s="23"/>
      <c r="L74" s="24"/>
      <c r="M74" s="21"/>
      <c r="N74" s="23"/>
      <c r="O74" s="23"/>
      <c r="P74" s="23"/>
      <c r="Q74" s="23"/>
      <c r="R74" s="24"/>
    </row>
    <row r="75" customFormat="false" ht="13.5" hidden="false" customHeight="false" outlineLevel="0" collapsed="false">
      <c r="A75" s="21" t="n">
        <v>0.975</v>
      </c>
      <c r="B75" s="22" t="n">
        <v>0.207333333333333</v>
      </c>
      <c r="C75" s="22"/>
      <c r="D75" s="22"/>
      <c r="E75" s="22"/>
      <c r="F75" s="24"/>
      <c r="G75" s="21" t="n">
        <v>0.975</v>
      </c>
      <c r="H75" s="23" t="n">
        <v>0.199953</v>
      </c>
      <c r="I75" s="23"/>
      <c r="J75" s="23"/>
      <c r="K75" s="23"/>
      <c r="L75" s="24"/>
      <c r="M75" s="21"/>
      <c r="N75" s="23"/>
      <c r="O75" s="23"/>
      <c r="P75" s="23"/>
      <c r="Q75" s="23"/>
      <c r="R75" s="24"/>
    </row>
    <row r="76" customFormat="false" ht="14.25" hidden="false" customHeight="false" outlineLevel="0" collapsed="false">
      <c r="A76" s="27" t="n">
        <v>1.00004333333333</v>
      </c>
      <c r="B76" s="28" t="n">
        <v>0.209333333333333</v>
      </c>
      <c r="C76" s="28"/>
      <c r="D76" s="28"/>
      <c r="E76" s="28"/>
      <c r="F76" s="29"/>
      <c r="G76" s="27" t="n">
        <v>1.00004</v>
      </c>
      <c r="H76" s="30" t="n">
        <v>0.204132</v>
      </c>
      <c r="I76" s="30"/>
      <c r="J76" s="30"/>
      <c r="K76" s="30"/>
      <c r="L76" s="29"/>
      <c r="M76" s="27"/>
      <c r="N76" s="30"/>
      <c r="O76" s="30"/>
      <c r="P76" s="30"/>
      <c r="Q76" s="30"/>
      <c r="R76" s="29"/>
    </row>
    <row r="77" customFormat="false" ht="13.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</row>
    <row r="78" customFormat="false" ht="13.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</row>
    <row r="79" customFormat="false" ht="13.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</row>
    <row r="80" customFormat="false" ht="13.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</row>
    <row r="81" customFormat="false" ht="13.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</row>
    <row r="82" customFormat="false" ht="13.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</row>
    <row r="83" customFormat="false" ht="13.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</row>
    <row r="84" customFormat="false" ht="13.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</row>
    <row r="85" customFormat="false" ht="13.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C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28</v>
      </c>
      <c r="C3" s="1"/>
    </row>
    <row r="4" customFormat="false" ht="14.25" hidden="false" customHeight="false" outlineLevel="0" collapsed="false">
      <c r="B4" s="2" t="s">
        <v>29</v>
      </c>
      <c r="C4" s="2"/>
    </row>
    <row r="5" customFormat="false" ht="14.25" hidden="false" customHeight="false" outlineLevel="0" collapsed="false"/>
    <row r="6" customFormat="false" ht="29.25" hidden="false" customHeight="true" outlineLevel="0" collapsed="false">
      <c r="B6" s="3" t="s">
        <v>2</v>
      </c>
      <c r="C6" s="3"/>
    </row>
    <row r="7" customFormat="false" ht="14.25" hidden="false" customHeight="false" outlineLevel="0" collapsed="false">
      <c r="B7" s="2" t="s">
        <v>3</v>
      </c>
      <c r="C7" s="2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2" t="s">
        <v>5</v>
      </c>
      <c r="C10" s="2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2" t="s">
        <v>30</v>
      </c>
      <c r="C13" s="2"/>
    </row>
    <row r="14" customFormat="false" ht="14.25" hidden="false" customHeight="false" outlineLevel="0" collapsed="false">
      <c r="C14" s="4"/>
    </row>
    <row r="15" customFormat="false" ht="13.5" hidden="false" customHeight="false" outlineLevel="0" collapsed="false">
      <c r="B15" s="1" t="s">
        <v>8</v>
      </c>
      <c r="C15" s="1"/>
      <c r="D15" s="1"/>
    </row>
    <row r="16" customFormat="false" ht="13.5" hidden="false" customHeight="false" outlineLevel="0" collapsed="false">
      <c r="B16" s="12" t="s">
        <v>31</v>
      </c>
      <c r="C16" s="13" t="s">
        <v>32</v>
      </c>
      <c r="D16" s="14" t="s">
        <v>33</v>
      </c>
    </row>
    <row r="17" customFormat="false" ht="13.5" hidden="false" customHeight="false" outlineLevel="0" collapsed="false">
      <c r="B17" s="12" t="n">
        <v>1</v>
      </c>
      <c r="C17" s="31" t="n">
        <v>0.803762</v>
      </c>
      <c r="D17" s="6" t="n">
        <v>0.544839</v>
      </c>
    </row>
    <row r="18" customFormat="false" ht="13.5" hidden="false" customHeight="false" outlineLevel="0" collapsed="false">
      <c r="B18" s="12" t="n">
        <v>2</v>
      </c>
      <c r="C18" s="31" t="n">
        <v>0.401989</v>
      </c>
      <c r="D18" s="6" t="n">
        <v>-1.05442</v>
      </c>
    </row>
    <row r="19" customFormat="false" ht="13.5" hidden="false" customHeight="false" outlineLevel="0" collapsed="false">
      <c r="B19" s="12" t="n">
        <v>3</v>
      </c>
      <c r="C19" s="31" t="n">
        <v>0.0742953</v>
      </c>
      <c r="D19" s="6" t="n">
        <v>1.29625</v>
      </c>
    </row>
    <row r="20" customFormat="false" ht="14.25" hidden="false" customHeight="false" outlineLevel="0" collapsed="false">
      <c r="B20" s="32" t="n">
        <v>4</v>
      </c>
      <c r="C20" s="33" t="n">
        <v>-0.0864807</v>
      </c>
      <c r="D20" s="34" t="n">
        <v>-1.9265</v>
      </c>
    </row>
    <row r="21" customFormat="false" ht="13.5" hidden="false" customHeight="false" outlineLevel="0" collapsed="false">
      <c r="B21" s="35"/>
      <c r="C21" s="36"/>
    </row>
    <row r="22" customFormat="false" ht="13.5" hidden="false" customHeight="false" outlineLevel="0" collapsed="false">
      <c r="B22" s="35"/>
      <c r="C22" s="37"/>
    </row>
    <row r="23" customFormat="false" ht="13.5" hidden="false" customHeight="false" outlineLevel="0" collapsed="false">
      <c r="B23" s="35"/>
      <c r="C23" s="37"/>
    </row>
    <row r="24" customFormat="false" ht="13.5" hidden="false" customHeight="false" outlineLevel="0" collapsed="false">
      <c r="B24" s="35"/>
      <c r="C24" s="37"/>
    </row>
    <row r="25" customFormat="false" ht="13.5" hidden="false" customHeight="false" outlineLevel="0" collapsed="false">
      <c r="B25" s="35"/>
      <c r="C25" s="37"/>
    </row>
    <row r="32" customFormat="false" ht="14.25" hidden="false" customHeight="false" outlineLevel="0" collapsed="false"/>
    <row r="33" customFormat="false" ht="13.5" hidden="false" customHeight="false" outlineLevel="0" collapsed="false">
      <c r="A33" s="10" t="s">
        <v>20</v>
      </c>
      <c r="B33" s="10"/>
      <c r="C33" s="10"/>
      <c r="D33" s="10"/>
      <c r="E33" s="10"/>
      <c r="F33" s="10"/>
      <c r="G33" s="1" t="s">
        <v>21</v>
      </c>
      <c r="H33" s="1"/>
      <c r="I33" s="1"/>
      <c r="J33" s="1"/>
      <c r="K33" s="1"/>
      <c r="L33" s="1"/>
      <c r="M33" s="11" t="s">
        <v>22</v>
      </c>
      <c r="N33" s="11"/>
      <c r="O33" s="11"/>
      <c r="P33" s="11"/>
      <c r="Q33" s="11"/>
      <c r="R33" s="11"/>
    </row>
    <row r="34" customFormat="false" ht="13.5" hidden="false" customHeight="false" outlineLevel="0" collapsed="false">
      <c r="A34" s="12" t="s">
        <v>23</v>
      </c>
      <c r="B34" s="12"/>
      <c r="C34" s="13" t="s">
        <v>24</v>
      </c>
      <c r="D34" s="13"/>
      <c r="E34" s="14" t="s">
        <v>25</v>
      </c>
      <c r="F34" s="14"/>
      <c r="G34" s="12" t="s">
        <v>23</v>
      </c>
      <c r="H34" s="12"/>
      <c r="I34" s="13" t="s">
        <v>24</v>
      </c>
      <c r="J34" s="13"/>
      <c r="K34" s="14" t="s">
        <v>25</v>
      </c>
      <c r="L34" s="14"/>
      <c r="M34" s="15" t="s">
        <v>23</v>
      </c>
      <c r="N34" s="15"/>
      <c r="O34" s="13" t="s">
        <v>24</v>
      </c>
      <c r="P34" s="13"/>
      <c r="Q34" s="14" t="s">
        <v>25</v>
      </c>
      <c r="R34" s="14"/>
    </row>
    <row r="35" customFormat="false" ht="13.5" hidden="false" customHeight="false" outlineLevel="0" collapsed="false">
      <c r="A35" s="16" t="s">
        <v>26</v>
      </c>
      <c r="B35" s="17" t="s">
        <v>27</v>
      </c>
      <c r="C35" s="18" t="s">
        <v>26</v>
      </c>
      <c r="D35" s="18" t="s">
        <v>27</v>
      </c>
      <c r="E35" s="18" t="s">
        <v>26</v>
      </c>
      <c r="F35" s="19" t="s">
        <v>27</v>
      </c>
      <c r="G35" s="16" t="s">
        <v>26</v>
      </c>
      <c r="H35" s="18" t="s">
        <v>27</v>
      </c>
      <c r="I35" s="18" t="s">
        <v>26</v>
      </c>
      <c r="J35" s="18" t="s">
        <v>27</v>
      </c>
      <c r="K35" s="18" t="s">
        <v>26</v>
      </c>
      <c r="L35" s="20" t="s">
        <v>27</v>
      </c>
      <c r="M35" s="18" t="s">
        <v>26</v>
      </c>
      <c r="N35" s="18" t="s">
        <v>27</v>
      </c>
      <c r="O35" s="18" t="s">
        <v>26</v>
      </c>
      <c r="P35" s="18" t="s">
        <v>27</v>
      </c>
      <c r="Q35" s="18" t="s">
        <v>26</v>
      </c>
      <c r="R35" s="20" t="s">
        <v>27</v>
      </c>
    </row>
    <row r="36" customFormat="false" ht="13.5" hidden="false" customHeight="false" outlineLevel="0" collapsed="false">
      <c r="A36" s="21" t="n">
        <v>0</v>
      </c>
      <c r="B36" s="22" t="n">
        <v>-0.00266666666666667</v>
      </c>
      <c r="C36" s="23" t="n">
        <v>-0.00130209999999997</v>
      </c>
      <c r="D36" s="23" t="n">
        <v>0.0014953</v>
      </c>
      <c r="E36" s="23" t="n">
        <v>-0.00130209999999997</v>
      </c>
      <c r="F36" s="24" t="n">
        <v>-0.0014953</v>
      </c>
      <c r="G36" s="22" t="n">
        <v>0</v>
      </c>
      <c r="H36" s="25" t="n">
        <v>0</v>
      </c>
      <c r="I36" s="23" t="n">
        <v>-0.0013021</v>
      </c>
      <c r="J36" s="23" t="n">
        <v>-0.00108527</v>
      </c>
      <c r="K36" s="23" t="n">
        <v>-0.0013021</v>
      </c>
      <c r="L36" s="26" t="n">
        <v>-0.000722683</v>
      </c>
      <c r="M36" s="22" t="n">
        <v>0</v>
      </c>
      <c r="N36" s="38" t="n">
        <v>5.55112E-017</v>
      </c>
      <c r="O36" s="23" t="n">
        <v>0</v>
      </c>
      <c r="P36" s="39" t="n">
        <v>5.55112E-017</v>
      </c>
      <c r="Q36" s="23" t="n">
        <v>0</v>
      </c>
      <c r="R36" s="40" t="n">
        <v>5.55112E-017</v>
      </c>
    </row>
    <row r="37" customFormat="false" ht="13.5" hidden="false" customHeight="false" outlineLevel="0" collapsed="false">
      <c r="A37" s="21" t="n">
        <v>0.0249983333333333</v>
      </c>
      <c r="B37" s="22" t="n">
        <v>0.0346666666666667</v>
      </c>
      <c r="C37" s="23" t="n">
        <v>0.0507812000000001</v>
      </c>
      <c r="D37" s="23" t="n">
        <v>0.034391</v>
      </c>
      <c r="E37" s="23" t="n">
        <v>0.0494791000000001</v>
      </c>
      <c r="F37" s="24" t="n">
        <v>0.0164479</v>
      </c>
      <c r="G37" s="22" t="n">
        <v>0.0249983</v>
      </c>
      <c r="H37" s="25" t="n">
        <v>0.010118</v>
      </c>
      <c r="I37" s="23" t="n">
        <v>0.0507812</v>
      </c>
      <c r="J37" s="23" t="n">
        <v>0.0375321</v>
      </c>
      <c r="K37" s="23" t="n">
        <v>0.0494791</v>
      </c>
      <c r="L37" s="26" t="n">
        <v>0.0255059</v>
      </c>
      <c r="M37" s="22" t="n">
        <v>0.055</v>
      </c>
      <c r="N37" s="25" t="n">
        <v>0.0218147</v>
      </c>
      <c r="O37" s="23" t="n">
        <v>0.05</v>
      </c>
      <c r="P37" s="23" t="n">
        <v>0.0392744</v>
      </c>
      <c r="Q37" s="23" t="n">
        <v>0.055</v>
      </c>
      <c r="R37" s="26" t="n">
        <v>0.0289768</v>
      </c>
    </row>
    <row r="38" customFormat="false" ht="13.5" hidden="false" customHeight="false" outlineLevel="0" collapsed="false">
      <c r="A38" s="21" t="n">
        <v>0.05</v>
      </c>
      <c r="B38" s="22" t="n">
        <v>0.0573333333333333</v>
      </c>
      <c r="C38" s="23" t="n">
        <v>0.1015625</v>
      </c>
      <c r="D38" s="23" t="n">
        <v>0.0665391</v>
      </c>
      <c r="E38" s="23" t="n">
        <v>0.0989583999999999</v>
      </c>
      <c r="F38" s="24" t="n">
        <v>0.0411197</v>
      </c>
      <c r="G38" s="22" t="n">
        <v>0.05</v>
      </c>
      <c r="H38" s="25" t="n">
        <v>0.0197296</v>
      </c>
      <c r="I38" s="23" t="n">
        <v>0.101563</v>
      </c>
      <c r="J38" s="23" t="n">
        <v>0.0672926</v>
      </c>
      <c r="K38" s="23" t="n">
        <v>0.0989584</v>
      </c>
      <c r="L38" s="26" t="n">
        <v>0.0476757</v>
      </c>
      <c r="M38" s="22" t="n">
        <v>0.11</v>
      </c>
      <c r="N38" s="25" t="n">
        <v>0.0411394</v>
      </c>
      <c r="O38" s="23" t="n">
        <v>0.1</v>
      </c>
      <c r="P38" s="23" t="n">
        <v>0.0680445</v>
      </c>
      <c r="Q38" s="23" t="n">
        <v>0.11</v>
      </c>
      <c r="R38" s="26" t="n">
        <v>0.0528795</v>
      </c>
    </row>
    <row r="39" customFormat="false" ht="13.5" hidden="false" customHeight="false" outlineLevel="0" collapsed="false">
      <c r="A39" s="21" t="n">
        <v>0.075</v>
      </c>
      <c r="B39" s="22" t="n">
        <v>0.0706666666666667</v>
      </c>
      <c r="C39" s="23" t="n">
        <v>0.1523438</v>
      </c>
      <c r="D39" s="23" t="n">
        <v>0.0934538</v>
      </c>
      <c r="E39" s="23" t="n">
        <v>0.1497396</v>
      </c>
      <c r="F39" s="24" t="n">
        <v>0.0575676</v>
      </c>
      <c r="G39" s="22" t="n">
        <v>0.075</v>
      </c>
      <c r="H39" s="25" t="n">
        <v>0.0288707</v>
      </c>
      <c r="I39" s="23" t="n">
        <v>0.152344</v>
      </c>
      <c r="J39" s="23" t="n">
        <v>0.0911845</v>
      </c>
      <c r="K39" s="23" t="n">
        <v>0.14974</v>
      </c>
      <c r="L39" s="26" t="n">
        <v>0.0675737</v>
      </c>
      <c r="M39" s="22" t="n">
        <v>0.165</v>
      </c>
      <c r="N39" s="25" t="n">
        <v>0.0585519</v>
      </c>
      <c r="O39" s="23" t="n">
        <v>0.15</v>
      </c>
      <c r="P39" s="23" t="n">
        <v>0.0913737</v>
      </c>
      <c r="Q39" s="23" t="n">
        <v>0.165</v>
      </c>
      <c r="R39" s="26" t="n">
        <v>0.0735926</v>
      </c>
    </row>
    <row r="40" customFormat="false" ht="13.5" hidden="false" customHeight="false" outlineLevel="0" collapsed="false">
      <c r="A40" s="21" t="n">
        <v>0.0999983333333333</v>
      </c>
      <c r="B40" s="22" t="n">
        <v>0.0773333333333333</v>
      </c>
      <c r="C40" s="23" t="n">
        <v>0.2044271</v>
      </c>
      <c r="D40" s="23" t="n">
        <v>0.1143875</v>
      </c>
      <c r="E40" s="23" t="n">
        <v>0.1992188</v>
      </c>
      <c r="F40" s="24" t="n">
        <v>0.0747631</v>
      </c>
      <c r="G40" s="22" t="n">
        <v>0.0999983</v>
      </c>
      <c r="H40" s="25" t="n">
        <v>0.0375754</v>
      </c>
      <c r="I40" s="23" t="n">
        <v>0.204427</v>
      </c>
      <c r="J40" s="23" t="n">
        <v>0.111123</v>
      </c>
      <c r="K40" s="23" t="n">
        <v>0.199219</v>
      </c>
      <c r="L40" s="26" t="n">
        <v>0.0846523</v>
      </c>
      <c r="M40" s="22" t="n">
        <v>0.22</v>
      </c>
      <c r="N40" s="25" t="n">
        <v>0.0743277</v>
      </c>
      <c r="O40" s="23" t="n">
        <v>0.2</v>
      </c>
      <c r="P40" s="23" t="n">
        <v>0.110453</v>
      </c>
      <c r="Q40" s="23" t="n">
        <v>0.22</v>
      </c>
      <c r="R40" s="26" t="n">
        <v>0.0916694</v>
      </c>
    </row>
    <row r="41" customFormat="false" ht="13.5" hidden="false" customHeight="false" outlineLevel="0" collapsed="false">
      <c r="A41" s="21" t="n">
        <v>0.125</v>
      </c>
      <c r="B41" s="22" t="n">
        <v>0.0833333333333333</v>
      </c>
      <c r="C41" s="23" t="n">
        <v>0.2552084</v>
      </c>
      <c r="D41" s="23" t="n">
        <v>0.1338259</v>
      </c>
      <c r="E41" s="23" t="n">
        <v>0.25</v>
      </c>
      <c r="F41" s="24" t="n">
        <v>0.0882204</v>
      </c>
      <c r="G41" s="22" t="n">
        <v>0.125</v>
      </c>
      <c r="H41" s="25" t="n">
        <v>0.0458759</v>
      </c>
      <c r="I41" s="23" t="n">
        <v>0.255208</v>
      </c>
      <c r="J41" s="23" t="n">
        <v>0.127273</v>
      </c>
      <c r="K41" s="23" t="n">
        <v>0.25</v>
      </c>
      <c r="L41" s="26" t="n">
        <v>0.100201</v>
      </c>
      <c r="M41" s="22" t="n">
        <v>0.275</v>
      </c>
      <c r="N41" s="25" t="n">
        <v>0.0886839</v>
      </c>
      <c r="O41" s="23" t="n">
        <v>0.25</v>
      </c>
      <c r="P41" s="23" t="n">
        <v>0.126369</v>
      </c>
      <c r="Q41" s="23" t="n">
        <v>0.275</v>
      </c>
      <c r="R41" s="26" t="n">
        <v>0.107573</v>
      </c>
    </row>
    <row r="42" customFormat="false" ht="13.5" hidden="false" customHeight="false" outlineLevel="0" collapsed="false">
      <c r="A42" s="21" t="n">
        <v>0.15</v>
      </c>
      <c r="B42" s="22" t="n">
        <v>0.088</v>
      </c>
      <c r="C42" s="23" t="n">
        <v>0.3059896</v>
      </c>
      <c r="D42" s="23" t="n">
        <v>0.1480309</v>
      </c>
      <c r="E42" s="23" t="n">
        <v>0.2994792</v>
      </c>
      <c r="F42" s="24" t="n">
        <v>0.1001825</v>
      </c>
      <c r="G42" s="22" t="n">
        <v>0.15</v>
      </c>
      <c r="H42" s="25" t="n">
        <v>0.0537983</v>
      </c>
      <c r="I42" s="23" t="n">
        <v>0.30599</v>
      </c>
      <c r="J42" s="23" t="n">
        <v>0.141079</v>
      </c>
      <c r="K42" s="23" t="n">
        <v>0.299479</v>
      </c>
      <c r="L42" s="26" t="n">
        <v>0.113724</v>
      </c>
      <c r="M42" s="22" t="n">
        <v>0.33</v>
      </c>
      <c r="N42" s="25" t="n">
        <v>0.1018</v>
      </c>
      <c r="O42" s="23" t="n">
        <v>0.3</v>
      </c>
      <c r="P42" s="23" t="n">
        <v>0.13998</v>
      </c>
      <c r="Q42" s="23" t="n">
        <v>0.33</v>
      </c>
      <c r="R42" s="26" t="n">
        <v>0.121668</v>
      </c>
    </row>
    <row r="43" customFormat="false" ht="13.5" hidden="false" customHeight="false" outlineLevel="0" collapsed="false">
      <c r="A43" s="21" t="n">
        <v>0.174998333333333</v>
      </c>
      <c r="B43" s="22" t="n">
        <v>0.0913333333333333</v>
      </c>
      <c r="C43" s="23" t="n">
        <v>0.358073</v>
      </c>
      <c r="D43" s="23" t="n">
        <v>0.1607406</v>
      </c>
      <c r="E43" s="23" t="n">
        <v>0.3502605</v>
      </c>
      <c r="F43" s="24" t="n">
        <v>0.1128922</v>
      </c>
      <c r="G43" s="22" t="n">
        <v>0.174998</v>
      </c>
      <c r="H43" s="25" t="n">
        <v>0.0613676</v>
      </c>
      <c r="I43" s="23" t="n">
        <v>0.358073</v>
      </c>
      <c r="J43" s="23" t="n">
        <v>0.153554</v>
      </c>
      <c r="K43" s="23" t="n">
        <v>0.350261</v>
      </c>
      <c r="L43" s="26" t="n">
        <v>0.126191</v>
      </c>
      <c r="M43" s="22" t="n">
        <v>0.385</v>
      </c>
      <c r="N43" s="25" t="n">
        <v>0.113827</v>
      </c>
      <c r="O43" s="23" t="n">
        <v>0.35</v>
      </c>
      <c r="P43" s="23" t="n">
        <v>0.151974</v>
      </c>
      <c r="Q43" s="23" t="n">
        <v>0.385</v>
      </c>
      <c r="R43" s="26" t="n">
        <v>0.13425</v>
      </c>
    </row>
    <row r="44" customFormat="false" ht="13.5" hidden="false" customHeight="false" outlineLevel="0" collapsed="false">
      <c r="A44" s="21" t="n">
        <v>0.2</v>
      </c>
      <c r="B44" s="22" t="n">
        <v>0.0966666666666667</v>
      </c>
      <c r="C44" s="23" t="n">
        <v>0.4088542</v>
      </c>
      <c r="D44" s="23" t="n">
        <v>0.1734503</v>
      </c>
      <c r="E44" s="23" t="n">
        <v>0.3997396</v>
      </c>
      <c r="F44" s="24" t="n">
        <v>0.1211162</v>
      </c>
      <c r="G44" s="22" t="n">
        <v>0.2</v>
      </c>
      <c r="H44" s="25" t="n">
        <v>0.0686083</v>
      </c>
      <c r="I44" s="23" t="n">
        <v>0.408854</v>
      </c>
      <c r="J44" s="23" t="n">
        <v>0.164664</v>
      </c>
      <c r="K44" s="23" t="n">
        <v>0.39974</v>
      </c>
      <c r="L44" s="26" t="n">
        <v>0.137164</v>
      </c>
      <c r="M44" s="22" t="n">
        <v>0.44</v>
      </c>
      <c r="N44" s="25" t="n">
        <v>0.12489</v>
      </c>
      <c r="O44" s="23" t="n">
        <v>0.4</v>
      </c>
      <c r="P44" s="23" t="n">
        <v>0.162912</v>
      </c>
      <c r="Q44" s="23" t="n">
        <v>0.44</v>
      </c>
      <c r="R44" s="26" t="n">
        <v>0.145556</v>
      </c>
    </row>
    <row r="45" customFormat="false" ht="13.5" hidden="false" customHeight="false" outlineLevel="0" collapsed="false">
      <c r="A45" s="21" t="n">
        <v>0.225</v>
      </c>
      <c r="B45" s="22" t="n">
        <v>0.0993333333333333</v>
      </c>
      <c r="C45" s="23" t="n">
        <v>0.4596355</v>
      </c>
      <c r="D45" s="23" t="n">
        <v>0.1839171</v>
      </c>
      <c r="E45" s="23" t="n">
        <v>0.4505209</v>
      </c>
      <c r="F45" s="24" t="n">
        <v>0.1353212</v>
      </c>
      <c r="G45" s="22" t="n">
        <v>0.225</v>
      </c>
      <c r="H45" s="25" t="n">
        <v>0.0755396</v>
      </c>
      <c r="I45" s="23" t="n">
        <v>0.459636</v>
      </c>
      <c r="J45" s="23" t="n">
        <v>0.175213</v>
      </c>
      <c r="K45" s="23" t="n">
        <v>0.450521</v>
      </c>
      <c r="L45" s="26" t="n">
        <v>0.147392</v>
      </c>
      <c r="M45" s="22" t="n">
        <v>0.495</v>
      </c>
      <c r="N45" s="25" t="n">
        <v>0.135097</v>
      </c>
      <c r="O45" s="23" t="n">
        <v>0.45</v>
      </c>
      <c r="P45" s="23" t="n">
        <v>0.173253</v>
      </c>
      <c r="Q45" s="23" t="n">
        <v>0.495</v>
      </c>
      <c r="R45" s="26" t="n">
        <v>0.155778</v>
      </c>
    </row>
    <row r="46" customFormat="false" ht="13.5" hidden="false" customHeight="false" outlineLevel="0" collapsed="false">
      <c r="A46" s="21" t="n">
        <v>0.25</v>
      </c>
      <c r="B46" s="22" t="n">
        <v>0.103333333333333</v>
      </c>
      <c r="C46" s="23" t="n">
        <v>0.5117188</v>
      </c>
      <c r="D46" s="23" t="n">
        <v>0.1936363</v>
      </c>
      <c r="E46" s="23" t="n">
        <v>0.5</v>
      </c>
      <c r="F46" s="24" t="n">
        <v>0.1398069</v>
      </c>
      <c r="G46" s="22" t="n">
        <v>0.25</v>
      </c>
      <c r="H46" s="25" t="n">
        <v>0.0821811</v>
      </c>
      <c r="I46" s="23" t="n">
        <v>0.511719</v>
      </c>
      <c r="J46" s="23" t="n">
        <v>0.185859</v>
      </c>
      <c r="K46" s="23" t="n">
        <v>0.5</v>
      </c>
      <c r="L46" s="26" t="n">
        <v>0.156492</v>
      </c>
      <c r="M46" s="22" t="n">
        <v>0.55</v>
      </c>
      <c r="N46" s="25" t="n">
        <v>0.144539</v>
      </c>
      <c r="O46" s="23" t="n">
        <v>0.5</v>
      </c>
      <c r="P46" s="23" t="n">
        <v>0.183378</v>
      </c>
      <c r="Q46" s="23" t="n">
        <v>0.55</v>
      </c>
      <c r="R46" s="26" t="n">
        <v>0.165078</v>
      </c>
    </row>
    <row r="47" customFormat="false" ht="13.5" hidden="false" customHeight="false" outlineLevel="0" collapsed="false">
      <c r="A47" s="21" t="n">
        <v>0.275</v>
      </c>
      <c r="B47" s="22" t="n">
        <v>0.108666666666667</v>
      </c>
      <c r="C47" s="23" t="n">
        <v>0.5625</v>
      </c>
      <c r="D47" s="23" t="n">
        <v>0.2041032</v>
      </c>
      <c r="E47" s="23" t="n">
        <v>0.5494792</v>
      </c>
      <c r="F47" s="24" t="n">
        <v>0.1525166</v>
      </c>
      <c r="G47" s="22" t="n">
        <v>0.275</v>
      </c>
      <c r="H47" s="25" t="n">
        <v>0.0885502</v>
      </c>
      <c r="I47" s="23" t="n">
        <v>0.5625</v>
      </c>
      <c r="J47" s="23" t="n">
        <v>0.196403</v>
      </c>
      <c r="K47" s="23" t="n">
        <v>0.549479</v>
      </c>
      <c r="L47" s="26" t="n">
        <v>0.16485</v>
      </c>
      <c r="M47" s="22" t="n">
        <v>0.605</v>
      </c>
      <c r="N47" s="25" t="n">
        <v>0.153296</v>
      </c>
      <c r="O47" s="23" t="n">
        <v>0.55</v>
      </c>
      <c r="P47" s="23" t="n">
        <v>0.193608</v>
      </c>
      <c r="Q47" s="23" t="n">
        <v>0.605</v>
      </c>
      <c r="R47" s="26" t="n">
        <v>0.173585</v>
      </c>
    </row>
    <row r="48" customFormat="false" ht="13.5" hidden="false" customHeight="false" outlineLevel="0" collapsed="false">
      <c r="A48" s="21" t="n">
        <v>0.3</v>
      </c>
      <c r="B48" s="22" t="n">
        <v>0.110666666666667</v>
      </c>
      <c r="C48" s="23" t="n">
        <v>0.6132812</v>
      </c>
      <c r="D48" s="23" t="n">
        <v>0.2138224</v>
      </c>
      <c r="E48" s="23" t="n">
        <v>0.6002605</v>
      </c>
      <c r="F48" s="24" t="n">
        <v>0.1555072</v>
      </c>
      <c r="G48" s="22" t="n">
        <v>0.3</v>
      </c>
      <c r="H48" s="25" t="n">
        <v>0.094663</v>
      </c>
      <c r="I48" s="23" t="n">
        <v>0.613281</v>
      </c>
      <c r="J48" s="23" t="n">
        <v>0.207388</v>
      </c>
      <c r="K48" s="23" t="n">
        <v>0.600261</v>
      </c>
      <c r="L48" s="26" t="n">
        <v>0.172759</v>
      </c>
      <c r="M48" s="22" t="n">
        <v>0.66</v>
      </c>
      <c r="N48" s="25" t="n">
        <v>0.161436</v>
      </c>
      <c r="O48" s="23" t="n">
        <v>0.6</v>
      </c>
      <c r="P48" s="23" t="n">
        <v>0.204214</v>
      </c>
      <c r="Q48" s="23" t="n">
        <v>0.66</v>
      </c>
      <c r="R48" s="26" t="n">
        <v>0.181412</v>
      </c>
    </row>
    <row r="49" customFormat="false" ht="13.5" hidden="false" customHeight="false" outlineLevel="0" collapsed="false">
      <c r="A49" s="21" t="n">
        <v>0.325</v>
      </c>
      <c r="B49" s="22" t="n">
        <v>0.114</v>
      </c>
      <c r="C49" s="23" t="n">
        <v>0.6653646</v>
      </c>
      <c r="D49" s="23" t="n">
        <v>0.2235416</v>
      </c>
      <c r="E49" s="23" t="n">
        <v>0.6497396</v>
      </c>
      <c r="F49" s="24" t="n">
        <v>0.1682169</v>
      </c>
      <c r="G49" s="22" t="n">
        <v>0.325</v>
      </c>
      <c r="H49" s="25" t="n">
        <v>0.100534</v>
      </c>
      <c r="I49" s="23" t="n">
        <v>0.665365</v>
      </c>
      <c r="J49" s="23" t="n">
        <v>0.219361</v>
      </c>
      <c r="K49" s="23" t="n">
        <v>0.64974</v>
      </c>
      <c r="L49" s="26" t="n">
        <v>0.179895</v>
      </c>
      <c r="M49" s="22" t="n">
        <v>0.715</v>
      </c>
      <c r="N49" s="25" t="n">
        <v>0.169019</v>
      </c>
      <c r="O49" s="23" t="n">
        <v>0.65</v>
      </c>
      <c r="P49" s="23" t="n">
        <v>0.215428</v>
      </c>
      <c r="Q49" s="23" t="n">
        <v>0.715</v>
      </c>
      <c r="R49" s="26" t="n">
        <v>0.188649</v>
      </c>
    </row>
    <row r="50" customFormat="false" ht="13.5" hidden="false" customHeight="false" outlineLevel="0" collapsed="false">
      <c r="A50" s="21" t="n">
        <v>0.349998333333333</v>
      </c>
      <c r="B50" s="22" t="n">
        <v>0.116666666666667</v>
      </c>
      <c r="C50" s="23" t="n">
        <v>0.7161459</v>
      </c>
      <c r="D50" s="23" t="n">
        <v>0.2332608</v>
      </c>
      <c r="E50" s="23" t="n">
        <v>0.7005209</v>
      </c>
      <c r="F50" s="24" t="n">
        <v>0.171955</v>
      </c>
      <c r="G50" s="22" t="n">
        <v>0.349998</v>
      </c>
      <c r="H50" s="25" t="n">
        <v>0.106177</v>
      </c>
      <c r="I50" s="23" t="n">
        <v>0.716146</v>
      </c>
      <c r="J50" s="23" t="n">
        <v>0.23193</v>
      </c>
      <c r="K50" s="23" t="n">
        <v>0.700521</v>
      </c>
      <c r="L50" s="26" t="n">
        <v>0.186708</v>
      </c>
      <c r="M50" s="22" t="n">
        <v>0.77</v>
      </c>
      <c r="N50" s="25" t="n">
        <v>0.176098</v>
      </c>
      <c r="O50" s="23" t="n">
        <v>0.7</v>
      </c>
      <c r="P50" s="23" t="n">
        <v>0.22745</v>
      </c>
      <c r="Q50" s="23" t="n">
        <v>0.77</v>
      </c>
      <c r="R50" s="26" t="n">
        <v>0.195375</v>
      </c>
    </row>
    <row r="51" customFormat="false" ht="13.5" hidden="false" customHeight="false" outlineLevel="0" collapsed="false">
      <c r="A51" s="21" t="n">
        <v>0.375</v>
      </c>
      <c r="B51" s="22" t="n">
        <v>0.118666666666667</v>
      </c>
      <c r="C51" s="23" t="n">
        <v>0.7669271</v>
      </c>
      <c r="D51" s="23" t="n">
        <v>0.2437276</v>
      </c>
      <c r="E51" s="23" t="n">
        <v>0.75</v>
      </c>
      <c r="F51" s="24" t="n">
        <v>0.1831695</v>
      </c>
      <c r="G51" s="22" t="n">
        <v>0.375</v>
      </c>
      <c r="H51" s="25" t="n">
        <v>0.111606</v>
      </c>
      <c r="I51" s="23" t="n">
        <v>0.766927</v>
      </c>
      <c r="J51" s="23" t="n">
        <v>0.245562</v>
      </c>
      <c r="K51" s="23" t="n">
        <v>0.75</v>
      </c>
      <c r="L51" s="26" t="n">
        <v>0.192908</v>
      </c>
      <c r="M51" s="22" t="n">
        <v>0.825</v>
      </c>
      <c r="N51" s="25" t="n">
        <v>0.182718</v>
      </c>
      <c r="O51" s="23" t="n">
        <v>0.75</v>
      </c>
      <c r="P51" s="23" t="n">
        <v>0.240456</v>
      </c>
      <c r="Q51" s="23" t="n">
        <v>0.825</v>
      </c>
      <c r="R51" s="26" t="n">
        <v>0.201655</v>
      </c>
    </row>
    <row r="52" customFormat="false" ht="13.5" hidden="false" customHeight="false" outlineLevel="0" collapsed="false">
      <c r="A52" s="21" t="n">
        <v>0.400001666666667</v>
      </c>
      <c r="B52" s="22" t="n">
        <v>0.122666666666667</v>
      </c>
      <c r="C52" s="23" t="n">
        <v>0.8177084</v>
      </c>
      <c r="D52" s="23" t="n">
        <v>0.2556897</v>
      </c>
      <c r="E52" s="23" t="n">
        <v>0.8007812</v>
      </c>
      <c r="F52" s="24" t="n">
        <v>0.1869077</v>
      </c>
      <c r="G52" s="22" t="n">
        <v>0.400002</v>
      </c>
      <c r="H52" s="25" t="n">
        <v>0.116831</v>
      </c>
      <c r="I52" s="23" t="n">
        <v>0.817708</v>
      </c>
      <c r="J52" s="23" t="n">
        <v>0.260414</v>
      </c>
      <c r="K52" s="23" t="n">
        <v>0.800781</v>
      </c>
      <c r="L52" s="26" t="n">
        <v>0.198877</v>
      </c>
      <c r="M52" s="22" t="n">
        <v>0.88</v>
      </c>
      <c r="N52" s="25" t="n">
        <v>0.188919</v>
      </c>
      <c r="O52" s="23" t="n">
        <v>0.8</v>
      </c>
      <c r="P52" s="23" t="n">
        <v>0.2546</v>
      </c>
      <c r="Q52" s="23" t="n">
        <v>0.88</v>
      </c>
      <c r="R52" s="26" t="n">
        <v>0.207547</v>
      </c>
    </row>
    <row r="53" customFormat="false" ht="13.5" hidden="false" customHeight="false" outlineLevel="0" collapsed="false">
      <c r="A53" s="21" t="n">
        <v>0.425</v>
      </c>
      <c r="B53" s="22" t="n">
        <v>0.128</v>
      </c>
      <c r="C53" s="23"/>
      <c r="D53" s="23"/>
      <c r="E53" s="23" t="n">
        <v>0.8502605</v>
      </c>
      <c r="F53" s="24" t="n">
        <v>0.1988697</v>
      </c>
      <c r="G53" s="22" t="n">
        <v>0.425</v>
      </c>
      <c r="H53" s="25" t="n">
        <v>0.121862</v>
      </c>
      <c r="I53" s="23"/>
      <c r="J53" s="23"/>
      <c r="K53" s="23" t="n">
        <v>0.850261</v>
      </c>
      <c r="L53" s="26" t="n">
        <v>0.204353</v>
      </c>
      <c r="M53" s="22" t="n">
        <v>0.935</v>
      </c>
      <c r="N53" s="25" t="n">
        <v>0.194739</v>
      </c>
      <c r="O53" s="23" t="n">
        <v>0.85</v>
      </c>
      <c r="P53" s="23" t="n">
        <v>0.270018</v>
      </c>
      <c r="Q53" s="23" t="n">
        <v>0.935</v>
      </c>
      <c r="R53" s="26" t="n">
        <v>0.213098</v>
      </c>
    </row>
    <row r="54" customFormat="false" ht="13.5" hidden="false" customHeight="false" outlineLevel="0" collapsed="false">
      <c r="A54" s="21" t="n">
        <v>0.449998333333333</v>
      </c>
      <c r="B54" s="22" t="n">
        <v>0.130666666666667</v>
      </c>
      <c r="C54" s="23"/>
      <c r="D54" s="23"/>
      <c r="E54" s="23" t="n">
        <v>0.9010417</v>
      </c>
      <c r="F54" s="24" t="n">
        <v>0.2011126</v>
      </c>
      <c r="G54" s="22" t="n">
        <v>0.449998</v>
      </c>
      <c r="H54" s="25" t="n">
        <v>0.126711</v>
      </c>
      <c r="I54" s="23"/>
      <c r="J54" s="23"/>
      <c r="K54" s="23" t="n">
        <v>0.901042</v>
      </c>
      <c r="L54" s="26" t="n">
        <v>0.209664</v>
      </c>
      <c r="M54" s="22" t="n">
        <v>0.99</v>
      </c>
      <c r="N54" s="25" t="n">
        <v>0.20021</v>
      </c>
      <c r="O54" s="23" t="n">
        <v>0.9</v>
      </c>
      <c r="P54" s="23" t="n">
        <v>0.286833</v>
      </c>
      <c r="Q54" s="23" t="n">
        <v>0.99</v>
      </c>
      <c r="R54" s="26" t="n">
        <v>0.21835</v>
      </c>
    </row>
    <row r="55" customFormat="false" ht="13.5" hidden="false" customHeight="false" outlineLevel="0" collapsed="false">
      <c r="A55" s="21" t="n">
        <v>0.474998333333333</v>
      </c>
      <c r="B55" s="22" t="n">
        <v>0.134</v>
      </c>
      <c r="C55" s="23"/>
      <c r="D55" s="23"/>
      <c r="E55" s="23" t="n">
        <v>0.9505209</v>
      </c>
      <c r="F55" s="24" t="n">
        <v>0.21457</v>
      </c>
      <c r="G55" s="22" t="n">
        <v>0.474998</v>
      </c>
      <c r="H55" s="25" t="n">
        <v>0.131387</v>
      </c>
      <c r="I55" s="23"/>
      <c r="J55" s="23"/>
      <c r="K55" s="23" t="n">
        <v>0.950521</v>
      </c>
      <c r="L55" s="26" t="n">
        <v>0.214571</v>
      </c>
      <c r="M55" s="22" t="n">
        <v>1.045</v>
      </c>
      <c r="N55" s="25" t="n">
        <v>0.205359</v>
      </c>
      <c r="O55" s="23" t="n">
        <v>0.95</v>
      </c>
      <c r="P55" s="23" t="n">
        <v>0.305156</v>
      </c>
      <c r="Q55" s="23" t="n">
        <v>1.045</v>
      </c>
      <c r="R55" s="26" t="n">
        <v>0.223338</v>
      </c>
    </row>
    <row r="56" customFormat="false" ht="13.5" hidden="false" customHeight="false" outlineLevel="0" collapsed="false">
      <c r="A56" s="21" t="n">
        <v>0.499998333333333</v>
      </c>
      <c r="B56" s="22" t="n">
        <v>0.134</v>
      </c>
      <c r="C56" s="23"/>
      <c r="D56" s="23"/>
      <c r="E56" s="23" t="n">
        <v>1</v>
      </c>
      <c r="F56" s="24" t="n">
        <v>0.2175605</v>
      </c>
      <c r="G56" s="22" t="n">
        <v>0.499998</v>
      </c>
      <c r="H56" s="25" t="n">
        <v>0.135898</v>
      </c>
      <c r="I56" s="23"/>
      <c r="J56" s="23"/>
      <c r="K56" s="22" t="n">
        <v>1</v>
      </c>
      <c r="L56" s="26" t="n">
        <v>0.219245</v>
      </c>
      <c r="M56" s="22" t="n">
        <v>1.1</v>
      </c>
      <c r="N56" s="25" t="n">
        <v>0.210213</v>
      </c>
      <c r="O56" s="23" t="n">
        <v>1</v>
      </c>
      <c r="P56" s="23" t="n">
        <v>0.325088</v>
      </c>
      <c r="Q56" s="22" t="n">
        <v>1.1</v>
      </c>
      <c r="R56" s="26" t="n">
        <v>0.228093</v>
      </c>
    </row>
    <row r="57" customFormat="false" ht="13.5" hidden="false" customHeight="false" outlineLevel="0" collapsed="false">
      <c r="A57" s="21" t="n">
        <v>0.5250015</v>
      </c>
      <c r="B57" s="22" t="n">
        <v>0.135333333333333</v>
      </c>
      <c r="C57" s="22"/>
      <c r="D57" s="22"/>
      <c r="E57" s="22"/>
      <c r="F57" s="24"/>
      <c r="G57" s="21" t="n">
        <v>0.525002</v>
      </c>
      <c r="H57" s="23" t="n">
        <v>0.140254</v>
      </c>
      <c r="I57" s="23"/>
      <c r="J57" s="23"/>
      <c r="K57" s="23"/>
      <c r="L57" s="24"/>
      <c r="M57" s="21"/>
      <c r="N57" s="23"/>
      <c r="O57" s="23"/>
      <c r="P57" s="23"/>
      <c r="Q57" s="23"/>
      <c r="R57" s="24"/>
    </row>
    <row r="58" customFormat="false" ht="13.5" hidden="false" customHeight="false" outlineLevel="0" collapsed="false">
      <c r="A58" s="21" t="n">
        <v>0.549998333333333</v>
      </c>
      <c r="B58" s="22" t="n">
        <v>0.142666666666667</v>
      </c>
      <c r="C58" s="22"/>
      <c r="D58" s="22"/>
      <c r="E58" s="22"/>
      <c r="F58" s="24"/>
      <c r="G58" s="21" t="n">
        <v>0.549998</v>
      </c>
      <c r="H58" s="23" t="n">
        <v>0.144459</v>
      </c>
      <c r="I58" s="23"/>
      <c r="J58" s="23"/>
      <c r="K58" s="23"/>
      <c r="L58" s="24"/>
      <c r="M58" s="21"/>
      <c r="N58" s="23"/>
      <c r="O58" s="23"/>
      <c r="P58" s="23"/>
      <c r="Q58" s="23"/>
      <c r="R58" s="24"/>
    </row>
    <row r="59" customFormat="false" ht="13.5" hidden="false" customHeight="false" outlineLevel="0" collapsed="false">
      <c r="A59" s="21" t="n">
        <v>0.575</v>
      </c>
      <c r="B59" s="22" t="n">
        <v>0.146666666666667</v>
      </c>
      <c r="C59" s="22"/>
      <c r="D59" s="22"/>
      <c r="E59" s="22"/>
      <c r="F59" s="24"/>
      <c r="G59" s="21" t="n">
        <v>0.575</v>
      </c>
      <c r="H59" s="23" t="n">
        <v>0.148524</v>
      </c>
      <c r="I59" s="23"/>
      <c r="J59" s="23"/>
      <c r="K59" s="23"/>
      <c r="L59" s="24"/>
      <c r="M59" s="21"/>
      <c r="N59" s="23"/>
      <c r="O59" s="23"/>
      <c r="P59" s="23"/>
      <c r="Q59" s="23"/>
      <c r="R59" s="24"/>
    </row>
    <row r="60" customFormat="false" ht="13.5" hidden="false" customHeight="false" outlineLevel="0" collapsed="false">
      <c r="A60" s="21" t="n">
        <v>0.599998166666667</v>
      </c>
      <c r="B60" s="22" t="n">
        <v>0.148666666666667</v>
      </c>
      <c r="C60" s="22"/>
      <c r="D60" s="22"/>
      <c r="E60" s="22"/>
      <c r="F60" s="24"/>
      <c r="G60" s="21" t="n">
        <v>0.599998</v>
      </c>
      <c r="H60" s="23" t="n">
        <v>0.152453</v>
      </c>
      <c r="I60" s="23"/>
      <c r="J60" s="23"/>
      <c r="K60" s="23"/>
      <c r="L60" s="24"/>
      <c r="M60" s="21"/>
      <c r="N60" s="23"/>
      <c r="O60" s="23"/>
      <c r="P60" s="23"/>
      <c r="Q60" s="23"/>
      <c r="R60" s="24"/>
    </row>
    <row r="61" customFormat="false" ht="13.5" hidden="false" customHeight="false" outlineLevel="0" collapsed="false">
      <c r="A61" s="21" t="n">
        <v>0.624998166666667</v>
      </c>
      <c r="B61" s="22" t="n">
        <v>0.154</v>
      </c>
      <c r="C61" s="22"/>
      <c r="D61" s="22"/>
      <c r="E61" s="22"/>
      <c r="F61" s="24"/>
      <c r="G61" s="21" t="n">
        <v>0.624998</v>
      </c>
      <c r="H61" s="23" t="n">
        <v>0.156254</v>
      </c>
      <c r="I61" s="23"/>
      <c r="J61" s="23"/>
      <c r="K61" s="23"/>
      <c r="L61" s="24"/>
      <c r="M61" s="21"/>
      <c r="N61" s="23"/>
      <c r="O61" s="23"/>
      <c r="P61" s="23"/>
      <c r="Q61" s="23"/>
      <c r="R61" s="24"/>
    </row>
    <row r="62" customFormat="false" ht="13.5" hidden="false" customHeight="false" outlineLevel="0" collapsed="false">
      <c r="A62" s="21" t="n">
        <v>0.649999833333333</v>
      </c>
      <c r="B62" s="22" t="n">
        <v>0.157333333333333</v>
      </c>
      <c r="C62" s="22"/>
      <c r="D62" s="22"/>
      <c r="E62" s="22"/>
      <c r="F62" s="24"/>
      <c r="G62" s="21" t="n">
        <v>0.65</v>
      </c>
      <c r="H62" s="23" t="n">
        <v>0.159932</v>
      </c>
      <c r="I62" s="23"/>
      <c r="J62" s="23"/>
      <c r="K62" s="23"/>
      <c r="L62" s="24"/>
      <c r="M62" s="21"/>
      <c r="N62" s="23"/>
      <c r="O62" s="23"/>
      <c r="P62" s="23"/>
      <c r="Q62" s="23"/>
      <c r="R62" s="24"/>
    </row>
    <row r="63" customFormat="false" ht="13.5" hidden="false" customHeight="false" outlineLevel="0" collapsed="false">
      <c r="A63" s="21" t="n">
        <v>0.675</v>
      </c>
      <c r="B63" s="22" t="n">
        <v>0.161333333333333</v>
      </c>
      <c r="C63" s="22"/>
      <c r="D63" s="22"/>
      <c r="E63" s="22"/>
      <c r="F63" s="24"/>
      <c r="G63" s="21" t="n">
        <v>0.675</v>
      </c>
      <c r="H63" s="23" t="n">
        <v>0.163493</v>
      </c>
      <c r="I63" s="23"/>
      <c r="J63" s="23"/>
      <c r="K63" s="23"/>
      <c r="L63" s="24"/>
      <c r="M63" s="21"/>
      <c r="N63" s="23"/>
      <c r="O63" s="23"/>
      <c r="P63" s="23"/>
      <c r="Q63" s="23"/>
      <c r="R63" s="24"/>
    </row>
    <row r="64" customFormat="false" ht="13.5" hidden="false" customHeight="false" outlineLevel="0" collapsed="false">
      <c r="A64" s="21" t="n">
        <v>0.699998333333333</v>
      </c>
      <c r="B64" s="22" t="n">
        <v>0.166</v>
      </c>
      <c r="C64" s="22"/>
      <c r="D64" s="22"/>
      <c r="E64" s="22"/>
      <c r="F64" s="24"/>
      <c r="G64" s="21" t="n">
        <v>0.699998</v>
      </c>
      <c r="H64" s="23" t="n">
        <v>0.166941</v>
      </c>
      <c r="I64" s="23"/>
      <c r="J64" s="23"/>
      <c r="K64" s="23"/>
      <c r="L64" s="24"/>
      <c r="M64" s="21"/>
      <c r="N64" s="23"/>
      <c r="O64" s="23"/>
      <c r="P64" s="23"/>
      <c r="Q64" s="23"/>
      <c r="R64" s="24"/>
    </row>
    <row r="65" customFormat="false" ht="13.5" hidden="false" customHeight="false" outlineLevel="0" collapsed="false">
      <c r="A65" s="21" t="n">
        <v>0.725</v>
      </c>
      <c r="B65" s="22" t="n">
        <v>0.168666666666667</v>
      </c>
      <c r="C65" s="22"/>
      <c r="D65" s="22"/>
      <c r="E65" s="22"/>
      <c r="F65" s="24"/>
      <c r="G65" s="21" t="n">
        <v>0.725</v>
      </c>
      <c r="H65" s="23" t="n">
        <v>0.170283</v>
      </c>
      <c r="I65" s="23"/>
      <c r="J65" s="23"/>
      <c r="K65" s="23"/>
      <c r="L65" s="24"/>
      <c r="M65" s="21"/>
      <c r="N65" s="23"/>
      <c r="O65" s="23"/>
      <c r="P65" s="23"/>
      <c r="Q65" s="23"/>
      <c r="R65" s="24"/>
    </row>
    <row r="66" customFormat="false" ht="13.5" hidden="false" customHeight="false" outlineLevel="0" collapsed="false">
      <c r="A66" s="21" t="n">
        <v>0.749998166666667</v>
      </c>
      <c r="B66" s="22" t="n">
        <v>0.173333333333333</v>
      </c>
      <c r="C66" s="22"/>
      <c r="D66" s="22"/>
      <c r="E66" s="22"/>
      <c r="F66" s="24"/>
      <c r="G66" s="21" t="n">
        <v>0.749998</v>
      </c>
      <c r="H66" s="23" t="n">
        <v>0.173522</v>
      </c>
      <c r="I66" s="23"/>
      <c r="J66" s="23"/>
      <c r="K66" s="23"/>
      <c r="L66" s="24"/>
      <c r="M66" s="21"/>
      <c r="N66" s="23"/>
      <c r="O66" s="23"/>
      <c r="P66" s="23"/>
      <c r="Q66" s="23"/>
      <c r="R66" s="24"/>
    </row>
    <row r="67" customFormat="false" ht="13.5" hidden="false" customHeight="false" outlineLevel="0" collapsed="false">
      <c r="A67" s="21" t="n">
        <v>0.774999833333333</v>
      </c>
      <c r="B67" s="22" t="n">
        <v>0.176</v>
      </c>
      <c r="C67" s="22"/>
      <c r="D67" s="22"/>
      <c r="E67" s="22"/>
      <c r="F67" s="24"/>
      <c r="G67" s="21" t="n">
        <v>0.775</v>
      </c>
      <c r="H67" s="23" t="n">
        <v>0.176663</v>
      </c>
      <c r="I67" s="23"/>
      <c r="J67" s="23"/>
      <c r="K67" s="23"/>
      <c r="L67" s="24"/>
      <c r="M67" s="21"/>
      <c r="N67" s="23"/>
      <c r="O67" s="23"/>
      <c r="P67" s="23"/>
      <c r="Q67" s="23"/>
      <c r="R67" s="24"/>
    </row>
    <row r="68" customFormat="false" ht="13.5" hidden="false" customHeight="false" outlineLevel="0" collapsed="false">
      <c r="A68" s="21" t="n">
        <v>0.8</v>
      </c>
      <c r="B68" s="22" t="n">
        <v>0.179333333333333</v>
      </c>
      <c r="C68" s="22"/>
      <c r="D68" s="22"/>
      <c r="E68" s="22"/>
      <c r="F68" s="24"/>
      <c r="G68" s="21" t="n">
        <v>0.8</v>
      </c>
      <c r="H68" s="23" t="n">
        <v>0.17971</v>
      </c>
      <c r="I68" s="23"/>
      <c r="J68" s="23"/>
      <c r="K68" s="23"/>
      <c r="L68" s="24"/>
      <c r="M68" s="21"/>
      <c r="N68" s="23"/>
      <c r="O68" s="23"/>
      <c r="P68" s="23"/>
      <c r="Q68" s="23"/>
      <c r="R68" s="24"/>
    </row>
    <row r="69" customFormat="false" ht="13.5" hidden="false" customHeight="false" outlineLevel="0" collapsed="false">
      <c r="A69" s="21" t="n">
        <v>0.825</v>
      </c>
      <c r="B69" s="22" t="n">
        <v>0.183333333333333</v>
      </c>
      <c r="C69" s="22"/>
      <c r="D69" s="22"/>
      <c r="E69" s="22"/>
      <c r="F69" s="24"/>
      <c r="G69" s="21" t="n">
        <v>0.825</v>
      </c>
      <c r="H69" s="23" t="n">
        <v>0.182667</v>
      </c>
      <c r="I69" s="23"/>
      <c r="J69" s="23"/>
      <c r="K69" s="23"/>
      <c r="L69" s="24"/>
      <c r="M69" s="21"/>
      <c r="N69" s="23"/>
      <c r="O69" s="23"/>
      <c r="P69" s="23"/>
      <c r="Q69" s="23"/>
      <c r="R69" s="24"/>
    </row>
    <row r="70" customFormat="false" ht="13.5" hidden="false" customHeight="false" outlineLevel="0" collapsed="false">
      <c r="A70" s="21" t="n">
        <v>0.849998166666667</v>
      </c>
      <c r="B70" s="22" t="n">
        <v>0.186666666666667</v>
      </c>
      <c r="C70" s="22"/>
      <c r="D70" s="22"/>
      <c r="E70" s="22"/>
      <c r="F70" s="24"/>
      <c r="G70" s="21" t="n">
        <v>0.849998</v>
      </c>
      <c r="H70" s="23" t="n">
        <v>0.185537</v>
      </c>
      <c r="I70" s="23"/>
      <c r="J70" s="23"/>
      <c r="K70" s="23"/>
      <c r="L70" s="24"/>
      <c r="M70" s="21"/>
      <c r="N70" s="23"/>
      <c r="O70" s="23"/>
      <c r="P70" s="23"/>
      <c r="Q70" s="23"/>
      <c r="R70" s="24"/>
    </row>
    <row r="71" customFormat="false" ht="13.5" hidden="false" customHeight="false" outlineLevel="0" collapsed="false">
      <c r="A71" s="21" t="n">
        <v>0.874999833333333</v>
      </c>
      <c r="B71" s="22" t="n">
        <v>0.191333333333333</v>
      </c>
      <c r="C71" s="22"/>
      <c r="D71" s="22"/>
      <c r="E71" s="22"/>
      <c r="F71" s="24"/>
      <c r="G71" s="21" t="n">
        <v>0.875</v>
      </c>
      <c r="H71" s="23" t="n">
        <v>0.188325</v>
      </c>
      <c r="I71" s="23"/>
      <c r="J71" s="23"/>
      <c r="K71" s="23"/>
      <c r="L71" s="24"/>
      <c r="M71" s="21"/>
      <c r="N71" s="23"/>
      <c r="O71" s="23"/>
      <c r="P71" s="23"/>
      <c r="Q71" s="23"/>
      <c r="R71" s="24"/>
    </row>
    <row r="72" customFormat="false" ht="13.5" hidden="false" customHeight="false" outlineLevel="0" collapsed="false">
      <c r="A72" s="21" t="n">
        <v>0.899998166666667</v>
      </c>
      <c r="B72" s="22" t="n">
        <v>0.194666666666667</v>
      </c>
      <c r="C72" s="22"/>
      <c r="D72" s="22"/>
      <c r="E72" s="22"/>
      <c r="F72" s="24"/>
      <c r="G72" s="21" t="n">
        <v>0.899998</v>
      </c>
      <c r="H72" s="23" t="n">
        <v>0.191033</v>
      </c>
      <c r="I72" s="23"/>
      <c r="J72" s="23"/>
      <c r="K72" s="23"/>
      <c r="L72" s="24"/>
      <c r="M72" s="21"/>
      <c r="N72" s="23"/>
      <c r="O72" s="23"/>
      <c r="P72" s="23"/>
      <c r="Q72" s="23"/>
      <c r="R72" s="24"/>
    </row>
    <row r="73" customFormat="false" ht="13.5" hidden="false" customHeight="false" outlineLevel="0" collapsed="false">
      <c r="A73" s="21" t="n">
        <v>0.924999833333333</v>
      </c>
      <c r="B73" s="22" t="n">
        <v>0.198666666666667</v>
      </c>
      <c r="C73" s="22"/>
      <c r="D73" s="22"/>
      <c r="E73" s="22"/>
      <c r="F73" s="24"/>
      <c r="G73" s="21" t="n">
        <v>0.925</v>
      </c>
      <c r="H73" s="23" t="n">
        <v>0.193665</v>
      </c>
      <c r="I73" s="23"/>
      <c r="J73" s="23"/>
      <c r="K73" s="23"/>
      <c r="L73" s="24"/>
      <c r="M73" s="21"/>
      <c r="N73" s="23"/>
      <c r="O73" s="23"/>
      <c r="P73" s="23"/>
      <c r="Q73" s="23"/>
      <c r="R73" s="24"/>
    </row>
    <row r="74" customFormat="false" ht="13.5" hidden="false" customHeight="false" outlineLevel="0" collapsed="false">
      <c r="A74" s="21" t="n">
        <v>0.95</v>
      </c>
      <c r="B74" s="22" t="n">
        <v>0.206</v>
      </c>
      <c r="C74" s="22"/>
      <c r="D74" s="22"/>
      <c r="E74" s="22"/>
      <c r="F74" s="24"/>
      <c r="G74" s="21" t="n">
        <v>0.95</v>
      </c>
      <c r="H74" s="23" t="n">
        <v>0.196223</v>
      </c>
      <c r="I74" s="23"/>
      <c r="J74" s="23"/>
      <c r="K74" s="23"/>
      <c r="L74" s="24"/>
      <c r="M74" s="21"/>
      <c r="N74" s="23"/>
      <c r="O74" s="23"/>
      <c r="P74" s="23"/>
      <c r="Q74" s="23"/>
      <c r="R74" s="24"/>
    </row>
    <row r="75" customFormat="false" ht="13.5" hidden="false" customHeight="false" outlineLevel="0" collapsed="false">
      <c r="A75" s="21" t="n">
        <v>0.975</v>
      </c>
      <c r="B75" s="22" t="n">
        <v>0.207333333333333</v>
      </c>
      <c r="C75" s="22"/>
      <c r="D75" s="22"/>
      <c r="E75" s="22"/>
      <c r="F75" s="24"/>
      <c r="G75" s="21" t="n">
        <v>0.975</v>
      </c>
      <c r="H75" s="23" t="n">
        <v>0.198711</v>
      </c>
      <c r="I75" s="23"/>
      <c r="J75" s="23"/>
      <c r="K75" s="23"/>
      <c r="L75" s="24"/>
      <c r="M75" s="21"/>
      <c r="N75" s="23"/>
      <c r="O75" s="23"/>
      <c r="P75" s="23"/>
      <c r="Q75" s="23"/>
      <c r="R75" s="24"/>
    </row>
    <row r="76" customFormat="false" ht="14.25" hidden="false" customHeight="false" outlineLevel="0" collapsed="false">
      <c r="A76" s="27" t="n">
        <v>1.00004333333333</v>
      </c>
      <c r="B76" s="28" t="n">
        <v>0.209333333333333</v>
      </c>
      <c r="C76" s="28"/>
      <c r="D76" s="28"/>
      <c r="E76" s="28"/>
      <c r="F76" s="29"/>
      <c r="G76" s="27" t="n">
        <v>1.00004</v>
      </c>
      <c r="H76" s="30" t="n">
        <v>0.201134</v>
      </c>
      <c r="I76" s="30"/>
      <c r="J76" s="30"/>
      <c r="K76" s="30"/>
      <c r="L76" s="29"/>
      <c r="M76" s="27"/>
      <c r="N76" s="30"/>
      <c r="O76" s="30"/>
      <c r="P76" s="30"/>
      <c r="Q76" s="30"/>
      <c r="R76" s="29"/>
    </row>
    <row r="77" customFormat="false" ht="13.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</row>
    <row r="78" customFormat="false" ht="13.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</row>
    <row r="79" customFormat="false" ht="13.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</row>
    <row r="80" customFormat="false" ht="13.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</row>
    <row r="81" customFormat="false" ht="13.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</row>
    <row r="82" customFormat="false" ht="13.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</row>
    <row r="83" customFormat="false" ht="13.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</row>
    <row r="84" customFormat="false" ht="13.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</row>
    <row r="85" customFormat="false" ht="13.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D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ihoko　Terada</cp:lastModifiedBy>
  <cp:lastPrinted>2006-03-30T00:42:19Z</cp:lastPrinted>
  <dcterms:modified xsi:type="dcterms:W3CDTF">2008-05-28T06:46:06Z</dcterms:modified>
  <cp:revision>0</cp:revision>
  <dc:subject/>
  <dc:title/>
</cp:coreProperties>
</file>