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 = 1.25 (Mooney)" sheetId="1" state="visible" r:id="rId2"/>
    <sheet name="V = 1.25(Ogden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Type of Rubber</t>
  </si>
  <si>
    <t xml:space="preserve">αgel (θ-8)</t>
  </si>
  <si>
    <t xml:space="preserve">Rate of Loading in Tension Test(s)</t>
  </si>
  <si>
    <t xml:space="preserve">1.25 mm/s</t>
  </si>
  <si>
    <t xml:space="preserve">Computer Software</t>
  </si>
  <si>
    <t xml:space="preserve">MSC.Marc</t>
  </si>
  <si>
    <t xml:space="preserve">Material Model</t>
  </si>
  <si>
    <t xml:space="preserve">Mooney</t>
  </si>
  <si>
    <t xml:space="preserve">Coefficient</t>
  </si>
  <si>
    <t xml:space="preserve">C10 (C1)</t>
  </si>
  <si>
    <t xml:space="preserve">C01 (C2)</t>
  </si>
  <si>
    <t xml:space="preserve">C20 (C3)</t>
  </si>
  <si>
    <t xml:space="preserve">C11 (C4)</t>
  </si>
  <si>
    <t xml:space="preserve">C02 (C5)</t>
  </si>
  <si>
    <t xml:space="preserve">－</t>
  </si>
  <si>
    <t xml:space="preserve">C30 (C6)</t>
  </si>
  <si>
    <t xml:space="preserve">C21 (C7)</t>
  </si>
  <si>
    <t xml:space="preserve">C12 (C8)</t>
  </si>
  <si>
    <t xml:space="preserve">C03 (C9)</t>
  </si>
  <si>
    <t xml:space="preserve">C40 (C10)</t>
  </si>
  <si>
    <t xml:space="preserve">Experimental data (for Curve Fitting)</t>
  </si>
  <si>
    <r>
      <rPr>
        <b val="true"/>
        <sz val="11"/>
        <rFont val="ＭＳ Ｐゴシック"/>
        <family val="3"/>
        <charset val="128"/>
      </rPr>
      <t xml:space="preserve">Identification Result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Fitting</t>
    </r>
    <r>
      <rPr>
        <b val="true"/>
        <sz val="11"/>
        <rFont val="Noto Sans"/>
        <family val="2"/>
      </rPr>
      <t xml:space="preserve">）</t>
    </r>
  </si>
  <si>
    <t xml:space="preserve">Analysis Result by test model (Analysis)</t>
  </si>
  <si>
    <t xml:space="preserve">Unixaxal</t>
  </si>
  <si>
    <t xml:space="preserve">Biaxial</t>
  </si>
  <si>
    <t xml:space="preserve">Pure Shear</t>
  </si>
  <si>
    <t xml:space="preserve">Nominal Strain</t>
  </si>
  <si>
    <t xml:space="preserve">Nominal Stress</t>
  </si>
  <si>
    <t xml:space="preserve">Ogden</t>
  </si>
  <si>
    <t xml:space="preserve">Order</t>
  </si>
  <si>
    <t xml:space="preserve">μ</t>
  </si>
  <si>
    <t xml:space="preserve">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.5"/>
      <color rgb="FF000000"/>
      <name val="ＭＳ Ｐゴシック"/>
      <family val="2"/>
    </font>
    <font>
      <b val="true"/>
      <sz val="11.5"/>
      <color rgb="FF000000"/>
      <name val="Noto Sans"/>
      <family val="2"/>
    </font>
    <font>
      <sz val="11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8，V=1.25，Mooney －
Identification Result</a:t>
            </a:r>
          </a:p>
        </c:rich>
      </c:tx>
      <c:layout>
        <c:manualLayout>
          <c:xMode val="edge"/>
          <c:yMode val="edge"/>
          <c:x val="0.24431052255967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53797702853"/>
          <c:w val="0.898104829117437"/>
          <c:h val="0.95642830678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50016666666667</c:v>
                </c:pt>
                <c:pt idx="2">
                  <c:v>0.05</c:v>
                </c:pt>
                <c:pt idx="3">
                  <c:v>0.0750016666666667</c:v>
                </c:pt>
                <c:pt idx="4">
                  <c:v>0.1</c:v>
                </c:pt>
                <c:pt idx="5">
                  <c:v>0.125</c:v>
                </c:pt>
                <c:pt idx="6">
                  <c:v>0.150001666666667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001666666667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001666666667</c:v>
                </c:pt>
                <c:pt idx="18">
                  <c:v>0.45</c:v>
                </c:pt>
                <c:pt idx="19">
                  <c:v>0.475</c:v>
                </c:pt>
                <c:pt idx="20">
                  <c:v>0.500001666666667</c:v>
                </c:pt>
                <c:pt idx="21">
                  <c:v>0.5250015</c:v>
                </c:pt>
                <c:pt idx="22">
                  <c:v>0.55</c:v>
                </c:pt>
                <c:pt idx="23">
                  <c:v>0.575001666666667</c:v>
                </c:pt>
                <c:pt idx="24">
                  <c:v>0.600001666666667</c:v>
                </c:pt>
                <c:pt idx="25">
                  <c:v>0.624999833333333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49999833333333</c:v>
                </c:pt>
                <c:pt idx="31">
                  <c:v>0.774999833333333</c:v>
                </c:pt>
                <c:pt idx="32">
                  <c:v>0.8000015</c:v>
                </c:pt>
                <c:pt idx="33">
                  <c:v>0.825</c:v>
                </c:pt>
                <c:pt idx="34">
                  <c:v>0.850001666666667</c:v>
                </c:pt>
                <c:pt idx="35">
                  <c:v>0.875001666666667</c:v>
                </c:pt>
                <c:pt idx="36">
                  <c:v>0.899999833333333</c:v>
                </c:pt>
                <c:pt idx="37">
                  <c:v>0.924999833333333</c:v>
                </c:pt>
                <c:pt idx="38">
                  <c:v>0.950001666666667</c:v>
                </c:pt>
                <c:pt idx="39">
                  <c:v>0.975</c:v>
                </c:pt>
                <c:pt idx="40">
                  <c:v>0.999999833333333</c:v>
                </c:pt>
              </c:numCache>
            </c:numRef>
          </c:xVal>
          <c:yVal>
            <c:numRef>
              <c:f>'V = 1.25 (Mooney)'!$B$36:$B$85</c:f>
              <c:numCache>
                <c:formatCode>General</c:formatCode>
                <c:ptCount val="50"/>
                <c:pt idx="0">
                  <c:v>-0.024</c:v>
                </c:pt>
                <c:pt idx="1">
                  <c:v>0.028</c:v>
                </c:pt>
                <c:pt idx="2">
                  <c:v>0.0653333333333333</c:v>
                </c:pt>
                <c:pt idx="3">
                  <c:v>0.0913333333333333</c:v>
                </c:pt>
                <c:pt idx="4">
                  <c:v>0.107333333333333</c:v>
                </c:pt>
                <c:pt idx="5">
                  <c:v>0.124</c:v>
                </c:pt>
                <c:pt idx="6">
                  <c:v>0.129333333333333</c:v>
                </c:pt>
                <c:pt idx="7">
                  <c:v>0.14</c:v>
                </c:pt>
                <c:pt idx="8">
                  <c:v>0.15</c:v>
                </c:pt>
                <c:pt idx="9">
                  <c:v>0.154666666666667</c:v>
                </c:pt>
                <c:pt idx="10">
                  <c:v>0.159333333333333</c:v>
                </c:pt>
                <c:pt idx="11">
                  <c:v>0.165333333333333</c:v>
                </c:pt>
                <c:pt idx="12">
                  <c:v>0.174</c:v>
                </c:pt>
                <c:pt idx="13">
                  <c:v>0.181333333333333</c:v>
                </c:pt>
                <c:pt idx="14">
                  <c:v>0.19</c:v>
                </c:pt>
                <c:pt idx="15">
                  <c:v>0.199333333333333</c:v>
                </c:pt>
                <c:pt idx="16">
                  <c:v>0.208</c:v>
                </c:pt>
                <c:pt idx="17">
                  <c:v>0.213333333333333</c:v>
                </c:pt>
                <c:pt idx="18">
                  <c:v>0.222666666666667</c:v>
                </c:pt>
                <c:pt idx="19">
                  <c:v>0.23</c:v>
                </c:pt>
                <c:pt idx="20">
                  <c:v>0.239333333333333</c:v>
                </c:pt>
                <c:pt idx="21">
                  <c:v>0.247333333333333</c:v>
                </c:pt>
                <c:pt idx="22">
                  <c:v>0.254666666666667</c:v>
                </c:pt>
                <c:pt idx="23">
                  <c:v>0.260666666666667</c:v>
                </c:pt>
                <c:pt idx="24">
                  <c:v>0.269333333333333</c:v>
                </c:pt>
                <c:pt idx="25">
                  <c:v>0.274666666666667</c:v>
                </c:pt>
                <c:pt idx="26">
                  <c:v>0.284666666666667</c:v>
                </c:pt>
                <c:pt idx="27">
                  <c:v>0.292666666666667</c:v>
                </c:pt>
                <c:pt idx="28">
                  <c:v>0.302</c:v>
                </c:pt>
                <c:pt idx="29">
                  <c:v>0.308666666666667</c:v>
                </c:pt>
                <c:pt idx="30">
                  <c:v>0.316666666666667</c:v>
                </c:pt>
                <c:pt idx="31">
                  <c:v>0.322666666666667</c:v>
                </c:pt>
                <c:pt idx="32">
                  <c:v>0.330666666666667</c:v>
                </c:pt>
                <c:pt idx="33">
                  <c:v>0.339333333333333</c:v>
                </c:pt>
                <c:pt idx="34">
                  <c:v>0.346</c:v>
                </c:pt>
                <c:pt idx="35">
                  <c:v>0.354</c:v>
                </c:pt>
                <c:pt idx="36">
                  <c:v>0.361333333333333</c:v>
                </c:pt>
                <c:pt idx="37">
                  <c:v>0.365333333333333</c:v>
                </c:pt>
                <c:pt idx="38">
                  <c:v>0.377333333333333</c:v>
                </c:pt>
                <c:pt idx="39">
                  <c:v>0.384666666666667</c:v>
                </c:pt>
                <c:pt idx="40">
                  <c:v>0.39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C$36:$C$85</c:f>
              <c:numCache>
                <c:formatCode>General</c:formatCode>
                <c:ptCount val="50"/>
                <c:pt idx="0">
                  <c:v>0</c:v>
                </c:pt>
                <c:pt idx="1">
                  <c:v>0.0429687999999999</c:v>
                </c:pt>
                <c:pt idx="2">
                  <c:v>0.09375</c:v>
                </c:pt>
                <c:pt idx="3">
                  <c:v>0.1445312</c:v>
                </c:pt>
                <c:pt idx="4">
                  <c:v>0.1940104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58334</c:v>
                </c:pt>
                <c:pt idx="9">
                  <c:v>0.4453125</c:v>
                </c:pt>
                <c:pt idx="10">
                  <c:v>0.4973959</c:v>
                </c:pt>
                <c:pt idx="11">
                  <c:v>0.5481771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66146</c:v>
                </c:pt>
                <c:pt idx="15">
                  <c:v>0.75</c:v>
                </c:pt>
                <c:pt idx="16">
                  <c:v>0.7981771</c:v>
                </c:pt>
              </c:numCache>
            </c:numRef>
          </c:xVal>
          <c:yVal>
            <c:numRef>
              <c:f>'V = 1.25 (Mooney)'!$D$36:$D$85</c:f>
              <c:numCache>
                <c:formatCode>General</c:formatCode>
                <c:ptCount val="50"/>
                <c:pt idx="0">
                  <c:v>0</c:v>
                </c:pt>
                <c:pt idx="1">
                  <c:v>0.041805</c:v>
                </c:pt>
                <c:pt idx="2">
                  <c:v>0.0912109</c:v>
                </c:pt>
                <c:pt idx="3">
                  <c:v>0.1520182</c:v>
                </c:pt>
                <c:pt idx="4">
                  <c:v>0.1976237</c:v>
                </c:pt>
                <c:pt idx="5">
                  <c:v>0.2394287</c:v>
                </c:pt>
                <c:pt idx="6">
                  <c:v>0.2736328</c:v>
                </c:pt>
                <c:pt idx="7">
                  <c:v>0.3078369</c:v>
                </c:pt>
                <c:pt idx="8">
                  <c:v>0.3344401</c:v>
                </c:pt>
                <c:pt idx="9">
                  <c:v>0.3572429</c:v>
                </c:pt>
                <c:pt idx="10">
                  <c:v>0.383846</c:v>
                </c:pt>
                <c:pt idx="11">
                  <c:v>0.4066488</c:v>
                </c:pt>
                <c:pt idx="12">
                  <c:v>0.433252</c:v>
                </c:pt>
                <c:pt idx="13">
                  <c:v>0.4560547</c:v>
                </c:pt>
                <c:pt idx="14">
                  <c:v>0.475057</c:v>
                </c:pt>
                <c:pt idx="15">
                  <c:v>0.5016602</c:v>
                </c:pt>
                <c:pt idx="16">
                  <c:v>0.5282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42708999999999</c:v>
                </c:pt>
                <c:pt idx="2">
                  <c:v>0.09375</c:v>
                </c:pt>
                <c:pt idx="3">
                  <c:v>0.1458334</c:v>
                </c:pt>
                <c:pt idx="4">
                  <c:v>0.1953125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71355</c:v>
                </c:pt>
                <c:pt idx="9">
                  <c:v>0.4466146</c:v>
                </c:pt>
                <c:pt idx="10">
                  <c:v>0.4973959</c:v>
                </c:pt>
                <c:pt idx="11">
                  <c:v>0.546875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92188</c:v>
                </c:pt>
                <c:pt idx="15">
                  <c:v>0.748698</c:v>
                </c:pt>
                <c:pt idx="16">
                  <c:v>0.799479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 (Mooney)'!$F$36:$F$85</c:f>
              <c:numCache>
                <c:formatCode>General</c:formatCode>
                <c:ptCount val="50"/>
                <c:pt idx="0">
                  <c:v>0.0038005</c:v>
                </c:pt>
                <c:pt idx="1">
                  <c:v>0.041805</c:v>
                </c:pt>
                <c:pt idx="2">
                  <c:v>0.0684082</c:v>
                </c:pt>
                <c:pt idx="3">
                  <c:v>0.1064128</c:v>
                </c:pt>
                <c:pt idx="4">
                  <c:v>0.1444173</c:v>
                </c:pt>
                <c:pt idx="5">
                  <c:v>0.1786214</c:v>
                </c:pt>
                <c:pt idx="6">
                  <c:v>0.2090251</c:v>
                </c:pt>
                <c:pt idx="7">
                  <c:v>0.2318278</c:v>
                </c:pt>
                <c:pt idx="8">
                  <c:v>0.2622314</c:v>
                </c:pt>
                <c:pt idx="9">
                  <c:v>0.2812338</c:v>
                </c:pt>
                <c:pt idx="10">
                  <c:v>0.3040365</c:v>
                </c:pt>
                <c:pt idx="11">
                  <c:v>0.3230388</c:v>
                </c:pt>
                <c:pt idx="12">
                  <c:v>0.342041</c:v>
                </c:pt>
                <c:pt idx="13">
                  <c:v>0.3610433</c:v>
                </c:pt>
                <c:pt idx="14">
                  <c:v>0.3800456</c:v>
                </c:pt>
                <c:pt idx="15">
                  <c:v>0.3990479</c:v>
                </c:pt>
                <c:pt idx="16">
                  <c:v>0.4180502</c:v>
                </c:pt>
                <c:pt idx="17">
                  <c:v>0.4370524</c:v>
                </c:pt>
                <c:pt idx="18">
                  <c:v>0.4522542</c:v>
                </c:pt>
                <c:pt idx="19">
                  <c:v>0.4712565</c:v>
                </c:pt>
                <c:pt idx="20">
                  <c:v>0.4940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G$36:$G$85</c:f>
              <c:numCache>
                <c:formatCode>General</c:formatCode>
                <c:ptCount val="50"/>
                <c:pt idx="0">
                  <c:v>0</c:v>
                </c:pt>
                <c:pt idx="1">
                  <c:v>0.0250017</c:v>
                </c:pt>
                <c:pt idx="2">
                  <c:v>0.05</c:v>
                </c:pt>
                <c:pt idx="3">
                  <c:v>0.0750017</c:v>
                </c:pt>
                <c:pt idx="4">
                  <c:v>0.1</c:v>
                </c:pt>
                <c:pt idx="5">
                  <c:v>0.125</c:v>
                </c:pt>
                <c:pt idx="6">
                  <c:v>0.150002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002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00002</c:v>
                </c:pt>
                <c:pt idx="17">
                  <c:v>0.425002</c:v>
                </c:pt>
                <c:pt idx="18">
                  <c:v>0.45</c:v>
                </c:pt>
                <c:pt idx="19">
                  <c:v>0.475</c:v>
                </c:pt>
                <c:pt idx="20">
                  <c:v>0.500002</c:v>
                </c:pt>
                <c:pt idx="21">
                  <c:v>0.525002</c:v>
                </c:pt>
                <c:pt idx="22">
                  <c:v>0.55</c:v>
                </c:pt>
                <c:pt idx="23">
                  <c:v>0.575002</c:v>
                </c:pt>
                <c:pt idx="24">
                  <c:v>0.600002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00002</c:v>
                </c:pt>
                <c:pt idx="33">
                  <c:v>0.825</c:v>
                </c:pt>
                <c:pt idx="34">
                  <c:v>0.850002</c:v>
                </c:pt>
                <c:pt idx="35">
                  <c:v>0.875002</c:v>
                </c:pt>
                <c:pt idx="36">
                  <c:v>0.9</c:v>
                </c:pt>
                <c:pt idx="37">
                  <c:v>0.925</c:v>
                </c:pt>
                <c:pt idx="38">
                  <c:v>0.950002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V = 1.25 (Mooney)'!$H$36:$H$85</c:f>
              <c:numCache>
                <c:formatCode>General</c:formatCode>
                <c:ptCount val="50"/>
                <c:pt idx="0">
                  <c:v>0</c:v>
                </c:pt>
                <c:pt idx="1">
                  <c:v>0.0188637</c:v>
                </c:pt>
                <c:pt idx="2">
                  <c:v>0.0366324</c:v>
                </c:pt>
                <c:pt idx="3">
                  <c:v>0.0534025</c:v>
                </c:pt>
                <c:pt idx="4">
                  <c:v>0.0692522</c:v>
                </c:pt>
                <c:pt idx="5">
                  <c:v>0.0842592</c:v>
                </c:pt>
                <c:pt idx="6">
                  <c:v>0.0984909</c:v>
                </c:pt>
                <c:pt idx="7">
                  <c:v>0.112006</c:v>
                </c:pt>
                <c:pt idx="8">
                  <c:v>0.124864</c:v>
                </c:pt>
                <c:pt idx="9">
                  <c:v>0.137116</c:v>
                </c:pt>
                <c:pt idx="10">
                  <c:v>0.148811</c:v>
                </c:pt>
                <c:pt idx="11">
                  <c:v>0.159993</c:v>
                </c:pt>
                <c:pt idx="12">
                  <c:v>0.170702</c:v>
                </c:pt>
                <c:pt idx="13">
                  <c:v>0.180981</c:v>
                </c:pt>
                <c:pt idx="14">
                  <c:v>0.190865</c:v>
                </c:pt>
                <c:pt idx="15">
                  <c:v>0.200391</c:v>
                </c:pt>
                <c:pt idx="16">
                  <c:v>0.209594</c:v>
                </c:pt>
                <c:pt idx="17">
                  <c:v>0.218503</c:v>
                </c:pt>
                <c:pt idx="18">
                  <c:v>0.227152</c:v>
                </c:pt>
                <c:pt idx="19">
                  <c:v>0.235573</c:v>
                </c:pt>
                <c:pt idx="20">
                  <c:v>0.243794</c:v>
                </c:pt>
                <c:pt idx="21">
                  <c:v>0.251844</c:v>
                </c:pt>
                <c:pt idx="22">
                  <c:v>0.259753</c:v>
                </c:pt>
                <c:pt idx="23">
                  <c:v>0.26755</c:v>
                </c:pt>
                <c:pt idx="24">
                  <c:v>0.275262</c:v>
                </c:pt>
                <c:pt idx="25">
                  <c:v>0.282917</c:v>
                </c:pt>
                <c:pt idx="26">
                  <c:v>0.290544</c:v>
                </c:pt>
                <c:pt idx="27">
                  <c:v>0.298172</c:v>
                </c:pt>
                <c:pt idx="28">
                  <c:v>0.305827</c:v>
                </c:pt>
                <c:pt idx="29">
                  <c:v>0.313539</c:v>
                </c:pt>
                <c:pt idx="30">
                  <c:v>0.321336</c:v>
                </c:pt>
                <c:pt idx="31">
                  <c:v>0.329248</c:v>
                </c:pt>
                <c:pt idx="32">
                  <c:v>0.337303</c:v>
                </c:pt>
                <c:pt idx="33">
                  <c:v>0.345531</c:v>
                </c:pt>
                <c:pt idx="34">
                  <c:v>0.353963</c:v>
                </c:pt>
                <c:pt idx="35">
                  <c:v>0.362629</c:v>
                </c:pt>
                <c:pt idx="36">
                  <c:v>0.371559</c:v>
                </c:pt>
                <c:pt idx="37">
                  <c:v>0.380786</c:v>
                </c:pt>
                <c:pt idx="38">
                  <c:v>0.390343</c:v>
                </c:pt>
                <c:pt idx="39">
                  <c:v>0.400261</c:v>
                </c:pt>
                <c:pt idx="40">
                  <c:v>0.41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I$36:$I$85</c:f>
              <c:numCache>
                <c:formatCode>General</c:formatCode>
                <c:ptCount val="50"/>
                <c:pt idx="0">
                  <c:v>0</c:v>
                </c:pt>
                <c:pt idx="1">
                  <c:v>0.0429688</c:v>
                </c:pt>
                <c:pt idx="2">
                  <c:v>0.09375</c:v>
                </c:pt>
                <c:pt idx="3">
                  <c:v>0.144531</c:v>
                </c:pt>
                <c:pt idx="4">
                  <c:v>0.19401</c:v>
                </c:pt>
                <c:pt idx="5">
                  <c:v>0.244792</c:v>
                </c:pt>
                <c:pt idx="6">
                  <c:v>0.295573</c:v>
                </c:pt>
                <c:pt idx="7">
                  <c:v>0.346354</c:v>
                </c:pt>
                <c:pt idx="8">
                  <c:v>0.395833</c:v>
                </c:pt>
                <c:pt idx="9">
                  <c:v>0.445313</c:v>
                </c:pt>
                <c:pt idx="10">
                  <c:v>0.497396</c:v>
                </c:pt>
                <c:pt idx="11">
                  <c:v>0.548177</c:v>
                </c:pt>
                <c:pt idx="12">
                  <c:v>0.597656</c:v>
                </c:pt>
                <c:pt idx="13">
                  <c:v>0.648438</c:v>
                </c:pt>
                <c:pt idx="14">
                  <c:v>0.696615</c:v>
                </c:pt>
                <c:pt idx="15">
                  <c:v>0.75</c:v>
                </c:pt>
                <c:pt idx="16">
                  <c:v>0.798177</c:v>
                </c:pt>
              </c:numCache>
            </c:numRef>
          </c:xVal>
          <c:yVal>
            <c:numRef>
              <c:f>'V = 1.25 (Mooney)'!$J$36:$J$85</c:f>
              <c:numCache>
                <c:formatCode>General</c:formatCode>
                <c:ptCount val="50"/>
                <c:pt idx="0">
                  <c:v>0</c:v>
                </c:pt>
                <c:pt idx="1">
                  <c:v>0.0613949</c:v>
                </c:pt>
                <c:pt idx="2">
                  <c:v>0.122037</c:v>
                </c:pt>
                <c:pt idx="3">
                  <c:v>0.172648</c:v>
                </c:pt>
                <c:pt idx="4">
                  <c:v>0.214548</c:v>
                </c:pt>
                <c:pt idx="5">
                  <c:v>0.251715</c:v>
                </c:pt>
                <c:pt idx="6">
                  <c:v>0.284374</c:v>
                </c:pt>
                <c:pt idx="7">
                  <c:v>0.313641</c:v>
                </c:pt>
                <c:pt idx="8">
                  <c:v>0.339751</c:v>
                </c:pt>
                <c:pt idx="9">
                  <c:v>0.364163</c:v>
                </c:pt>
                <c:pt idx="10">
                  <c:v>0.388643</c:v>
                </c:pt>
                <c:pt idx="11">
                  <c:v>0.411827</c:v>
                </c:pt>
                <c:pt idx="12">
                  <c:v>0.434199</c:v>
                </c:pt>
                <c:pt idx="13">
                  <c:v>0.457323</c:v>
                </c:pt>
                <c:pt idx="14">
                  <c:v>0.479745</c:v>
                </c:pt>
                <c:pt idx="15">
                  <c:v>0.505498</c:v>
                </c:pt>
                <c:pt idx="16">
                  <c:v>0.5298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K$36:$K$85</c:f>
              <c:numCache>
                <c:formatCode>General</c:formatCode>
                <c:ptCount val="50"/>
                <c:pt idx="0">
                  <c:v>-0.0013021</c:v>
                </c:pt>
                <c:pt idx="1">
                  <c:v>0.0442709</c:v>
                </c:pt>
                <c:pt idx="2">
                  <c:v>0.09375</c:v>
                </c:pt>
                <c:pt idx="3">
                  <c:v>0.145833</c:v>
                </c:pt>
                <c:pt idx="4">
                  <c:v>0.195313</c:v>
                </c:pt>
                <c:pt idx="5">
                  <c:v>0.244792</c:v>
                </c:pt>
                <c:pt idx="6">
                  <c:v>0.295573</c:v>
                </c:pt>
                <c:pt idx="7">
                  <c:v>0.346354</c:v>
                </c:pt>
                <c:pt idx="8">
                  <c:v>0.397135</c:v>
                </c:pt>
                <c:pt idx="9">
                  <c:v>0.446615</c:v>
                </c:pt>
                <c:pt idx="10">
                  <c:v>0.497396</c:v>
                </c:pt>
                <c:pt idx="11">
                  <c:v>0.546875</c:v>
                </c:pt>
                <c:pt idx="12">
                  <c:v>0.597656</c:v>
                </c:pt>
                <c:pt idx="13">
                  <c:v>0.648438</c:v>
                </c:pt>
                <c:pt idx="14">
                  <c:v>0.699219</c:v>
                </c:pt>
                <c:pt idx="15">
                  <c:v>0.748698</c:v>
                </c:pt>
                <c:pt idx="16">
                  <c:v>0.799479</c:v>
                </c:pt>
                <c:pt idx="17">
                  <c:v>0.85026</c:v>
                </c:pt>
                <c:pt idx="18">
                  <c:v>0.901042</c:v>
                </c:pt>
                <c:pt idx="19">
                  <c:v>0.950521</c:v>
                </c:pt>
                <c:pt idx="20">
                  <c:v>1</c:v>
                </c:pt>
              </c:numCache>
            </c:numRef>
          </c:xVal>
          <c:yVal>
            <c:numRef>
              <c:f>'V = 1.25 (Mooney)'!$L$36:$L$85</c:f>
              <c:numCache>
                <c:formatCode>General</c:formatCode>
                <c:ptCount val="50"/>
                <c:pt idx="0">
                  <c:v>-0.0013528</c:v>
                </c:pt>
                <c:pt idx="1">
                  <c:v>0.0430352</c:v>
                </c:pt>
                <c:pt idx="2">
                  <c:v>0.0851384</c:v>
                </c:pt>
                <c:pt idx="3">
                  <c:v>0.123813</c:v>
                </c:pt>
                <c:pt idx="4">
                  <c:v>0.156131</c:v>
                </c:pt>
                <c:pt idx="5">
                  <c:v>0.184882</c:v>
                </c:pt>
                <c:pt idx="6">
                  <c:v>0.211311</c:v>
                </c:pt>
                <c:pt idx="7">
                  <c:v>0.235162</c:v>
                </c:pt>
                <c:pt idx="8">
                  <c:v>0.256901</c:v>
                </c:pt>
                <c:pt idx="9">
                  <c:v>0.27644</c:v>
                </c:pt>
                <c:pt idx="10">
                  <c:v>0.295163</c:v>
                </c:pt>
                <c:pt idx="11">
                  <c:v>0.312419</c:v>
                </c:pt>
                <c:pt idx="12">
                  <c:v>0.329418</c:v>
                </c:pt>
                <c:pt idx="13">
                  <c:v>0.345982</c:v>
                </c:pt>
                <c:pt idx="14">
                  <c:v>0.36239</c:v>
                </c:pt>
                <c:pt idx="15">
                  <c:v>0.378485</c:v>
                </c:pt>
                <c:pt idx="16">
                  <c:v>0.395378</c:v>
                </c:pt>
                <c:pt idx="17">
                  <c:v>0.412919</c:v>
                </c:pt>
                <c:pt idx="18">
                  <c:v>0.43138</c:v>
                </c:pt>
                <c:pt idx="19">
                  <c:v>0.450519</c:v>
                </c:pt>
                <c:pt idx="20">
                  <c:v>0.471061</c:v>
                </c:pt>
              </c:numCache>
            </c:numRef>
          </c:yVal>
          <c:smooth val="0"/>
        </c:ser>
        <c:axId val="62667920"/>
        <c:axId val="96319371"/>
      </c:scatterChart>
      <c:valAx>
        <c:axId val="62667920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5792562049005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19371"/>
        <c:crossesAt val="0"/>
        <c:crossBetween val="midCat"/>
        <c:majorUnit val="0.2"/>
        <c:minorUnit val="0.2"/>
      </c:valAx>
      <c:valAx>
        <c:axId val="9631937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67920"/>
        <c:crossesAt val="0"/>
        <c:crossBetween val="midCat"/>
        <c:majorUnit val="0.1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326143842677"/>
          <c:y val="0.164653575398296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8，V=1.25，Mooney － 
Analysis Result</a:t>
            </a:r>
          </a:p>
        </c:rich>
      </c:tx>
      <c:layout>
        <c:manualLayout>
          <c:xMode val="edge"/>
          <c:yMode val="edge"/>
          <c:x val="0.245924988131033"/>
          <c:y val="0.054973262032085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825311942959"/>
          <c:w val="0.898322519385979"/>
          <c:h val="0.9580748663101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50016666666667</c:v>
                </c:pt>
                <c:pt idx="2">
                  <c:v>0.05</c:v>
                </c:pt>
                <c:pt idx="3">
                  <c:v>0.0750016666666667</c:v>
                </c:pt>
                <c:pt idx="4">
                  <c:v>0.1</c:v>
                </c:pt>
                <c:pt idx="5">
                  <c:v>0.125</c:v>
                </c:pt>
                <c:pt idx="6">
                  <c:v>0.150001666666667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001666666667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001666666667</c:v>
                </c:pt>
                <c:pt idx="18">
                  <c:v>0.45</c:v>
                </c:pt>
                <c:pt idx="19">
                  <c:v>0.475</c:v>
                </c:pt>
                <c:pt idx="20">
                  <c:v>0.500001666666667</c:v>
                </c:pt>
                <c:pt idx="21">
                  <c:v>0.5250015</c:v>
                </c:pt>
                <c:pt idx="22">
                  <c:v>0.55</c:v>
                </c:pt>
                <c:pt idx="23">
                  <c:v>0.575001666666667</c:v>
                </c:pt>
                <c:pt idx="24">
                  <c:v>0.600001666666667</c:v>
                </c:pt>
                <c:pt idx="25">
                  <c:v>0.624999833333333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49999833333333</c:v>
                </c:pt>
                <c:pt idx="31">
                  <c:v>0.774999833333333</c:v>
                </c:pt>
                <c:pt idx="32">
                  <c:v>0.8000015</c:v>
                </c:pt>
                <c:pt idx="33">
                  <c:v>0.825</c:v>
                </c:pt>
                <c:pt idx="34">
                  <c:v>0.850001666666667</c:v>
                </c:pt>
                <c:pt idx="35">
                  <c:v>0.875001666666667</c:v>
                </c:pt>
                <c:pt idx="36">
                  <c:v>0.899999833333333</c:v>
                </c:pt>
                <c:pt idx="37">
                  <c:v>0.924999833333333</c:v>
                </c:pt>
                <c:pt idx="38">
                  <c:v>0.950001666666667</c:v>
                </c:pt>
                <c:pt idx="39">
                  <c:v>0.975</c:v>
                </c:pt>
                <c:pt idx="40">
                  <c:v>0.999999833333333</c:v>
                </c:pt>
              </c:numCache>
            </c:numRef>
          </c:xVal>
          <c:yVal>
            <c:numRef>
              <c:f>'V = 1.25 (Mooney)'!$B$36:$B$85</c:f>
              <c:numCache>
                <c:formatCode>General</c:formatCode>
                <c:ptCount val="50"/>
                <c:pt idx="0">
                  <c:v>-0.024</c:v>
                </c:pt>
                <c:pt idx="1">
                  <c:v>0.028</c:v>
                </c:pt>
                <c:pt idx="2">
                  <c:v>0.0653333333333333</c:v>
                </c:pt>
                <c:pt idx="3">
                  <c:v>0.0913333333333333</c:v>
                </c:pt>
                <c:pt idx="4">
                  <c:v>0.107333333333333</c:v>
                </c:pt>
                <c:pt idx="5">
                  <c:v>0.124</c:v>
                </c:pt>
                <c:pt idx="6">
                  <c:v>0.129333333333333</c:v>
                </c:pt>
                <c:pt idx="7">
                  <c:v>0.14</c:v>
                </c:pt>
                <c:pt idx="8">
                  <c:v>0.15</c:v>
                </c:pt>
                <c:pt idx="9">
                  <c:v>0.154666666666667</c:v>
                </c:pt>
                <c:pt idx="10">
                  <c:v>0.159333333333333</c:v>
                </c:pt>
                <c:pt idx="11">
                  <c:v>0.165333333333333</c:v>
                </c:pt>
                <c:pt idx="12">
                  <c:v>0.174</c:v>
                </c:pt>
                <c:pt idx="13">
                  <c:v>0.181333333333333</c:v>
                </c:pt>
                <c:pt idx="14">
                  <c:v>0.19</c:v>
                </c:pt>
                <c:pt idx="15">
                  <c:v>0.199333333333333</c:v>
                </c:pt>
                <c:pt idx="16">
                  <c:v>0.208</c:v>
                </c:pt>
                <c:pt idx="17">
                  <c:v>0.213333333333333</c:v>
                </c:pt>
                <c:pt idx="18">
                  <c:v>0.222666666666667</c:v>
                </c:pt>
                <c:pt idx="19">
                  <c:v>0.23</c:v>
                </c:pt>
                <c:pt idx="20">
                  <c:v>0.239333333333333</c:v>
                </c:pt>
                <c:pt idx="21">
                  <c:v>0.247333333333333</c:v>
                </c:pt>
                <c:pt idx="22">
                  <c:v>0.254666666666667</c:v>
                </c:pt>
                <c:pt idx="23">
                  <c:v>0.260666666666667</c:v>
                </c:pt>
                <c:pt idx="24">
                  <c:v>0.269333333333333</c:v>
                </c:pt>
                <c:pt idx="25">
                  <c:v>0.274666666666667</c:v>
                </c:pt>
                <c:pt idx="26">
                  <c:v>0.284666666666667</c:v>
                </c:pt>
                <c:pt idx="27">
                  <c:v>0.292666666666667</c:v>
                </c:pt>
                <c:pt idx="28">
                  <c:v>0.302</c:v>
                </c:pt>
                <c:pt idx="29">
                  <c:v>0.308666666666667</c:v>
                </c:pt>
                <c:pt idx="30">
                  <c:v>0.316666666666667</c:v>
                </c:pt>
                <c:pt idx="31">
                  <c:v>0.322666666666667</c:v>
                </c:pt>
                <c:pt idx="32">
                  <c:v>0.330666666666667</c:v>
                </c:pt>
                <c:pt idx="33">
                  <c:v>0.339333333333333</c:v>
                </c:pt>
                <c:pt idx="34">
                  <c:v>0.346</c:v>
                </c:pt>
                <c:pt idx="35">
                  <c:v>0.354</c:v>
                </c:pt>
                <c:pt idx="36">
                  <c:v>0.361333333333333</c:v>
                </c:pt>
                <c:pt idx="37">
                  <c:v>0.365333333333333</c:v>
                </c:pt>
                <c:pt idx="38">
                  <c:v>0.377333333333333</c:v>
                </c:pt>
                <c:pt idx="39">
                  <c:v>0.384666666666667</c:v>
                </c:pt>
                <c:pt idx="40">
                  <c:v>0.39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C$36:$C$85</c:f>
              <c:numCache>
                <c:formatCode>General</c:formatCode>
                <c:ptCount val="50"/>
                <c:pt idx="0">
                  <c:v>0</c:v>
                </c:pt>
                <c:pt idx="1">
                  <c:v>0.0429687999999999</c:v>
                </c:pt>
                <c:pt idx="2">
                  <c:v>0.09375</c:v>
                </c:pt>
                <c:pt idx="3">
                  <c:v>0.1445312</c:v>
                </c:pt>
                <c:pt idx="4">
                  <c:v>0.1940104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58334</c:v>
                </c:pt>
                <c:pt idx="9">
                  <c:v>0.4453125</c:v>
                </c:pt>
                <c:pt idx="10">
                  <c:v>0.4973959</c:v>
                </c:pt>
                <c:pt idx="11">
                  <c:v>0.5481771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66146</c:v>
                </c:pt>
                <c:pt idx="15">
                  <c:v>0.75</c:v>
                </c:pt>
                <c:pt idx="16">
                  <c:v>0.7981771</c:v>
                </c:pt>
              </c:numCache>
            </c:numRef>
          </c:xVal>
          <c:yVal>
            <c:numRef>
              <c:f>'V = 1.25 (Mooney)'!$D$36:$D$85</c:f>
              <c:numCache>
                <c:formatCode>General</c:formatCode>
                <c:ptCount val="50"/>
                <c:pt idx="0">
                  <c:v>0</c:v>
                </c:pt>
                <c:pt idx="1">
                  <c:v>0.041805</c:v>
                </c:pt>
                <c:pt idx="2">
                  <c:v>0.0912109</c:v>
                </c:pt>
                <c:pt idx="3">
                  <c:v>0.1520182</c:v>
                </c:pt>
                <c:pt idx="4">
                  <c:v>0.1976237</c:v>
                </c:pt>
                <c:pt idx="5">
                  <c:v>0.2394287</c:v>
                </c:pt>
                <c:pt idx="6">
                  <c:v>0.2736328</c:v>
                </c:pt>
                <c:pt idx="7">
                  <c:v>0.3078369</c:v>
                </c:pt>
                <c:pt idx="8">
                  <c:v>0.3344401</c:v>
                </c:pt>
                <c:pt idx="9">
                  <c:v>0.3572429</c:v>
                </c:pt>
                <c:pt idx="10">
                  <c:v>0.383846</c:v>
                </c:pt>
                <c:pt idx="11">
                  <c:v>0.4066488</c:v>
                </c:pt>
                <c:pt idx="12">
                  <c:v>0.433252</c:v>
                </c:pt>
                <c:pt idx="13">
                  <c:v>0.4560547</c:v>
                </c:pt>
                <c:pt idx="14">
                  <c:v>0.475057</c:v>
                </c:pt>
                <c:pt idx="15">
                  <c:v>0.5016602</c:v>
                </c:pt>
                <c:pt idx="16">
                  <c:v>0.5282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42708999999999</c:v>
                </c:pt>
                <c:pt idx="2">
                  <c:v>0.09375</c:v>
                </c:pt>
                <c:pt idx="3">
                  <c:v>0.1458334</c:v>
                </c:pt>
                <c:pt idx="4">
                  <c:v>0.1953125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71355</c:v>
                </c:pt>
                <c:pt idx="9">
                  <c:v>0.4466146</c:v>
                </c:pt>
                <c:pt idx="10">
                  <c:v>0.4973959</c:v>
                </c:pt>
                <c:pt idx="11">
                  <c:v>0.546875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92188</c:v>
                </c:pt>
                <c:pt idx="15">
                  <c:v>0.748698</c:v>
                </c:pt>
                <c:pt idx="16">
                  <c:v>0.799479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 (Mooney)'!$F$36:$F$85</c:f>
              <c:numCache>
                <c:formatCode>General</c:formatCode>
                <c:ptCount val="50"/>
                <c:pt idx="0">
                  <c:v>0.0038005</c:v>
                </c:pt>
                <c:pt idx="1">
                  <c:v>0.041805</c:v>
                </c:pt>
                <c:pt idx="2">
                  <c:v>0.0684082</c:v>
                </c:pt>
                <c:pt idx="3">
                  <c:v>0.1064128</c:v>
                </c:pt>
                <c:pt idx="4">
                  <c:v>0.1444173</c:v>
                </c:pt>
                <c:pt idx="5">
                  <c:v>0.1786214</c:v>
                </c:pt>
                <c:pt idx="6">
                  <c:v>0.2090251</c:v>
                </c:pt>
                <c:pt idx="7">
                  <c:v>0.2318278</c:v>
                </c:pt>
                <c:pt idx="8">
                  <c:v>0.2622314</c:v>
                </c:pt>
                <c:pt idx="9">
                  <c:v>0.2812338</c:v>
                </c:pt>
                <c:pt idx="10">
                  <c:v>0.3040365</c:v>
                </c:pt>
                <c:pt idx="11">
                  <c:v>0.3230388</c:v>
                </c:pt>
                <c:pt idx="12">
                  <c:v>0.342041</c:v>
                </c:pt>
                <c:pt idx="13">
                  <c:v>0.3610433</c:v>
                </c:pt>
                <c:pt idx="14">
                  <c:v>0.3800456</c:v>
                </c:pt>
                <c:pt idx="15">
                  <c:v>0.3990479</c:v>
                </c:pt>
                <c:pt idx="16">
                  <c:v>0.4180502</c:v>
                </c:pt>
                <c:pt idx="17">
                  <c:v>0.4370524</c:v>
                </c:pt>
                <c:pt idx="18">
                  <c:v>0.4522542</c:v>
                </c:pt>
                <c:pt idx="19">
                  <c:v>0.4712565</c:v>
                </c:pt>
                <c:pt idx="20">
                  <c:v>0.4940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55</c:v>
                </c:pt>
                <c:pt idx="2">
                  <c:v>0.11</c:v>
                </c:pt>
                <c:pt idx="3">
                  <c:v>0.165</c:v>
                </c:pt>
                <c:pt idx="4">
                  <c:v>0.22</c:v>
                </c:pt>
                <c:pt idx="5">
                  <c:v>0.275</c:v>
                </c:pt>
                <c:pt idx="6">
                  <c:v>0.33</c:v>
                </c:pt>
                <c:pt idx="7">
                  <c:v>0.385</c:v>
                </c:pt>
                <c:pt idx="8">
                  <c:v>0.44</c:v>
                </c:pt>
                <c:pt idx="9">
                  <c:v>0.495</c:v>
                </c:pt>
                <c:pt idx="10">
                  <c:v>0.55</c:v>
                </c:pt>
                <c:pt idx="11">
                  <c:v>0.605</c:v>
                </c:pt>
                <c:pt idx="12">
                  <c:v>0.66</c:v>
                </c:pt>
                <c:pt idx="13">
                  <c:v>0.715</c:v>
                </c:pt>
                <c:pt idx="14">
                  <c:v>0.77</c:v>
                </c:pt>
                <c:pt idx="15">
                  <c:v>0.825</c:v>
                </c:pt>
                <c:pt idx="16">
                  <c:v>0.88</c:v>
                </c:pt>
                <c:pt idx="17">
                  <c:v>0.935</c:v>
                </c:pt>
                <c:pt idx="18">
                  <c:v>0.99</c:v>
                </c:pt>
                <c:pt idx="19">
                  <c:v>1.045</c:v>
                </c:pt>
                <c:pt idx="20">
                  <c:v>1.1</c:v>
                </c:pt>
              </c:numCache>
            </c:numRef>
          </c:xVal>
          <c:yVal>
            <c:numRef>
              <c:f>'V = 1.25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040587</c:v>
                </c:pt>
                <c:pt idx="2">
                  <c:v>0.0757939</c:v>
                </c:pt>
                <c:pt idx="3">
                  <c:v>0.107051</c:v>
                </c:pt>
                <c:pt idx="4">
                  <c:v>0.13502</c:v>
                </c:pt>
                <c:pt idx="5">
                  <c:v>0.160247</c:v>
                </c:pt>
                <c:pt idx="6">
                  <c:v>0.183195</c:v>
                </c:pt>
                <c:pt idx="7">
                  <c:v>0.204271</c:v>
                </c:pt>
                <c:pt idx="8">
                  <c:v>0.22384</c:v>
                </c:pt>
                <c:pt idx="9">
                  <c:v>0.242239</c:v>
                </c:pt>
                <c:pt idx="10">
                  <c:v>0.259785</c:v>
                </c:pt>
                <c:pt idx="11">
                  <c:v>0.276783</c:v>
                </c:pt>
                <c:pt idx="12">
                  <c:v>0.293534</c:v>
                </c:pt>
                <c:pt idx="13">
                  <c:v>0.310337</c:v>
                </c:pt>
                <c:pt idx="14">
                  <c:v>0.327493</c:v>
                </c:pt>
                <c:pt idx="15">
                  <c:v>0.345312</c:v>
                </c:pt>
                <c:pt idx="16">
                  <c:v>0.364112</c:v>
                </c:pt>
                <c:pt idx="17">
                  <c:v>0.38422</c:v>
                </c:pt>
                <c:pt idx="18">
                  <c:v>0.405981</c:v>
                </c:pt>
                <c:pt idx="19">
                  <c:v>0.429749</c:v>
                </c:pt>
                <c:pt idx="20">
                  <c:v>0.4559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V = 1.25 (Mooney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073946</c:v>
                </c:pt>
                <c:pt idx="2">
                  <c:v>0.131246</c:v>
                </c:pt>
                <c:pt idx="3">
                  <c:v>0.179468</c:v>
                </c:pt>
                <c:pt idx="4">
                  <c:v>0.220597</c:v>
                </c:pt>
                <c:pt idx="5">
                  <c:v>0.256258</c:v>
                </c:pt>
                <c:pt idx="6">
                  <c:v>0.28775</c:v>
                </c:pt>
                <c:pt idx="7">
                  <c:v>0.316094</c:v>
                </c:pt>
                <c:pt idx="8">
                  <c:v>0.342116</c:v>
                </c:pt>
                <c:pt idx="9">
                  <c:v>0.366487</c:v>
                </c:pt>
                <c:pt idx="10">
                  <c:v>0.38977</c:v>
                </c:pt>
                <c:pt idx="11">
                  <c:v>0.412442</c:v>
                </c:pt>
                <c:pt idx="12">
                  <c:v>0.434921</c:v>
                </c:pt>
                <c:pt idx="13">
                  <c:v>0.457581</c:v>
                </c:pt>
                <c:pt idx="14">
                  <c:v>0.480765</c:v>
                </c:pt>
                <c:pt idx="15">
                  <c:v>0.504794</c:v>
                </c:pt>
                <c:pt idx="16">
                  <c:v>0.52998</c:v>
                </c:pt>
                <c:pt idx="17">
                  <c:v>0.556623</c:v>
                </c:pt>
                <c:pt idx="18">
                  <c:v>0.585023</c:v>
                </c:pt>
                <c:pt idx="19">
                  <c:v>0.615483</c:v>
                </c:pt>
                <c:pt idx="20">
                  <c:v>0.6483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55</c:v>
                </c:pt>
                <c:pt idx="2">
                  <c:v>0.11</c:v>
                </c:pt>
                <c:pt idx="3">
                  <c:v>0.165</c:v>
                </c:pt>
                <c:pt idx="4">
                  <c:v>0.22</c:v>
                </c:pt>
                <c:pt idx="5">
                  <c:v>0.275</c:v>
                </c:pt>
                <c:pt idx="6">
                  <c:v>0.33</c:v>
                </c:pt>
                <c:pt idx="7">
                  <c:v>0.385</c:v>
                </c:pt>
                <c:pt idx="8">
                  <c:v>0.44</c:v>
                </c:pt>
                <c:pt idx="9">
                  <c:v>0.495</c:v>
                </c:pt>
                <c:pt idx="10">
                  <c:v>0.55</c:v>
                </c:pt>
                <c:pt idx="11">
                  <c:v>0.605</c:v>
                </c:pt>
                <c:pt idx="12">
                  <c:v>0.66</c:v>
                </c:pt>
                <c:pt idx="13">
                  <c:v>0.715</c:v>
                </c:pt>
                <c:pt idx="14">
                  <c:v>0.77</c:v>
                </c:pt>
                <c:pt idx="15">
                  <c:v>0.825</c:v>
                </c:pt>
                <c:pt idx="16">
                  <c:v>0.88</c:v>
                </c:pt>
                <c:pt idx="17">
                  <c:v>0.935</c:v>
                </c:pt>
                <c:pt idx="18">
                  <c:v>0.99</c:v>
                </c:pt>
                <c:pt idx="19">
                  <c:v>1.045</c:v>
                </c:pt>
                <c:pt idx="20">
                  <c:v>1.1</c:v>
                </c:pt>
              </c:numCache>
            </c:numRef>
          </c:xVal>
          <c:yVal>
            <c:numRef>
              <c:f>'V = 1.25 (Mooney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0540745</c:v>
                </c:pt>
                <c:pt idx="2">
                  <c:v>0.0988717</c:v>
                </c:pt>
                <c:pt idx="3">
                  <c:v>0.137677</c:v>
                </c:pt>
                <c:pt idx="4">
                  <c:v>0.171589</c:v>
                </c:pt>
                <c:pt idx="5">
                  <c:v>0.201509</c:v>
                </c:pt>
                <c:pt idx="6">
                  <c:v>0.228181</c:v>
                </c:pt>
                <c:pt idx="7">
                  <c:v>0.252225</c:v>
                </c:pt>
                <c:pt idx="8">
                  <c:v>0.274173</c:v>
                </c:pt>
                <c:pt idx="9">
                  <c:v>0.294491</c:v>
                </c:pt>
                <c:pt idx="10">
                  <c:v>0.313598</c:v>
                </c:pt>
                <c:pt idx="11">
                  <c:v>0.331882</c:v>
                </c:pt>
                <c:pt idx="12">
                  <c:v>0.349705</c:v>
                </c:pt>
                <c:pt idx="13">
                  <c:v>0.367418</c:v>
                </c:pt>
                <c:pt idx="14">
                  <c:v>0.385363</c:v>
                </c:pt>
                <c:pt idx="15">
                  <c:v>0.403882</c:v>
                </c:pt>
                <c:pt idx="16">
                  <c:v>0.423317</c:v>
                </c:pt>
                <c:pt idx="17">
                  <c:v>0.444018</c:v>
                </c:pt>
                <c:pt idx="18">
                  <c:v>0.466343</c:v>
                </c:pt>
                <c:pt idx="19">
                  <c:v>0.490664</c:v>
                </c:pt>
                <c:pt idx="20">
                  <c:v>0.517364</c:v>
                </c:pt>
              </c:numCache>
            </c:numRef>
          </c:yVal>
          <c:smooth val="0"/>
        </c:ser>
        <c:axId val="87690071"/>
        <c:axId val="29802161"/>
      </c:scatterChart>
      <c:valAx>
        <c:axId val="87690071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7034340876721"/>
              <c:y val="0.941532976827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02161"/>
        <c:crossesAt val="0"/>
        <c:crossBetween val="midCat"/>
        <c:majorUnit val="0.2"/>
        <c:minorUnit val="0.2"/>
      </c:valAx>
      <c:valAx>
        <c:axId val="2980216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381461675579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90071"/>
        <c:crossesAt val="0"/>
        <c:crossBetween val="midCat"/>
        <c:majorUnit val="0.1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869441367305"/>
          <c:y val="0.169483065953654"/>
          <c:w val="0.312628580471594"/>
          <c:h val="0.21632798573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8，V=1.25，Ogden － 
Identification Result</a:t>
            </a:r>
          </a:p>
        </c:rich>
      </c:tx>
      <c:layout>
        <c:manualLayout>
          <c:xMode val="edge"/>
          <c:yMode val="edge"/>
          <c:x val="0.257235746570454"/>
          <c:y val="0.05705394190871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40071132187"/>
          <c:w val="0.898104829117437"/>
          <c:h val="0.95643153526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50016666666667</c:v>
                </c:pt>
                <c:pt idx="2">
                  <c:v>0.05</c:v>
                </c:pt>
                <c:pt idx="3">
                  <c:v>0.0750016666666667</c:v>
                </c:pt>
                <c:pt idx="4">
                  <c:v>0.1</c:v>
                </c:pt>
                <c:pt idx="5">
                  <c:v>0.125</c:v>
                </c:pt>
                <c:pt idx="6">
                  <c:v>0.150001666666667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001666666667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001666666667</c:v>
                </c:pt>
                <c:pt idx="18">
                  <c:v>0.45</c:v>
                </c:pt>
                <c:pt idx="19">
                  <c:v>0.475</c:v>
                </c:pt>
                <c:pt idx="20">
                  <c:v>0.500001666666667</c:v>
                </c:pt>
                <c:pt idx="21">
                  <c:v>0.5250015</c:v>
                </c:pt>
                <c:pt idx="22">
                  <c:v>0.55</c:v>
                </c:pt>
                <c:pt idx="23">
                  <c:v>0.575001666666667</c:v>
                </c:pt>
                <c:pt idx="24">
                  <c:v>0.600001666666667</c:v>
                </c:pt>
                <c:pt idx="25">
                  <c:v>0.624999833333333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49999833333333</c:v>
                </c:pt>
                <c:pt idx="31">
                  <c:v>0.774999833333333</c:v>
                </c:pt>
                <c:pt idx="32">
                  <c:v>0.8000015</c:v>
                </c:pt>
                <c:pt idx="33">
                  <c:v>0.825</c:v>
                </c:pt>
                <c:pt idx="34">
                  <c:v>0.850001666666667</c:v>
                </c:pt>
                <c:pt idx="35">
                  <c:v>0.875001666666667</c:v>
                </c:pt>
                <c:pt idx="36">
                  <c:v>0.899999833333333</c:v>
                </c:pt>
                <c:pt idx="37">
                  <c:v>0.924999833333333</c:v>
                </c:pt>
                <c:pt idx="38">
                  <c:v>0.950001666666667</c:v>
                </c:pt>
                <c:pt idx="39">
                  <c:v>0.975</c:v>
                </c:pt>
                <c:pt idx="40">
                  <c:v>0.999999833333333</c:v>
                </c:pt>
              </c:numCache>
            </c:numRef>
          </c:xVal>
          <c:yVal>
            <c:numRef>
              <c:f>'V = 1.25(Ogden)'!$B$36:$B$85</c:f>
              <c:numCache>
                <c:formatCode>General</c:formatCode>
                <c:ptCount val="50"/>
                <c:pt idx="0">
                  <c:v>-0.024</c:v>
                </c:pt>
                <c:pt idx="1">
                  <c:v>0.028</c:v>
                </c:pt>
                <c:pt idx="2">
                  <c:v>0.0653333333333333</c:v>
                </c:pt>
                <c:pt idx="3">
                  <c:v>0.0913333333333333</c:v>
                </c:pt>
                <c:pt idx="4">
                  <c:v>0.107333333333333</c:v>
                </c:pt>
                <c:pt idx="5">
                  <c:v>0.124</c:v>
                </c:pt>
                <c:pt idx="6">
                  <c:v>0.129333333333333</c:v>
                </c:pt>
                <c:pt idx="7">
                  <c:v>0.14</c:v>
                </c:pt>
                <c:pt idx="8">
                  <c:v>0.15</c:v>
                </c:pt>
                <c:pt idx="9">
                  <c:v>0.154666666666667</c:v>
                </c:pt>
                <c:pt idx="10">
                  <c:v>0.159333333333333</c:v>
                </c:pt>
                <c:pt idx="11">
                  <c:v>0.165333333333333</c:v>
                </c:pt>
                <c:pt idx="12">
                  <c:v>0.174</c:v>
                </c:pt>
                <c:pt idx="13">
                  <c:v>0.181333333333333</c:v>
                </c:pt>
                <c:pt idx="14">
                  <c:v>0.19</c:v>
                </c:pt>
                <c:pt idx="15">
                  <c:v>0.199333333333333</c:v>
                </c:pt>
                <c:pt idx="16">
                  <c:v>0.208</c:v>
                </c:pt>
                <c:pt idx="17">
                  <c:v>0.213333333333333</c:v>
                </c:pt>
                <c:pt idx="18">
                  <c:v>0.222666666666667</c:v>
                </c:pt>
                <c:pt idx="19">
                  <c:v>0.23</c:v>
                </c:pt>
                <c:pt idx="20">
                  <c:v>0.239333333333333</c:v>
                </c:pt>
                <c:pt idx="21">
                  <c:v>0.247333333333333</c:v>
                </c:pt>
                <c:pt idx="22">
                  <c:v>0.254666666666667</c:v>
                </c:pt>
                <c:pt idx="23">
                  <c:v>0.260666666666667</c:v>
                </c:pt>
                <c:pt idx="24">
                  <c:v>0.269333333333333</c:v>
                </c:pt>
                <c:pt idx="25">
                  <c:v>0.274666666666667</c:v>
                </c:pt>
                <c:pt idx="26">
                  <c:v>0.284666666666667</c:v>
                </c:pt>
                <c:pt idx="27">
                  <c:v>0.292666666666667</c:v>
                </c:pt>
                <c:pt idx="28">
                  <c:v>0.302</c:v>
                </c:pt>
                <c:pt idx="29">
                  <c:v>0.308666666666667</c:v>
                </c:pt>
                <c:pt idx="30">
                  <c:v>0.316666666666667</c:v>
                </c:pt>
                <c:pt idx="31">
                  <c:v>0.322666666666667</c:v>
                </c:pt>
                <c:pt idx="32">
                  <c:v>0.330666666666667</c:v>
                </c:pt>
                <c:pt idx="33">
                  <c:v>0.339333333333333</c:v>
                </c:pt>
                <c:pt idx="34">
                  <c:v>0.346</c:v>
                </c:pt>
                <c:pt idx="35">
                  <c:v>0.354</c:v>
                </c:pt>
                <c:pt idx="36">
                  <c:v>0.361333333333333</c:v>
                </c:pt>
                <c:pt idx="37">
                  <c:v>0.365333333333333</c:v>
                </c:pt>
                <c:pt idx="38">
                  <c:v>0.377333333333333</c:v>
                </c:pt>
                <c:pt idx="39">
                  <c:v>0.384666666666667</c:v>
                </c:pt>
                <c:pt idx="40">
                  <c:v>0.39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C$36:$C$85</c:f>
              <c:numCache>
                <c:formatCode>General</c:formatCode>
                <c:ptCount val="50"/>
                <c:pt idx="0">
                  <c:v>0</c:v>
                </c:pt>
                <c:pt idx="1">
                  <c:v>0.0429687999999999</c:v>
                </c:pt>
                <c:pt idx="2">
                  <c:v>0.09375</c:v>
                </c:pt>
                <c:pt idx="3">
                  <c:v>0.1445312</c:v>
                </c:pt>
                <c:pt idx="4">
                  <c:v>0.1940104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58334</c:v>
                </c:pt>
                <c:pt idx="9">
                  <c:v>0.4453125</c:v>
                </c:pt>
                <c:pt idx="10">
                  <c:v>0.4973959</c:v>
                </c:pt>
                <c:pt idx="11">
                  <c:v>0.5481771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66146</c:v>
                </c:pt>
                <c:pt idx="15">
                  <c:v>0.75</c:v>
                </c:pt>
                <c:pt idx="16">
                  <c:v>0.7981771</c:v>
                </c:pt>
              </c:numCache>
            </c:numRef>
          </c:xVal>
          <c:yVal>
            <c:numRef>
              <c:f>'V = 1.25(Ogden)'!$D$36:$D$85</c:f>
              <c:numCache>
                <c:formatCode>General</c:formatCode>
                <c:ptCount val="50"/>
                <c:pt idx="0">
                  <c:v>0</c:v>
                </c:pt>
                <c:pt idx="1">
                  <c:v>0.041805</c:v>
                </c:pt>
                <c:pt idx="2">
                  <c:v>0.0912109</c:v>
                </c:pt>
                <c:pt idx="3">
                  <c:v>0.1520182</c:v>
                </c:pt>
                <c:pt idx="4">
                  <c:v>0.1976237</c:v>
                </c:pt>
                <c:pt idx="5">
                  <c:v>0.2394287</c:v>
                </c:pt>
                <c:pt idx="6">
                  <c:v>0.2736328</c:v>
                </c:pt>
                <c:pt idx="7">
                  <c:v>0.3078369</c:v>
                </c:pt>
                <c:pt idx="8">
                  <c:v>0.3344401</c:v>
                </c:pt>
                <c:pt idx="9">
                  <c:v>0.3572429</c:v>
                </c:pt>
                <c:pt idx="10">
                  <c:v>0.383846</c:v>
                </c:pt>
                <c:pt idx="11">
                  <c:v>0.4066488</c:v>
                </c:pt>
                <c:pt idx="12">
                  <c:v>0.433252</c:v>
                </c:pt>
                <c:pt idx="13">
                  <c:v>0.4560547</c:v>
                </c:pt>
                <c:pt idx="14">
                  <c:v>0.475057</c:v>
                </c:pt>
                <c:pt idx="15">
                  <c:v>0.5016602</c:v>
                </c:pt>
                <c:pt idx="16">
                  <c:v>0.5282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42708999999999</c:v>
                </c:pt>
                <c:pt idx="2">
                  <c:v>0.09375</c:v>
                </c:pt>
                <c:pt idx="3">
                  <c:v>0.1458334</c:v>
                </c:pt>
                <c:pt idx="4">
                  <c:v>0.1953125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71355</c:v>
                </c:pt>
                <c:pt idx="9">
                  <c:v>0.4466146</c:v>
                </c:pt>
                <c:pt idx="10">
                  <c:v>0.4973959</c:v>
                </c:pt>
                <c:pt idx="11">
                  <c:v>0.546875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92188</c:v>
                </c:pt>
                <c:pt idx="15">
                  <c:v>0.748698</c:v>
                </c:pt>
                <c:pt idx="16">
                  <c:v>0.799479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(Ogden)'!$F$36:$F$85</c:f>
              <c:numCache>
                <c:formatCode>General</c:formatCode>
                <c:ptCount val="50"/>
                <c:pt idx="0">
                  <c:v>0.0038005</c:v>
                </c:pt>
                <c:pt idx="1">
                  <c:v>0.041805</c:v>
                </c:pt>
                <c:pt idx="2">
                  <c:v>0.0684082</c:v>
                </c:pt>
                <c:pt idx="3">
                  <c:v>0.1064128</c:v>
                </c:pt>
                <c:pt idx="4">
                  <c:v>0.1444173</c:v>
                </c:pt>
                <c:pt idx="5">
                  <c:v>0.1786214</c:v>
                </c:pt>
                <c:pt idx="6">
                  <c:v>0.2090251</c:v>
                </c:pt>
                <c:pt idx="7">
                  <c:v>0.2318278</c:v>
                </c:pt>
                <c:pt idx="8">
                  <c:v>0.2622314</c:v>
                </c:pt>
                <c:pt idx="9">
                  <c:v>0.2812338</c:v>
                </c:pt>
                <c:pt idx="10">
                  <c:v>0.3040365</c:v>
                </c:pt>
                <c:pt idx="11">
                  <c:v>0.3230388</c:v>
                </c:pt>
                <c:pt idx="12">
                  <c:v>0.342041</c:v>
                </c:pt>
                <c:pt idx="13">
                  <c:v>0.3610433</c:v>
                </c:pt>
                <c:pt idx="14">
                  <c:v>0.3800456</c:v>
                </c:pt>
                <c:pt idx="15">
                  <c:v>0.3990479</c:v>
                </c:pt>
                <c:pt idx="16">
                  <c:v>0.4180502</c:v>
                </c:pt>
                <c:pt idx="17">
                  <c:v>0.4370524</c:v>
                </c:pt>
                <c:pt idx="18">
                  <c:v>0.4522542</c:v>
                </c:pt>
                <c:pt idx="19">
                  <c:v>0.4712565</c:v>
                </c:pt>
                <c:pt idx="20">
                  <c:v>0.4940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G$36:$G$85</c:f>
              <c:numCache>
                <c:formatCode>General</c:formatCode>
                <c:ptCount val="50"/>
                <c:pt idx="0">
                  <c:v>0</c:v>
                </c:pt>
                <c:pt idx="1">
                  <c:v>0.0250017</c:v>
                </c:pt>
                <c:pt idx="2">
                  <c:v>0.05</c:v>
                </c:pt>
                <c:pt idx="3">
                  <c:v>0.0750017</c:v>
                </c:pt>
                <c:pt idx="4">
                  <c:v>0.1</c:v>
                </c:pt>
                <c:pt idx="5">
                  <c:v>0.125</c:v>
                </c:pt>
                <c:pt idx="6">
                  <c:v>0.150002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002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00002</c:v>
                </c:pt>
                <c:pt idx="17">
                  <c:v>0.425002</c:v>
                </c:pt>
                <c:pt idx="18">
                  <c:v>0.45</c:v>
                </c:pt>
                <c:pt idx="19">
                  <c:v>0.475</c:v>
                </c:pt>
                <c:pt idx="20">
                  <c:v>0.500002</c:v>
                </c:pt>
                <c:pt idx="21">
                  <c:v>0.525002</c:v>
                </c:pt>
                <c:pt idx="22">
                  <c:v>0.55</c:v>
                </c:pt>
                <c:pt idx="23">
                  <c:v>0.575002</c:v>
                </c:pt>
                <c:pt idx="24">
                  <c:v>0.600002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00002</c:v>
                </c:pt>
                <c:pt idx="33">
                  <c:v>0.825</c:v>
                </c:pt>
                <c:pt idx="34">
                  <c:v>0.850002</c:v>
                </c:pt>
                <c:pt idx="35">
                  <c:v>0.875002</c:v>
                </c:pt>
                <c:pt idx="36">
                  <c:v>0.9</c:v>
                </c:pt>
                <c:pt idx="37">
                  <c:v>0.925</c:v>
                </c:pt>
                <c:pt idx="38">
                  <c:v>0.950002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V = 1.25(Ogden)'!$H$36:$H$85</c:f>
              <c:numCache>
                <c:formatCode>General</c:formatCode>
                <c:ptCount val="50"/>
                <c:pt idx="0">
                  <c:v>0</c:v>
                </c:pt>
                <c:pt idx="1">
                  <c:v>0.0183583</c:v>
                </c:pt>
                <c:pt idx="2">
                  <c:v>0.0356078</c:v>
                </c:pt>
                <c:pt idx="3">
                  <c:v>0.0518579</c:v>
                </c:pt>
                <c:pt idx="4">
                  <c:v>0.0671981</c:v>
                </c:pt>
                <c:pt idx="5">
                  <c:v>0.0817163</c:v>
                </c:pt>
                <c:pt idx="6">
                  <c:v>0.0954888</c:v>
                </c:pt>
                <c:pt idx="7">
                  <c:v>0.108582</c:v>
                </c:pt>
                <c:pt idx="8">
                  <c:v>0.121062</c:v>
                </c:pt>
                <c:pt idx="9">
                  <c:v>0.132985</c:v>
                </c:pt>
                <c:pt idx="10">
                  <c:v>0.144404</c:v>
                </c:pt>
                <c:pt idx="11">
                  <c:v>0.155366</c:v>
                </c:pt>
                <c:pt idx="12">
                  <c:v>0.165916</c:v>
                </c:pt>
                <c:pt idx="13">
                  <c:v>0.176094</c:v>
                </c:pt>
                <c:pt idx="14">
                  <c:v>0.185939</c:v>
                </c:pt>
                <c:pt idx="15">
                  <c:v>0.195485</c:v>
                </c:pt>
                <c:pt idx="16">
                  <c:v>0.204765</c:v>
                </c:pt>
                <c:pt idx="17">
                  <c:v>0.213808</c:v>
                </c:pt>
                <c:pt idx="18">
                  <c:v>0.222642</c:v>
                </c:pt>
                <c:pt idx="19">
                  <c:v>0.231296</c:v>
                </c:pt>
                <c:pt idx="20">
                  <c:v>0.239794</c:v>
                </c:pt>
                <c:pt idx="21">
                  <c:v>0.248157</c:v>
                </c:pt>
                <c:pt idx="22">
                  <c:v>0.256409</c:v>
                </c:pt>
                <c:pt idx="23">
                  <c:v>0.264572</c:v>
                </c:pt>
                <c:pt idx="24">
                  <c:v>0.272663</c:v>
                </c:pt>
                <c:pt idx="25">
                  <c:v>0.280702</c:v>
                </c:pt>
                <c:pt idx="26">
                  <c:v>0.288707</c:v>
                </c:pt>
                <c:pt idx="27">
                  <c:v>0.296696</c:v>
                </c:pt>
                <c:pt idx="28">
                  <c:v>0.304684</c:v>
                </c:pt>
                <c:pt idx="29">
                  <c:v>0.312687</c:v>
                </c:pt>
                <c:pt idx="30">
                  <c:v>0.320721</c:v>
                </c:pt>
                <c:pt idx="31">
                  <c:v>0.328799</c:v>
                </c:pt>
                <c:pt idx="32">
                  <c:v>0.336937</c:v>
                </c:pt>
                <c:pt idx="33">
                  <c:v>0.345146</c:v>
                </c:pt>
                <c:pt idx="34">
                  <c:v>0.353442</c:v>
                </c:pt>
                <c:pt idx="35">
                  <c:v>0.361835</c:v>
                </c:pt>
                <c:pt idx="36">
                  <c:v>0.370339</c:v>
                </c:pt>
                <c:pt idx="37">
                  <c:v>0.378967</c:v>
                </c:pt>
                <c:pt idx="38">
                  <c:v>0.38773</c:v>
                </c:pt>
                <c:pt idx="39">
                  <c:v>0.396638</c:v>
                </c:pt>
                <c:pt idx="40">
                  <c:v>0.4057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I$36:$I$85</c:f>
              <c:numCache>
                <c:formatCode>General</c:formatCode>
                <c:ptCount val="50"/>
                <c:pt idx="0">
                  <c:v>0</c:v>
                </c:pt>
                <c:pt idx="1">
                  <c:v>0.0429688</c:v>
                </c:pt>
                <c:pt idx="2">
                  <c:v>0.09375</c:v>
                </c:pt>
                <c:pt idx="3">
                  <c:v>0.144531</c:v>
                </c:pt>
                <c:pt idx="4">
                  <c:v>0.19401</c:v>
                </c:pt>
                <c:pt idx="5">
                  <c:v>0.244792</c:v>
                </c:pt>
                <c:pt idx="6">
                  <c:v>0.295573</c:v>
                </c:pt>
                <c:pt idx="7">
                  <c:v>0.346354</c:v>
                </c:pt>
                <c:pt idx="8">
                  <c:v>0.395833</c:v>
                </c:pt>
                <c:pt idx="9">
                  <c:v>0.445313</c:v>
                </c:pt>
                <c:pt idx="10">
                  <c:v>0.497396</c:v>
                </c:pt>
                <c:pt idx="11">
                  <c:v>0.548177</c:v>
                </c:pt>
                <c:pt idx="12">
                  <c:v>0.597656</c:v>
                </c:pt>
                <c:pt idx="13">
                  <c:v>0.648438</c:v>
                </c:pt>
                <c:pt idx="14">
                  <c:v>0.696615</c:v>
                </c:pt>
                <c:pt idx="15">
                  <c:v>0.75</c:v>
                </c:pt>
                <c:pt idx="16">
                  <c:v>0.798177</c:v>
                </c:pt>
              </c:numCache>
            </c:numRef>
          </c:xVal>
          <c:yVal>
            <c:numRef>
              <c:f>'V = 1.25(Ogden)'!$J$36:$J$85</c:f>
              <c:numCache>
                <c:formatCode>General</c:formatCode>
                <c:ptCount val="50"/>
                <c:pt idx="0">
                  <c:v>0</c:v>
                </c:pt>
                <c:pt idx="1">
                  <c:v>0.0601995</c:v>
                </c:pt>
                <c:pt idx="2">
                  <c:v>0.12066</c:v>
                </c:pt>
                <c:pt idx="3">
                  <c:v>0.172158</c:v>
                </c:pt>
                <c:pt idx="4">
                  <c:v>0.215596</c:v>
                </c:pt>
                <c:pt idx="5">
                  <c:v>0.254685</c:v>
                </c:pt>
                <c:pt idx="6">
                  <c:v>0.289313</c:v>
                </c:pt>
                <c:pt idx="7">
                  <c:v>0.32035</c:v>
                </c:pt>
                <c:pt idx="8">
                  <c:v>0.347803</c:v>
                </c:pt>
                <c:pt idx="9">
                  <c:v>0.373033</c:v>
                </c:pt>
                <c:pt idx="10">
                  <c:v>0.397669</c:v>
                </c:pt>
                <c:pt idx="11">
                  <c:v>0.42019</c:v>
                </c:pt>
                <c:pt idx="12">
                  <c:v>0.441034</c:v>
                </c:pt>
                <c:pt idx="13">
                  <c:v>0.461579</c:v>
                </c:pt>
                <c:pt idx="14">
                  <c:v>0.480502</c:v>
                </c:pt>
                <c:pt idx="15">
                  <c:v>0.501055</c:v>
                </c:pt>
                <c:pt idx="16">
                  <c:v>0.5194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K$36:$K$85</c:f>
              <c:numCache>
                <c:formatCode>General</c:formatCode>
                <c:ptCount val="50"/>
                <c:pt idx="0">
                  <c:v>-0.0013021</c:v>
                </c:pt>
                <c:pt idx="1">
                  <c:v>0.0442709</c:v>
                </c:pt>
                <c:pt idx="2">
                  <c:v>0.09375</c:v>
                </c:pt>
                <c:pt idx="3">
                  <c:v>0.145833</c:v>
                </c:pt>
                <c:pt idx="4">
                  <c:v>0.195313</c:v>
                </c:pt>
                <c:pt idx="5">
                  <c:v>0.244792</c:v>
                </c:pt>
                <c:pt idx="6">
                  <c:v>0.295573</c:v>
                </c:pt>
                <c:pt idx="7">
                  <c:v>0.346354</c:v>
                </c:pt>
                <c:pt idx="8">
                  <c:v>0.397136</c:v>
                </c:pt>
                <c:pt idx="9">
                  <c:v>0.446615</c:v>
                </c:pt>
                <c:pt idx="10">
                  <c:v>0.497396</c:v>
                </c:pt>
                <c:pt idx="11">
                  <c:v>0.546875</c:v>
                </c:pt>
                <c:pt idx="12">
                  <c:v>0.597656</c:v>
                </c:pt>
                <c:pt idx="13">
                  <c:v>0.648438</c:v>
                </c:pt>
                <c:pt idx="14">
                  <c:v>0.699219</c:v>
                </c:pt>
                <c:pt idx="15">
                  <c:v>0.748698</c:v>
                </c:pt>
                <c:pt idx="16">
                  <c:v>0.799479</c:v>
                </c:pt>
                <c:pt idx="17">
                  <c:v>0.850261</c:v>
                </c:pt>
                <c:pt idx="18">
                  <c:v>0.901042</c:v>
                </c:pt>
                <c:pt idx="19">
                  <c:v>0.950521</c:v>
                </c:pt>
                <c:pt idx="20">
                  <c:v>1</c:v>
                </c:pt>
              </c:numCache>
            </c:numRef>
          </c:xVal>
          <c:yVal>
            <c:numRef>
              <c:f>'V = 1.25(Ogden)'!$L$36:$L$85</c:f>
              <c:numCache>
                <c:formatCode>General</c:formatCode>
                <c:ptCount val="50"/>
                <c:pt idx="0">
                  <c:v>-0.00131845</c:v>
                </c:pt>
                <c:pt idx="1">
                  <c:v>0.0419556</c:v>
                </c:pt>
                <c:pt idx="2">
                  <c:v>0.0830902</c:v>
                </c:pt>
                <c:pt idx="3">
                  <c:v>0.121053</c:v>
                </c:pt>
                <c:pt idx="4">
                  <c:v>0.153001</c:v>
                </c:pt>
                <c:pt idx="5">
                  <c:v>0.181679</c:v>
                </c:pt>
                <c:pt idx="6">
                  <c:v>0.208331</c:v>
                </c:pt>
                <c:pt idx="7">
                  <c:v>0.232685</c:v>
                </c:pt>
                <c:pt idx="8">
                  <c:v>0.255177</c:v>
                </c:pt>
                <c:pt idx="9">
                  <c:v>0.275651</c:v>
                </c:pt>
                <c:pt idx="10">
                  <c:v>0.295491</c:v>
                </c:pt>
                <c:pt idx="11">
                  <c:v>0.313936</c:v>
                </c:pt>
                <c:pt idx="12">
                  <c:v>0.332186</c:v>
                </c:pt>
                <c:pt idx="13">
                  <c:v>0.349953</c:v>
                </c:pt>
                <c:pt idx="14">
                  <c:v>0.367423</c:v>
                </c:pt>
                <c:pt idx="15">
                  <c:v>0.384317</c:v>
                </c:pt>
                <c:pt idx="16">
                  <c:v>0.401672</c:v>
                </c:pt>
                <c:pt idx="17">
                  <c:v>0.419181</c:v>
                </c:pt>
                <c:pt idx="18">
                  <c:v>0.436972</c:v>
                </c:pt>
                <c:pt idx="19">
                  <c:v>0.454691</c:v>
                </c:pt>
                <c:pt idx="20">
                  <c:v>0.472894</c:v>
                </c:pt>
              </c:numCache>
            </c:numRef>
          </c:yVal>
          <c:smooth val="0"/>
        </c:ser>
        <c:axId val="50777861"/>
        <c:axId val="30460413"/>
      </c:scatterChart>
      <c:valAx>
        <c:axId val="50777861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5792562049005"/>
              <c:y val="0.93916716064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60413"/>
        <c:crossesAt val="0"/>
        <c:crossBetween val="midCat"/>
        <c:majorUnit val="0.2"/>
        <c:minorUnit val="0.2"/>
      </c:valAx>
      <c:valAx>
        <c:axId val="30460413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063426200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77861"/>
        <c:crossesAt val="0"/>
        <c:crossBetween val="midCat"/>
        <c:majorUnit val="0.1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305526920942"/>
          <c:y val="0.162714878482513"/>
          <c:w val="0.313297914519071"/>
          <c:h val="0.22480735032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8，V=1.25，Ogden － 
Analysis Result</a:t>
            </a:r>
          </a:p>
        </c:rich>
      </c:tx>
      <c:layout>
        <c:manualLayout>
          <c:xMode val="edge"/>
          <c:yMode val="edge"/>
          <c:x val="0.259039480971596"/>
          <c:y val="0.05504258821845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058707176201"/>
          <c:y val="0.0178942094338272"/>
          <c:w val="0.898330564126909"/>
          <c:h val="0.9579843962493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50016666666667</c:v>
                </c:pt>
                <c:pt idx="2">
                  <c:v>0.05</c:v>
                </c:pt>
                <c:pt idx="3">
                  <c:v>0.0750016666666667</c:v>
                </c:pt>
                <c:pt idx="4">
                  <c:v>0.1</c:v>
                </c:pt>
                <c:pt idx="5">
                  <c:v>0.125</c:v>
                </c:pt>
                <c:pt idx="6">
                  <c:v>0.150001666666667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001666666667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001666666667</c:v>
                </c:pt>
                <c:pt idx="18">
                  <c:v>0.45</c:v>
                </c:pt>
                <c:pt idx="19">
                  <c:v>0.475</c:v>
                </c:pt>
                <c:pt idx="20">
                  <c:v>0.500001666666667</c:v>
                </c:pt>
                <c:pt idx="21">
                  <c:v>0.5250015</c:v>
                </c:pt>
                <c:pt idx="22">
                  <c:v>0.55</c:v>
                </c:pt>
                <c:pt idx="23">
                  <c:v>0.575001666666667</c:v>
                </c:pt>
                <c:pt idx="24">
                  <c:v>0.600001666666667</c:v>
                </c:pt>
                <c:pt idx="25">
                  <c:v>0.624999833333333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49999833333333</c:v>
                </c:pt>
                <c:pt idx="31">
                  <c:v>0.774999833333333</c:v>
                </c:pt>
                <c:pt idx="32">
                  <c:v>0.8000015</c:v>
                </c:pt>
                <c:pt idx="33">
                  <c:v>0.825</c:v>
                </c:pt>
                <c:pt idx="34">
                  <c:v>0.850001666666667</c:v>
                </c:pt>
                <c:pt idx="35">
                  <c:v>0.875001666666667</c:v>
                </c:pt>
                <c:pt idx="36">
                  <c:v>0.899999833333333</c:v>
                </c:pt>
                <c:pt idx="37">
                  <c:v>0.924999833333333</c:v>
                </c:pt>
                <c:pt idx="38">
                  <c:v>0.950001666666667</c:v>
                </c:pt>
                <c:pt idx="39">
                  <c:v>0.975</c:v>
                </c:pt>
                <c:pt idx="40">
                  <c:v>0.999999833333333</c:v>
                </c:pt>
              </c:numCache>
            </c:numRef>
          </c:xVal>
          <c:yVal>
            <c:numRef>
              <c:f>'V = 1.25(Ogden)'!$B$36:$B$85</c:f>
              <c:numCache>
                <c:formatCode>General</c:formatCode>
                <c:ptCount val="50"/>
                <c:pt idx="0">
                  <c:v>-0.024</c:v>
                </c:pt>
                <c:pt idx="1">
                  <c:v>0.028</c:v>
                </c:pt>
                <c:pt idx="2">
                  <c:v>0.0653333333333333</c:v>
                </c:pt>
                <c:pt idx="3">
                  <c:v>0.0913333333333333</c:v>
                </c:pt>
                <c:pt idx="4">
                  <c:v>0.107333333333333</c:v>
                </c:pt>
                <c:pt idx="5">
                  <c:v>0.124</c:v>
                </c:pt>
                <c:pt idx="6">
                  <c:v>0.129333333333333</c:v>
                </c:pt>
                <c:pt idx="7">
                  <c:v>0.14</c:v>
                </c:pt>
                <c:pt idx="8">
                  <c:v>0.15</c:v>
                </c:pt>
                <c:pt idx="9">
                  <c:v>0.154666666666667</c:v>
                </c:pt>
                <c:pt idx="10">
                  <c:v>0.159333333333333</c:v>
                </c:pt>
                <c:pt idx="11">
                  <c:v>0.165333333333333</c:v>
                </c:pt>
                <c:pt idx="12">
                  <c:v>0.174</c:v>
                </c:pt>
                <c:pt idx="13">
                  <c:v>0.181333333333333</c:v>
                </c:pt>
                <c:pt idx="14">
                  <c:v>0.19</c:v>
                </c:pt>
                <c:pt idx="15">
                  <c:v>0.199333333333333</c:v>
                </c:pt>
                <c:pt idx="16">
                  <c:v>0.208</c:v>
                </c:pt>
                <c:pt idx="17">
                  <c:v>0.213333333333333</c:v>
                </c:pt>
                <c:pt idx="18">
                  <c:v>0.222666666666667</c:v>
                </c:pt>
                <c:pt idx="19">
                  <c:v>0.23</c:v>
                </c:pt>
                <c:pt idx="20">
                  <c:v>0.239333333333333</c:v>
                </c:pt>
                <c:pt idx="21">
                  <c:v>0.247333333333333</c:v>
                </c:pt>
                <c:pt idx="22">
                  <c:v>0.254666666666667</c:v>
                </c:pt>
                <c:pt idx="23">
                  <c:v>0.260666666666667</c:v>
                </c:pt>
                <c:pt idx="24">
                  <c:v>0.269333333333333</c:v>
                </c:pt>
                <c:pt idx="25">
                  <c:v>0.274666666666667</c:v>
                </c:pt>
                <c:pt idx="26">
                  <c:v>0.284666666666667</c:v>
                </c:pt>
                <c:pt idx="27">
                  <c:v>0.292666666666667</c:v>
                </c:pt>
                <c:pt idx="28">
                  <c:v>0.302</c:v>
                </c:pt>
                <c:pt idx="29">
                  <c:v>0.308666666666667</c:v>
                </c:pt>
                <c:pt idx="30">
                  <c:v>0.316666666666667</c:v>
                </c:pt>
                <c:pt idx="31">
                  <c:v>0.322666666666667</c:v>
                </c:pt>
                <c:pt idx="32">
                  <c:v>0.330666666666667</c:v>
                </c:pt>
                <c:pt idx="33">
                  <c:v>0.339333333333333</c:v>
                </c:pt>
                <c:pt idx="34">
                  <c:v>0.346</c:v>
                </c:pt>
                <c:pt idx="35">
                  <c:v>0.354</c:v>
                </c:pt>
                <c:pt idx="36">
                  <c:v>0.361333333333333</c:v>
                </c:pt>
                <c:pt idx="37">
                  <c:v>0.365333333333333</c:v>
                </c:pt>
                <c:pt idx="38">
                  <c:v>0.377333333333333</c:v>
                </c:pt>
                <c:pt idx="39">
                  <c:v>0.384666666666667</c:v>
                </c:pt>
                <c:pt idx="40">
                  <c:v>0.39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C$36:$C$85</c:f>
              <c:numCache>
                <c:formatCode>General</c:formatCode>
                <c:ptCount val="50"/>
                <c:pt idx="0">
                  <c:v>0</c:v>
                </c:pt>
                <c:pt idx="1">
                  <c:v>0.0429687999999999</c:v>
                </c:pt>
                <c:pt idx="2">
                  <c:v>0.09375</c:v>
                </c:pt>
                <c:pt idx="3">
                  <c:v>0.1445312</c:v>
                </c:pt>
                <c:pt idx="4">
                  <c:v>0.1940104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58334</c:v>
                </c:pt>
                <c:pt idx="9">
                  <c:v>0.4453125</c:v>
                </c:pt>
                <c:pt idx="10">
                  <c:v>0.4973959</c:v>
                </c:pt>
                <c:pt idx="11">
                  <c:v>0.5481771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66146</c:v>
                </c:pt>
                <c:pt idx="15">
                  <c:v>0.75</c:v>
                </c:pt>
                <c:pt idx="16">
                  <c:v>0.7981771</c:v>
                </c:pt>
              </c:numCache>
            </c:numRef>
          </c:xVal>
          <c:yVal>
            <c:numRef>
              <c:f>'V = 1.25(Ogden)'!$D$36:$D$85</c:f>
              <c:numCache>
                <c:formatCode>General</c:formatCode>
                <c:ptCount val="50"/>
                <c:pt idx="0">
                  <c:v>0</c:v>
                </c:pt>
                <c:pt idx="1">
                  <c:v>0.041805</c:v>
                </c:pt>
                <c:pt idx="2">
                  <c:v>0.0912109</c:v>
                </c:pt>
                <c:pt idx="3">
                  <c:v>0.1520182</c:v>
                </c:pt>
                <c:pt idx="4">
                  <c:v>0.1976237</c:v>
                </c:pt>
                <c:pt idx="5">
                  <c:v>0.2394287</c:v>
                </c:pt>
                <c:pt idx="6">
                  <c:v>0.2736328</c:v>
                </c:pt>
                <c:pt idx="7">
                  <c:v>0.3078369</c:v>
                </c:pt>
                <c:pt idx="8">
                  <c:v>0.3344401</c:v>
                </c:pt>
                <c:pt idx="9">
                  <c:v>0.3572429</c:v>
                </c:pt>
                <c:pt idx="10">
                  <c:v>0.383846</c:v>
                </c:pt>
                <c:pt idx="11">
                  <c:v>0.4066488</c:v>
                </c:pt>
                <c:pt idx="12">
                  <c:v>0.433252</c:v>
                </c:pt>
                <c:pt idx="13">
                  <c:v>0.4560547</c:v>
                </c:pt>
                <c:pt idx="14">
                  <c:v>0.475057</c:v>
                </c:pt>
                <c:pt idx="15">
                  <c:v>0.5016602</c:v>
                </c:pt>
                <c:pt idx="16">
                  <c:v>0.5282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42708999999999</c:v>
                </c:pt>
                <c:pt idx="2">
                  <c:v>0.09375</c:v>
                </c:pt>
                <c:pt idx="3">
                  <c:v>0.1458334</c:v>
                </c:pt>
                <c:pt idx="4">
                  <c:v>0.1953125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71355</c:v>
                </c:pt>
                <c:pt idx="9">
                  <c:v>0.4466146</c:v>
                </c:pt>
                <c:pt idx="10">
                  <c:v>0.4973959</c:v>
                </c:pt>
                <c:pt idx="11">
                  <c:v>0.546875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92188</c:v>
                </c:pt>
                <c:pt idx="15">
                  <c:v>0.748698</c:v>
                </c:pt>
                <c:pt idx="16">
                  <c:v>0.799479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(Ogden)'!$F$36:$F$85</c:f>
              <c:numCache>
                <c:formatCode>General</c:formatCode>
                <c:ptCount val="50"/>
                <c:pt idx="0">
                  <c:v>0.0038005</c:v>
                </c:pt>
                <c:pt idx="1">
                  <c:v>0.041805</c:v>
                </c:pt>
                <c:pt idx="2">
                  <c:v>0.0684082</c:v>
                </c:pt>
                <c:pt idx="3">
                  <c:v>0.1064128</c:v>
                </c:pt>
                <c:pt idx="4">
                  <c:v>0.1444173</c:v>
                </c:pt>
                <c:pt idx="5">
                  <c:v>0.1786214</c:v>
                </c:pt>
                <c:pt idx="6">
                  <c:v>0.2090251</c:v>
                </c:pt>
                <c:pt idx="7">
                  <c:v>0.2318278</c:v>
                </c:pt>
                <c:pt idx="8">
                  <c:v>0.2622314</c:v>
                </c:pt>
                <c:pt idx="9">
                  <c:v>0.2812338</c:v>
                </c:pt>
                <c:pt idx="10">
                  <c:v>0.3040365</c:v>
                </c:pt>
                <c:pt idx="11">
                  <c:v>0.3230388</c:v>
                </c:pt>
                <c:pt idx="12">
                  <c:v>0.342041</c:v>
                </c:pt>
                <c:pt idx="13">
                  <c:v>0.3610433</c:v>
                </c:pt>
                <c:pt idx="14">
                  <c:v>0.3800456</c:v>
                </c:pt>
                <c:pt idx="15">
                  <c:v>0.3990479</c:v>
                </c:pt>
                <c:pt idx="16">
                  <c:v>0.4180502</c:v>
                </c:pt>
                <c:pt idx="17">
                  <c:v>0.4370524</c:v>
                </c:pt>
                <c:pt idx="18">
                  <c:v>0.4522542</c:v>
                </c:pt>
                <c:pt idx="19">
                  <c:v>0.4712565</c:v>
                </c:pt>
                <c:pt idx="20">
                  <c:v>0.4940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55</c:v>
                </c:pt>
                <c:pt idx="2">
                  <c:v>0.11</c:v>
                </c:pt>
                <c:pt idx="3">
                  <c:v>0.165</c:v>
                </c:pt>
                <c:pt idx="4">
                  <c:v>0.22</c:v>
                </c:pt>
                <c:pt idx="5">
                  <c:v>0.275</c:v>
                </c:pt>
                <c:pt idx="6">
                  <c:v>0.33</c:v>
                </c:pt>
                <c:pt idx="7">
                  <c:v>0.385</c:v>
                </c:pt>
                <c:pt idx="8">
                  <c:v>0.44</c:v>
                </c:pt>
                <c:pt idx="9">
                  <c:v>0.495</c:v>
                </c:pt>
                <c:pt idx="10">
                  <c:v>0.55</c:v>
                </c:pt>
                <c:pt idx="11">
                  <c:v>0.605</c:v>
                </c:pt>
                <c:pt idx="12">
                  <c:v>0.66</c:v>
                </c:pt>
                <c:pt idx="13">
                  <c:v>0.715</c:v>
                </c:pt>
                <c:pt idx="14">
                  <c:v>0.77</c:v>
                </c:pt>
                <c:pt idx="15">
                  <c:v>0.825</c:v>
                </c:pt>
                <c:pt idx="16">
                  <c:v>0.88</c:v>
                </c:pt>
                <c:pt idx="17">
                  <c:v>0.935</c:v>
                </c:pt>
                <c:pt idx="18">
                  <c:v>0.99</c:v>
                </c:pt>
                <c:pt idx="19">
                  <c:v>1.045</c:v>
                </c:pt>
                <c:pt idx="20">
                  <c:v>1.1</c:v>
                </c:pt>
              </c:numCache>
            </c:numRef>
          </c:xVal>
          <c:yVal>
            <c:numRef>
              <c:f>'V = 1.25(Ogden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0394825</c:v>
                </c:pt>
                <c:pt idx="2">
                  <c:v>0.0735453</c:v>
                </c:pt>
                <c:pt idx="3">
                  <c:v>0.103781</c:v>
                </c:pt>
                <c:pt idx="4">
                  <c:v>0.130931</c:v>
                </c:pt>
                <c:pt idx="5">
                  <c:v>0.155594</c:v>
                </c:pt>
                <c:pt idx="6">
                  <c:v>0.178266</c:v>
                </c:pt>
                <c:pt idx="7">
                  <c:v>0.199359</c:v>
                </c:pt>
                <c:pt idx="8">
                  <c:v>0.219225</c:v>
                </c:pt>
                <c:pt idx="9">
                  <c:v>0.238163</c:v>
                </c:pt>
                <c:pt idx="10">
                  <c:v>0.256435</c:v>
                </c:pt>
                <c:pt idx="11">
                  <c:v>0.27427</c:v>
                </c:pt>
                <c:pt idx="12">
                  <c:v>0.291873</c:v>
                </c:pt>
                <c:pt idx="13">
                  <c:v>0.309426</c:v>
                </c:pt>
                <c:pt idx="14">
                  <c:v>0.327097</c:v>
                </c:pt>
                <c:pt idx="15">
                  <c:v>0.34504</c:v>
                </c:pt>
                <c:pt idx="16">
                  <c:v>0.363398</c:v>
                </c:pt>
                <c:pt idx="17">
                  <c:v>0.382303</c:v>
                </c:pt>
                <c:pt idx="18">
                  <c:v>0.401884</c:v>
                </c:pt>
                <c:pt idx="19">
                  <c:v>0.422261</c:v>
                </c:pt>
                <c:pt idx="20">
                  <c:v>0.4435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V = 1.25(Ogden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0722677</c:v>
                </c:pt>
                <c:pt idx="2">
                  <c:v>0.129654</c:v>
                </c:pt>
                <c:pt idx="3">
                  <c:v>0.178929</c:v>
                </c:pt>
                <c:pt idx="4">
                  <c:v>0.221765</c:v>
                </c:pt>
                <c:pt idx="5">
                  <c:v>0.259427</c:v>
                </c:pt>
                <c:pt idx="6">
                  <c:v>0.292925</c:v>
                </c:pt>
                <c:pt idx="7">
                  <c:v>0.323052</c:v>
                </c:pt>
                <c:pt idx="8">
                  <c:v>0.35045</c:v>
                </c:pt>
                <c:pt idx="9">
                  <c:v>0.375644</c:v>
                </c:pt>
                <c:pt idx="10">
                  <c:v>0.399072</c:v>
                </c:pt>
                <c:pt idx="11">
                  <c:v>0.421103</c:v>
                </c:pt>
                <c:pt idx="12">
                  <c:v>0.442049</c:v>
                </c:pt>
                <c:pt idx="13">
                  <c:v>0.462181</c:v>
                </c:pt>
                <c:pt idx="14">
                  <c:v>0.481736</c:v>
                </c:pt>
                <c:pt idx="15">
                  <c:v>0.50092</c:v>
                </c:pt>
                <c:pt idx="16">
                  <c:v>0.519917</c:v>
                </c:pt>
                <c:pt idx="17">
                  <c:v>0.538893</c:v>
                </c:pt>
                <c:pt idx="18">
                  <c:v>0.557998</c:v>
                </c:pt>
                <c:pt idx="19">
                  <c:v>0.577368</c:v>
                </c:pt>
                <c:pt idx="20">
                  <c:v>0.5971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55</c:v>
                </c:pt>
                <c:pt idx="2">
                  <c:v>0.11</c:v>
                </c:pt>
                <c:pt idx="3">
                  <c:v>0.165</c:v>
                </c:pt>
                <c:pt idx="4">
                  <c:v>0.22</c:v>
                </c:pt>
                <c:pt idx="5">
                  <c:v>0.275</c:v>
                </c:pt>
                <c:pt idx="6">
                  <c:v>0.33</c:v>
                </c:pt>
                <c:pt idx="7">
                  <c:v>0.385</c:v>
                </c:pt>
                <c:pt idx="8">
                  <c:v>0.44</c:v>
                </c:pt>
                <c:pt idx="9">
                  <c:v>0.495</c:v>
                </c:pt>
                <c:pt idx="10">
                  <c:v>0.55</c:v>
                </c:pt>
                <c:pt idx="11">
                  <c:v>0.605</c:v>
                </c:pt>
                <c:pt idx="12">
                  <c:v>0.66</c:v>
                </c:pt>
                <c:pt idx="13">
                  <c:v>0.715</c:v>
                </c:pt>
                <c:pt idx="14">
                  <c:v>0.77</c:v>
                </c:pt>
                <c:pt idx="15">
                  <c:v>0.825</c:v>
                </c:pt>
                <c:pt idx="16">
                  <c:v>0.88</c:v>
                </c:pt>
                <c:pt idx="17">
                  <c:v>0.935</c:v>
                </c:pt>
                <c:pt idx="18">
                  <c:v>0.99</c:v>
                </c:pt>
                <c:pt idx="19">
                  <c:v>1.045</c:v>
                </c:pt>
                <c:pt idx="20">
                  <c:v>1.1</c:v>
                </c:pt>
              </c:numCache>
            </c:numRef>
          </c:xVal>
          <c:yVal>
            <c:numRef>
              <c:f>'V = 1.25(Ogden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0526678</c:v>
                </c:pt>
                <c:pt idx="2">
                  <c:v>0.0964854</c:v>
                </c:pt>
                <c:pt idx="3">
                  <c:v>0.134665</c:v>
                </c:pt>
                <c:pt idx="4">
                  <c:v>0.168325</c:v>
                </c:pt>
                <c:pt idx="5">
                  <c:v>0.198357</c:v>
                </c:pt>
                <c:pt idx="6">
                  <c:v>0.225481</c:v>
                </c:pt>
                <c:pt idx="7">
                  <c:v>0.250282</c:v>
                </c:pt>
                <c:pt idx="8">
                  <c:v>0.273247</c:v>
                </c:pt>
                <c:pt idx="9">
                  <c:v>0.294779</c:v>
                </c:pt>
                <c:pt idx="10">
                  <c:v>0.315226</c:v>
                </c:pt>
                <c:pt idx="11">
                  <c:v>0.334885</c:v>
                </c:pt>
                <c:pt idx="12">
                  <c:v>0.354015</c:v>
                </c:pt>
                <c:pt idx="13">
                  <c:v>0.372846</c:v>
                </c:pt>
                <c:pt idx="14">
                  <c:v>0.391582</c:v>
                </c:pt>
                <c:pt idx="15">
                  <c:v>0.410408</c:v>
                </c:pt>
                <c:pt idx="16">
                  <c:v>0.429493</c:v>
                </c:pt>
                <c:pt idx="17">
                  <c:v>0.448993</c:v>
                </c:pt>
                <c:pt idx="18">
                  <c:v>0.469053</c:v>
                </c:pt>
                <c:pt idx="19">
                  <c:v>0.489809</c:v>
                </c:pt>
                <c:pt idx="20">
                  <c:v>0.511391</c:v>
                </c:pt>
              </c:numCache>
            </c:numRef>
          </c:yVal>
          <c:smooth val="0"/>
        </c:ser>
        <c:axId val="58064823"/>
        <c:axId val="47441424"/>
      </c:scatterChart>
      <c:valAx>
        <c:axId val="58064823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6998180235778"/>
              <c:y val="0.941163839381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41424"/>
        <c:crossesAt val="0"/>
        <c:crossBetween val="midCat"/>
        <c:majorUnit val="0.2"/>
        <c:minorUnit val="0.2"/>
      </c:valAx>
      <c:valAx>
        <c:axId val="47441424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986312208244"/>
              <c:y val="-0.04022618280724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64823"/>
        <c:crossesAt val="0"/>
        <c:crossBetween val="midCat"/>
        <c:majorUnit val="0.1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855605665005"/>
          <c:y val="0.166416147734593"/>
          <c:w val="0.312603845240921"/>
          <c:h val="0.217164125688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7</xdr:row>
      <xdr:rowOff>123840</xdr:rowOff>
    </xdr:to>
    <xdr:graphicFrame>
      <xdr:nvGraphicFramePr>
        <xdr:cNvPr id="0" name="Chart 1"/>
        <xdr:cNvGraphicFramePr/>
      </xdr:nvGraphicFramePr>
      <xdr:xfrm>
        <a:off x="4038480" y="17136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9086760" y="180720"/>
        <a:ext cx="454932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5058000" y="180720"/>
        <a:ext cx="45396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920</xdr:rowOff>
    </xdr:to>
    <xdr:graphicFrame>
      <xdr:nvGraphicFramePr>
        <xdr:cNvPr id="3" name="Chart 2"/>
        <xdr:cNvGraphicFramePr/>
      </xdr:nvGraphicFramePr>
      <xdr:xfrm>
        <a:off x="10086480" y="171360"/>
        <a:ext cx="45496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14.25" hidden="false" customHeight="fals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7.7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2" t="s">
        <v>3</v>
      </c>
      <c r="C7" s="2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2" t="s">
        <v>5</v>
      </c>
      <c r="C10" s="2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2" t="s">
        <v>7</v>
      </c>
      <c r="C13" s="2"/>
    </row>
    <row r="14" customFormat="false" ht="14.25" hidden="false" customHeight="false" outlineLevel="0" collapsed="false">
      <c r="C14" s="4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5" t="s">
        <v>9</v>
      </c>
      <c r="C16" s="6" t="n">
        <v>0.0999821</v>
      </c>
    </row>
    <row r="17" customFormat="false" ht="13.5" hidden="false" customHeight="false" outlineLevel="0" collapsed="false">
      <c r="B17" s="5" t="s">
        <v>10</v>
      </c>
      <c r="C17" s="6" t="n">
        <v>0.0296319</v>
      </c>
    </row>
    <row r="18" customFormat="false" ht="13.5" hidden="false" customHeight="false" outlineLevel="0" collapsed="false">
      <c r="B18" s="5" t="s">
        <v>11</v>
      </c>
      <c r="C18" s="6" t="n">
        <v>-0.00160987</v>
      </c>
    </row>
    <row r="19" customFormat="false" ht="13.5" hidden="false" customHeight="false" outlineLevel="0" collapsed="false">
      <c r="B19" s="5" t="s">
        <v>12</v>
      </c>
      <c r="C19" s="6" t="n">
        <v>-0.00488954</v>
      </c>
    </row>
    <row r="20" customFormat="false" ht="13.5" hidden="false" customHeight="false" outlineLevel="0" collapsed="false">
      <c r="B20" s="5" t="s">
        <v>13</v>
      </c>
      <c r="C20" s="7" t="s">
        <v>14</v>
      </c>
    </row>
    <row r="21" customFormat="false" ht="13.5" hidden="false" customHeight="false" outlineLevel="0" collapsed="false">
      <c r="B21" s="5" t="s">
        <v>15</v>
      </c>
      <c r="C21" s="6" t="n">
        <v>0.00166253</v>
      </c>
    </row>
    <row r="22" customFormat="false" ht="13.5" hidden="false" customHeight="false" outlineLevel="0" collapsed="false">
      <c r="B22" s="5" t="s">
        <v>16</v>
      </c>
      <c r="C22" s="7" t="s">
        <v>14</v>
      </c>
    </row>
    <row r="23" customFormat="false" ht="13.5" hidden="false" customHeight="false" outlineLevel="0" collapsed="false">
      <c r="B23" s="5" t="s">
        <v>17</v>
      </c>
      <c r="C23" s="7" t="s">
        <v>14</v>
      </c>
    </row>
    <row r="24" customFormat="false" ht="13.5" hidden="false" customHeight="false" outlineLevel="0" collapsed="false">
      <c r="B24" s="5" t="s">
        <v>18</v>
      </c>
      <c r="C24" s="7" t="s">
        <v>14</v>
      </c>
    </row>
    <row r="25" customFormat="false" ht="14.25" hidden="false" customHeight="false" outlineLevel="0" collapsed="false">
      <c r="B25" s="8" t="s">
        <v>19</v>
      </c>
      <c r="C25" s="9" t="s">
        <v>14</v>
      </c>
    </row>
    <row r="32" customFormat="false" ht="14.25" hidden="false" customHeight="false" outlineLevel="0" collapsed="false"/>
    <row r="33" customFormat="false" ht="13.5" hidden="false" customHeight="false" outlineLevel="0" collapsed="false">
      <c r="A33" s="10" t="s">
        <v>20</v>
      </c>
      <c r="B33" s="10"/>
      <c r="C33" s="10"/>
      <c r="D33" s="10"/>
      <c r="E33" s="10"/>
      <c r="F33" s="10"/>
      <c r="G33" s="1" t="s">
        <v>21</v>
      </c>
      <c r="H33" s="1"/>
      <c r="I33" s="1"/>
      <c r="J33" s="1"/>
      <c r="K33" s="1"/>
      <c r="L33" s="1"/>
      <c r="M33" s="11" t="s">
        <v>22</v>
      </c>
      <c r="N33" s="11"/>
      <c r="O33" s="11"/>
      <c r="P33" s="11"/>
      <c r="Q33" s="11"/>
      <c r="R33" s="11"/>
    </row>
    <row r="34" customFormat="false" ht="13.5" hidden="false" customHeight="false" outlineLevel="0" collapsed="false">
      <c r="A34" s="12" t="s">
        <v>23</v>
      </c>
      <c r="B34" s="12"/>
      <c r="C34" s="13" t="s">
        <v>24</v>
      </c>
      <c r="D34" s="13"/>
      <c r="E34" s="14" t="s">
        <v>25</v>
      </c>
      <c r="F34" s="14"/>
      <c r="G34" s="12" t="s">
        <v>23</v>
      </c>
      <c r="H34" s="12"/>
      <c r="I34" s="13" t="s">
        <v>24</v>
      </c>
      <c r="J34" s="13"/>
      <c r="K34" s="14" t="s">
        <v>25</v>
      </c>
      <c r="L34" s="14"/>
      <c r="M34" s="15" t="s">
        <v>23</v>
      </c>
      <c r="N34" s="15"/>
      <c r="O34" s="13" t="s">
        <v>24</v>
      </c>
      <c r="P34" s="13"/>
      <c r="Q34" s="14" t="s">
        <v>25</v>
      </c>
      <c r="R34" s="14"/>
    </row>
    <row r="35" customFormat="false" ht="13.5" hidden="false" customHeight="false" outlineLevel="0" collapsed="false">
      <c r="A35" s="16" t="s">
        <v>26</v>
      </c>
      <c r="B35" s="17" t="s">
        <v>27</v>
      </c>
      <c r="C35" s="18" t="s">
        <v>26</v>
      </c>
      <c r="D35" s="18" t="s">
        <v>27</v>
      </c>
      <c r="E35" s="18" t="s">
        <v>26</v>
      </c>
      <c r="F35" s="19" t="s">
        <v>27</v>
      </c>
      <c r="G35" s="16" t="s">
        <v>26</v>
      </c>
      <c r="H35" s="18" t="s">
        <v>27</v>
      </c>
      <c r="I35" s="18" t="s">
        <v>26</v>
      </c>
      <c r="J35" s="18" t="s">
        <v>27</v>
      </c>
      <c r="K35" s="18" t="s">
        <v>26</v>
      </c>
      <c r="L35" s="20" t="s">
        <v>27</v>
      </c>
      <c r="M35" s="18" t="s">
        <v>26</v>
      </c>
      <c r="N35" s="18" t="s">
        <v>27</v>
      </c>
      <c r="O35" s="18" t="s">
        <v>26</v>
      </c>
      <c r="P35" s="18" t="s">
        <v>27</v>
      </c>
      <c r="Q35" s="18" t="s">
        <v>26</v>
      </c>
      <c r="R35" s="20" t="s">
        <v>27</v>
      </c>
    </row>
    <row r="36" customFormat="false" ht="13.5" hidden="false" customHeight="false" outlineLevel="0" collapsed="false">
      <c r="A36" s="21" t="n">
        <v>0</v>
      </c>
      <c r="B36" s="22" t="n">
        <v>-0.024</v>
      </c>
      <c r="C36" s="23" t="n">
        <v>0</v>
      </c>
      <c r="D36" s="23" t="n">
        <v>0</v>
      </c>
      <c r="E36" s="23" t="n">
        <v>-0.00130209999999997</v>
      </c>
      <c r="F36" s="24" t="n">
        <v>0.0038005</v>
      </c>
      <c r="G36" s="22" t="n">
        <v>0</v>
      </c>
      <c r="H36" s="25" t="n">
        <v>0</v>
      </c>
      <c r="I36" s="23" t="n">
        <v>0</v>
      </c>
      <c r="J36" s="23" t="n">
        <v>0</v>
      </c>
      <c r="K36" s="23" t="n">
        <v>-0.0013021</v>
      </c>
      <c r="L36" s="26" t="n">
        <v>-0.0013528</v>
      </c>
      <c r="M36" s="22" t="n">
        <v>0</v>
      </c>
      <c r="N36" s="25" t="n">
        <v>0</v>
      </c>
      <c r="O36" s="23" t="n">
        <v>0</v>
      </c>
      <c r="P36" s="23" t="n">
        <v>0</v>
      </c>
      <c r="Q36" s="23" t="n">
        <v>0</v>
      </c>
      <c r="R36" s="26" t="n">
        <v>0</v>
      </c>
    </row>
    <row r="37" customFormat="false" ht="13.5" hidden="false" customHeight="false" outlineLevel="0" collapsed="false">
      <c r="A37" s="21" t="n">
        <v>0.0250016666666667</v>
      </c>
      <c r="B37" s="22" t="n">
        <v>0.028</v>
      </c>
      <c r="C37" s="23" t="n">
        <v>0.0429687999999999</v>
      </c>
      <c r="D37" s="23" t="n">
        <v>0.041805</v>
      </c>
      <c r="E37" s="23" t="n">
        <v>0.0442708999999999</v>
      </c>
      <c r="F37" s="24" t="n">
        <v>0.041805</v>
      </c>
      <c r="G37" s="22" t="n">
        <v>0.0250017</v>
      </c>
      <c r="H37" s="25" t="n">
        <v>0.0188637</v>
      </c>
      <c r="I37" s="23" t="n">
        <v>0.0429688</v>
      </c>
      <c r="J37" s="23" t="n">
        <v>0.0613949</v>
      </c>
      <c r="K37" s="23" t="n">
        <v>0.0442709</v>
      </c>
      <c r="L37" s="26" t="n">
        <v>0.0430352</v>
      </c>
      <c r="M37" s="22" t="n">
        <v>0.055</v>
      </c>
      <c r="N37" s="25" t="n">
        <v>0.040587</v>
      </c>
      <c r="O37" s="23" t="n">
        <v>0.05</v>
      </c>
      <c r="P37" s="23" t="n">
        <v>0.073946</v>
      </c>
      <c r="Q37" s="23" t="n">
        <v>0.055</v>
      </c>
      <c r="R37" s="26" t="n">
        <v>0.0540745</v>
      </c>
    </row>
    <row r="38" customFormat="false" ht="13.5" hidden="false" customHeight="false" outlineLevel="0" collapsed="false">
      <c r="A38" s="21" t="n">
        <v>0.05</v>
      </c>
      <c r="B38" s="22" t="n">
        <v>0.0653333333333333</v>
      </c>
      <c r="C38" s="23" t="n">
        <v>0.09375</v>
      </c>
      <c r="D38" s="23" t="n">
        <v>0.0912109</v>
      </c>
      <c r="E38" s="23" t="n">
        <v>0.09375</v>
      </c>
      <c r="F38" s="24" t="n">
        <v>0.0684082</v>
      </c>
      <c r="G38" s="22" t="n">
        <v>0.05</v>
      </c>
      <c r="H38" s="25" t="n">
        <v>0.0366324</v>
      </c>
      <c r="I38" s="23" t="n">
        <v>0.09375</v>
      </c>
      <c r="J38" s="23" t="n">
        <v>0.122037</v>
      </c>
      <c r="K38" s="23" t="n">
        <v>0.09375</v>
      </c>
      <c r="L38" s="26" t="n">
        <v>0.0851384</v>
      </c>
      <c r="M38" s="22" t="n">
        <v>0.11</v>
      </c>
      <c r="N38" s="25" t="n">
        <v>0.0757939</v>
      </c>
      <c r="O38" s="23" t="n">
        <v>0.1</v>
      </c>
      <c r="P38" s="23" t="n">
        <v>0.131246</v>
      </c>
      <c r="Q38" s="23" t="n">
        <v>0.11</v>
      </c>
      <c r="R38" s="26" t="n">
        <v>0.0988717</v>
      </c>
    </row>
    <row r="39" customFormat="false" ht="13.5" hidden="false" customHeight="false" outlineLevel="0" collapsed="false">
      <c r="A39" s="21" t="n">
        <v>0.0750016666666667</v>
      </c>
      <c r="B39" s="22" t="n">
        <v>0.0913333333333333</v>
      </c>
      <c r="C39" s="23" t="n">
        <v>0.1445312</v>
      </c>
      <c r="D39" s="23" t="n">
        <v>0.1520182</v>
      </c>
      <c r="E39" s="23" t="n">
        <v>0.1458334</v>
      </c>
      <c r="F39" s="24" t="n">
        <v>0.1064128</v>
      </c>
      <c r="G39" s="22" t="n">
        <v>0.0750017</v>
      </c>
      <c r="H39" s="25" t="n">
        <v>0.0534025</v>
      </c>
      <c r="I39" s="23" t="n">
        <v>0.144531</v>
      </c>
      <c r="J39" s="23" t="n">
        <v>0.172648</v>
      </c>
      <c r="K39" s="23" t="n">
        <v>0.145833</v>
      </c>
      <c r="L39" s="26" t="n">
        <v>0.123813</v>
      </c>
      <c r="M39" s="22" t="n">
        <v>0.165</v>
      </c>
      <c r="N39" s="25" t="n">
        <v>0.107051</v>
      </c>
      <c r="O39" s="23" t="n">
        <v>0.15</v>
      </c>
      <c r="P39" s="23" t="n">
        <v>0.179468</v>
      </c>
      <c r="Q39" s="23" t="n">
        <v>0.165</v>
      </c>
      <c r="R39" s="26" t="n">
        <v>0.137677</v>
      </c>
    </row>
    <row r="40" customFormat="false" ht="13.5" hidden="false" customHeight="false" outlineLevel="0" collapsed="false">
      <c r="A40" s="21" t="n">
        <v>0.1</v>
      </c>
      <c r="B40" s="22" t="n">
        <v>0.107333333333333</v>
      </c>
      <c r="C40" s="23" t="n">
        <v>0.1940104</v>
      </c>
      <c r="D40" s="23" t="n">
        <v>0.1976237</v>
      </c>
      <c r="E40" s="23" t="n">
        <v>0.1953125</v>
      </c>
      <c r="F40" s="24" t="n">
        <v>0.1444173</v>
      </c>
      <c r="G40" s="22" t="n">
        <v>0.1</v>
      </c>
      <c r="H40" s="25" t="n">
        <v>0.0692522</v>
      </c>
      <c r="I40" s="23" t="n">
        <v>0.19401</v>
      </c>
      <c r="J40" s="23" t="n">
        <v>0.214548</v>
      </c>
      <c r="K40" s="23" t="n">
        <v>0.195313</v>
      </c>
      <c r="L40" s="26" t="n">
        <v>0.156131</v>
      </c>
      <c r="M40" s="22" t="n">
        <v>0.22</v>
      </c>
      <c r="N40" s="25" t="n">
        <v>0.13502</v>
      </c>
      <c r="O40" s="23" t="n">
        <v>0.2</v>
      </c>
      <c r="P40" s="23" t="n">
        <v>0.220597</v>
      </c>
      <c r="Q40" s="23" t="n">
        <v>0.22</v>
      </c>
      <c r="R40" s="26" t="n">
        <v>0.171589</v>
      </c>
    </row>
    <row r="41" customFormat="false" ht="13.5" hidden="false" customHeight="false" outlineLevel="0" collapsed="false">
      <c r="A41" s="21" t="n">
        <v>0.125</v>
      </c>
      <c r="B41" s="22" t="n">
        <v>0.124</v>
      </c>
      <c r="C41" s="23" t="n">
        <v>0.2447917</v>
      </c>
      <c r="D41" s="23" t="n">
        <v>0.2394287</v>
      </c>
      <c r="E41" s="23" t="n">
        <v>0.2447917</v>
      </c>
      <c r="F41" s="24" t="n">
        <v>0.1786214</v>
      </c>
      <c r="G41" s="22" t="n">
        <v>0.125</v>
      </c>
      <c r="H41" s="25" t="n">
        <v>0.0842592</v>
      </c>
      <c r="I41" s="23" t="n">
        <v>0.244792</v>
      </c>
      <c r="J41" s="23" t="n">
        <v>0.251715</v>
      </c>
      <c r="K41" s="23" t="n">
        <v>0.244792</v>
      </c>
      <c r="L41" s="26" t="n">
        <v>0.184882</v>
      </c>
      <c r="M41" s="22" t="n">
        <v>0.275</v>
      </c>
      <c r="N41" s="25" t="n">
        <v>0.160247</v>
      </c>
      <c r="O41" s="23" t="n">
        <v>0.25</v>
      </c>
      <c r="P41" s="23" t="n">
        <v>0.256258</v>
      </c>
      <c r="Q41" s="23" t="n">
        <v>0.275</v>
      </c>
      <c r="R41" s="26" t="n">
        <v>0.201509</v>
      </c>
    </row>
    <row r="42" customFormat="false" ht="13.5" hidden="false" customHeight="false" outlineLevel="0" collapsed="false">
      <c r="A42" s="21" t="n">
        <v>0.150001666666667</v>
      </c>
      <c r="B42" s="22" t="n">
        <v>0.129333333333333</v>
      </c>
      <c r="C42" s="23" t="n">
        <v>0.295573</v>
      </c>
      <c r="D42" s="23" t="n">
        <v>0.2736328</v>
      </c>
      <c r="E42" s="23" t="n">
        <v>0.295573</v>
      </c>
      <c r="F42" s="24" t="n">
        <v>0.2090251</v>
      </c>
      <c r="G42" s="22" t="n">
        <v>0.150002</v>
      </c>
      <c r="H42" s="25" t="n">
        <v>0.0984909</v>
      </c>
      <c r="I42" s="23" t="n">
        <v>0.295573</v>
      </c>
      <c r="J42" s="23" t="n">
        <v>0.284374</v>
      </c>
      <c r="K42" s="23" t="n">
        <v>0.295573</v>
      </c>
      <c r="L42" s="26" t="n">
        <v>0.211311</v>
      </c>
      <c r="M42" s="22" t="n">
        <v>0.33</v>
      </c>
      <c r="N42" s="25" t="n">
        <v>0.183195</v>
      </c>
      <c r="O42" s="23" t="n">
        <v>0.3</v>
      </c>
      <c r="P42" s="23" t="n">
        <v>0.28775</v>
      </c>
      <c r="Q42" s="23" t="n">
        <v>0.33</v>
      </c>
      <c r="R42" s="26" t="n">
        <v>0.228181</v>
      </c>
    </row>
    <row r="43" customFormat="false" ht="13.5" hidden="false" customHeight="false" outlineLevel="0" collapsed="false">
      <c r="A43" s="21" t="n">
        <v>0.175</v>
      </c>
      <c r="B43" s="22" t="n">
        <v>0.14</v>
      </c>
      <c r="C43" s="23" t="n">
        <v>0.3463542</v>
      </c>
      <c r="D43" s="23" t="n">
        <v>0.3078369</v>
      </c>
      <c r="E43" s="23" t="n">
        <v>0.3463542</v>
      </c>
      <c r="F43" s="24" t="n">
        <v>0.2318278</v>
      </c>
      <c r="G43" s="22" t="n">
        <v>0.175</v>
      </c>
      <c r="H43" s="25" t="n">
        <v>0.112006</v>
      </c>
      <c r="I43" s="23" t="n">
        <v>0.346354</v>
      </c>
      <c r="J43" s="23" t="n">
        <v>0.313641</v>
      </c>
      <c r="K43" s="23" t="n">
        <v>0.346354</v>
      </c>
      <c r="L43" s="26" t="n">
        <v>0.235162</v>
      </c>
      <c r="M43" s="22" t="n">
        <v>0.385</v>
      </c>
      <c r="N43" s="25" t="n">
        <v>0.204271</v>
      </c>
      <c r="O43" s="23" t="n">
        <v>0.35</v>
      </c>
      <c r="P43" s="23" t="n">
        <v>0.316094</v>
      </c>
      <c r="Q43" s="23" t="n">
        <v>0.385</v>
      </c>
      <c r="R43" s="26" t="n">
        <v>0.252225</v>
      </c>
    </row>
    <row r="44" customFormat="false" ht="13.5" hidden="false" customHeight="false" outlineLevel="0" collapsed="false">
      <c r="A44" s="21" t="n">
        <v>0.2</v>
      </c>
      <c r="B44" s="22" t="n">
        <v>0.15</v>
      </c>
      <c r="C44" s="23" t="n">
        <v>0.3958334</v>
      </c>
      <c r="D44" s="23" t="n">
        <v>0.3344401</v>
      </c>
      <c r="E44" s="23" t="n">
        <v>0.3971355</v>
      </c>
      <c r="F44" s="24" t="n">
        <v>0.2622314</v>
      </c>
      <c r="G44" s="22" t="n">
        <v>0.2</v>
      </c>
      <c r="H44" s="25" t="n">
        <v>0.124864</v>
      </c>
      <c r="I44" s="23" t="n">
        <v>0.395833</v>
      </c>
      <c r="J44" s="23" t="n">
        <v>0.339751</v>
      </c>
      <c r="K44" s="23" t="n">
        <v>0.397135</v>
      </c>
      <c r="L44" s="26" t="n">
        <v>0.256901</v>
      </c>
      <c r="M44" s="22" t="n">
        <v>0.44</v>
      </c>
      <c r="N44" s="25" t="n">
        <v>0.22384</v>
      </c>
      <c r="O44" s="23" t="n">
        <v>0.4</v>
      </c>
      <c r="P44" s="23" t="n">
        <v>0.342116</v>
      </c>
      <c r="Q44" s="23" t="n">
        <v>0.44</v>
      </c>
      <c r="R44" s="26" t="n">
        <v>0.274173</v>
      </c>
    </row>
    <row r="45" customFormat="false" ht="13.5" hidden="false" customHeight="false" outlineLevel="0" collapsed="false">
      <c r="A45" s="21" t="n">
        <v>0.225</v>
      </c>
      <c r="B45" s="22" t="n">
        <v>0.154666666666667</v>
      </c>
      <c r="C45" s="23" t="n">
        <v>0.4453125</v>
      </c>
      <c r="D45" s="23" t="n">
        <v>0.3572429</v>
      </c>
      <c r="E45" s="23" t="n">
        <v>0.4466146</v>
      </c>
      <c r="F45" s="24" t="n">
        <v>0.2812338</v>
      </c>
      <c r="G45" s="22" t="n">
        <v>0.225</v>
      </c>
      <c r="H45" s="25" t="n">
        <v>0.137116</v>
      </c>
      <c r="I45" s="23" t="n">
        <v>0.445313</v>
      </c>
      <c r="J45" s="23" t="n">
        <v>0.364163</v>
      </c>
      <c r="K45" s="23" t="n">
        <v>0.446615</v>
      </c>
      <c r="L45" s="26" t="n">
        <v>0.27644</v>
      </c>
      <c r="M45" s="22" t="n">
        <v>0.495</v>
      </c>
      <c r="N45" s="25" t="n">
        <v>0.242239</v>
      </c>
      <c r="O45" s="23" t="n">
        <v>0.45</v>
      </c>
      <c r="P45" s="23" t="n">
        <v>0.366487</v>
      </c>
      <c r="Q45" s="23" t="n">
        <v>0.495</v>
      </c>
      <c r="R45" s="26" t="n">
        <v>0.294491</v>
      </c>
    </row>
    <row r="46" customFormat="false" ht="13.5" hidden="false" customHeight="false" outlineLevel="0" collapsed="false">
      <c r="A46" s="21" t="n">
        <v>0.25</v>
      </c>
      <c r="B46" s="22" t="n">
        <v>0.159333333333333</v>
      </c>
      <c r="C46" s="23" t="n">
        <v>0.4973959</v>
      </c>
      <c r="D46" s="23" t="n">
        <v>0.383846</v>
      </c>
      <c r="E46" s="23" t="n">
        <v>0.4973959</v>
      </c>
      <c r="F46" s="24" t="n">
        <v>0.3040365</v>
      </c>
      <c r="G46" s="22" t="n">
        <v>0.25</v>
      </c>
      <c r="H46" s="25" t="n">
        <v>0.148811</v>
      </c>
      <c r="I46" s="23" t="n">
        <v>0.497396</v>
      </c>
      <c r="J46" s="23" t="n">
        <v>0.388643</v>
      </c>
      <c r="K46" s="23" t="n">
        <v>0.497396</v>
      </c>
      <c r="L46" s="26" t="n">
        <v>0.295163</v>
      </c>
      <c r="M46" s="22" t="n">
        <v>0.55</v>
      </c>
      <c r="N46" s="25" t="n">
        <v>0.259785</v>
      </c>
      <c r="O46" s="23" t="n">
        <v>0.5</v>
      </c>
      <c r="P46" s="23" t="n">
        <v>0.38977</v>
      </c>
      <c r="Q46" s="23" t="n">
        <v>0.55</v>
      </c>
      <c r="R46" s="26" t="n">
        <v>0.313598</v>
      </c>
    </row>
    <row r="47" customFormat="false" ht="13.5" hidden="false" customHeight="false" outlineLevel="0" collapsed="false">
      <c r="A47" s="21" t="n">
        <v>0.275001666666667</v>
      </c>
      <c r="B47" s="22" t="n">
        <v>0.165333333333333</v>
      </c>
      <c r="C47" s="23" t="n">
        <v>0.5481771</v>
      </c>
      <c r="D47" s="23" t="n">
        <v>0.4066488</v>
      </c>
      <c r="E47" s="23" t="n">
        <v>0.546875</v>
      </c>
      <c r="F47" s="24" t="n">
        <v>0.3230388</v>
      </c>
      <c r="G47" s="22" t="n">
        <v>0.275002</v>
      </c>
      <c r="H47" s="25" t="n">
        <v>0.159993</v>
      </c>
      <c r="I47" s="23" t="n">
        <v>0.548177</v>
      </c>
      <c r="J47" s="23" t="n">
        <v>0.411827</v>
      </c>
      <c r="K47" s="23" t="n">
        <v>0.546875</v>
      </c>
      <c r="L47" s="26" t="n">
        <v>0.312419</v>
      </c>
      <c r="M47" s="22" t="n">
        <v>0.605</v>
      </c>
      <c r="N47" s="25" t="n">
        <v>0.276783</v>
      </c>
      <c r="O47" s="23" t="n">
        <v>0.55</v>
      </c>
      <c r="P47" s="23" t="n">
        <v>0.412442</v>
      </c>
      <c r="Q47" s="23" t="n">
        <v>0.605</v>
      </c>
      <c r="R47" s="26" t="n">
        <v>0.331882</v>
      </c>
    </row>
    <row r="48" customFormat="false" ht="13.5" hidden="false" customHeight="false" outlineLevel="0" collapsed="false">
      <c r="A48" s="21" t="n">
        <v>0.3</v>
      </c>
      <c r="B48" s="22" t="n">
        <v>0.174</v>
      </c>
      <c r="C48" s="23" t="n">
        <v>0.5976562</v>
      </c>
      <c r="D48" s="23" t="n">
        <v>0.433252</v>
      </c>
      <c r="E48" s="23" t="n">
        <v>0.5976562</v>
      </c>
      <c r="F48" s="24" t="n">
        <v>0.342041</v>
      </c>
      <c r="G48" s="22" t="n">
        <v>0.3</v>
      </c>
      <c r="H48" s="25" t="n">
        <v>0.170702</v>
      </c>
      <c r="I48" s="23" t="n">
        <v>0.597656</v>
      </c>
      <c r="J48" s="23" t="n">
        <v>0.434199</v>
      </c>
      <c r="K48" s="23" t="n">
        <v>0.597656</v>
      </c>
      <c r="L48" s="26" t="n">
        <v>0.329418</v>
      </c>
      <c r="M48" s="22" t="n">
        <v>0.66</v>
      </c>
      <c r="N48" s="25" t="n">
        <v>0.293534</v>
      </c>
      <c r="O48" s="23" t="n">
        <v>0.6</v>
      </c>
      <c r="P48" s="23" t="n">
        <v>0.434921</v>
      </c>
      <c r="Q48" s="23" t="n">
        <v>0.66</v>
      </c>
      <c r="R48" s="26" t="n">
        <v>0.349705</v>
      </c>
    </row>
    <row r="49" customFormat="false" ht="13.5" hidden="false" customHeight="false" outlineLevel="0" collapsed="false">
      <c r="A49" s="21" t="n">
        <v>0.325</v>
      </c>
      <c r="B49" s="22" t="n">
        <v>0.181333333333333</v>
      </c>
      <c r="C49" s="23" t="n">
        <v>0.6484375</v>
      </c>
      <c r="D49" s="23" t="n">
        <v>0.4560547</v>
      </c>
      <c r="E49" s="23" t="n">
        <v>0.6484375</v>
      </c>
      <c r="F49" s="24" t="n">
        <v>0.3610433</v>
      </c>
      <c r="G49" s="22" t="n">
        <v>0.325</v>
      </c>
      <c r="H49" s="25" t="n">
        <v>0.180981</v>
      </c>
      <c r="I49" s="23" t="n">
        <v>0.648438</v>
      </c>
      <c r="J49" s="23" t="n">
        <v>0.457323</v>
      </c>
      <c r="K49" s="23" t="n">
        <v>0.648438</v>
      </c>
      <c r="L49" s="26" t="n">
        <v>0.345982</v>
      </c>
      <c r="M49" s="22" t="n">
        <v>0.715</v>
      </c>
      <c r="N49" s="25" t="n">
        <v>0.310337</v>
      </c>
      <c r="O49" s="23" t="n">
        <v>0.65</v>
      </c>
      <c r="P49" s="23" t="n">
        <v>0.457581</v>
      </c>
      <c r="Q49" s="23" t="n">
        <v>0.715</v>
      </c>
      <c r="R49" s="26" t="n">
        <v>0.367418</v>
      </c>
    </row>
    <row r="50" customFormat="false" ht="13.5" hidden="false" customHeight="false" outlineLevel="0" collapsed="false">
      <c r="A50" s="21" t="n">
        <v>0.35</v>
      </c>
      <c r="B50" s="22" t="n">
        <v>0.19</v>
      </c>
      <c r="C50" s="23" t="n">
        <v>0.6966146</v>
      </c>
      <c r="D50" s="23" t="n">
        <v>0.475057</v>
      </c>
      <c r="E50" s="23" t="n">
        <v>0.6992188</v>
      </c>
      <c r="F50" s="24" t="n">
        <v>0.3800456</v>
      </c>
      <c r="G50" s="22" t="n">
        <v>0.35</v>
      </c>
      <c r="H50" s="25" t="n">
        <v>0.190865</v>
      </c>
      <c r="I50" s="23" t="n">
        <v>0.696615</v>
      </c>
      <c r="J50" s="23" t="n">
        <v>0.479745</v>
      </c>
      <c r="K50" s="23" t="n">
        <v>0.699219</v>
      </c>
      <c r="L50" s="26" t="n">
        <v>0.36239</v>
      </c>
      <c r="M50" s="22" t="n">
        <v>0.77</v>
      </c>
      <c r="N50" s="25" t="n">
        <v>0.327493</v>
      </c>
      <c r="O50" s="23" t="n">
        <v>0.7</v>
      </c>
      <c r="P50" s="23" t="n">
        <v>0.480765</v>
      </c>
      <c r="Q50" s="23" t="n">
        <v>0.77</v>
      </c>
      <c r="R50" s="26" t="n">
        <v>0.385363</v>
      </c>
    </row>
    <row r="51" customFormat="false" ht="13.5" hidden="false" customHeight="false" outlineLevel="0" collapsed="false">
      <c r="A51" s="21" t="n">
        <v>0.375</v>
      </c>
      <c r="B51" s="22" t="n">
        <v>0.199333333333333</v>
      </c>
      <c r="C51" s="23" t="n">
        <v>0.75</v>
      </c>
      <c r="D51" s="23" t="n">
        <v>0.5016602</v>
      </c>
      <c r="E51" s="23" t="n">
        <v>0.748698</v>
      </c>
      <c r="F51" s="24" t="n">
        <v>0.3990479</v>
      </c>
      <c r="G51" s="22" t="n">
        <v>0.375</v>
      </c>
      <c r="H51" s="25" t="n">
        <v>0.200391</v>
      </c>
      <c r="I51" s="23" t="n">
        <v>0.75</v>
      </c>
      <c r="J51" s="23" t="n">
        <v>0.505498</v>
      </c>
      <c r="K51" s="23" t="n">
        <v>0.748698</v>
      </c>
      <c r="L51" s="26" t="n">
        <v>0.378485</v>
      </c>
      <c r="M51" s="22" t="n">
        <v>0.825</v>
      </c>
      <c r="N51" s="25" t="n">
        <v>0.345312</v>
      </c>
      <c r="O51" s="23" t="n">
        <v>0.75</v>
      </c>
      <c r="P51" s="23" t="n">
        <v>0.504794</v>
      </c>
      <c r="Q51" s="23" t="n">
        <v>0.825</v>
      </c>
      <c r="R51" s="26" t="n">
        <v>0.403882</v>
      </c>
    </row>
    <row r="52" customFormat="false" ht="13.5" hidden="false" customHeight="false" outlineLevel="0" collapsed="false">
      <c r="A52" s="21" t="n">
        <v>0.400001666666667</v>
      </c>
      <c r="B52" s="22" t="n">
        <v>0.208</v>
      </c>
      <c r="C52" s="23" t="n">
        <v>0.7981771</v>
      </c>
      <c r="D52" s="23" t="n">
        <v>0.5282634</v>
      </c>
      <c r="E52" s="23" t="n">
        <v>0.7994792</v>
      </c>
      <c r="F52" s="24" t="n">
        <v>0.4180502</v>
      </c>
      <c r="G52" s="22" t="n">
        <v>0.400002</v>
      </c>
      <c r="H52" s="25" t="n">
        <v>0.209594</v>
      </c>
      <c r="I52" s="23" t="n">
        <v>0.798177</v>
      </c>
      <c r="J52" s="23" t="n">
        <v>0.529864</v>
      </c>
      <c r="K52" s="23" t="n">
        <v>0.799479</v>
      </c>
      <c r="L52" s="26" t="n">
        <v>0.395378</v>
      </c>
      <c r="M52" s="22" t="n">
        <v>0.88</v>
      </c>
      <c r="N52" s="25" t="n">
        <v>0.364112</v>
      </c>
      <c r="O52" s="23" t="n">
        <v>0.8</v>
      </c>
      <c r="P52" s="23" t="n">
        <v>0.52998</v>
      </c>
      <c r="Q52" s="23" t="n">
        <v>0.88</v>
      </c>
      <c r="R52" s="26" t="n">
        <v>0.423317</v>
      </c>
    </row>
    <row r="53" customFormat="false" ht="13.5" hidden="false" customHeight="false" outlineLevel="0" collapsed="false">
      <c r="A53" s="21" t="n">
        <v>0.425001666666667</v>
      </c>
      <c r="B53" s="22" t="n">
        <v>0.213333333333333</v>
      </c>
      <c r="C53" s="23"/>
      <c r="D53" s="23"/>
      <c r="E53" s="23" t="n">
        <v>0.8502605</v>
      </c>
      <c r="F53" s="24" t="n">
        <v>0.4370524</v>
      </c>
      <c r="G53" s="22" t="n">
        <v>0.425002</v>
      </c>
      <c r="H53" s="25" t="n">
        <v>0.218503</v>
      </c>
      <c r="I53" s="23"/>
      <c r="J53" s="23"/>
      <c r="K53" s="23" t="n">
        <v>0.85026</v>
      </c>
      <c r="L53" s="26" t="n">
        <v>0.412919</v>
      </c>
      <c r="M53" s="22" t="n">
        <v>0.935</v>
      </c>
      <c r="N53" s="25" t="n">
        <v>0.38422</v>
      </c>
      <c r="O53" s="23" t="n">
        <v>0.85</v>
      </c>
      <c r="P53" s="23" t="n">
        <v>0.556623</v>
      </c>
      <c r="Q53" s="23" t="n">
        <v>0.935</v>
      </c>
      <c r="R53" s="26" t="n">
        <v>0.444018</v>
      </c>
    </row>
    <row r="54" customFormat="false" ht="13.5" hidden="false" customHeight="false" outlineLevel="0" collapsed="false">
      <c r="A54" s="21" t="n">
        <v>0.45</v>
      </c>
      <c r="B54" s="22" t="n">
        <v>0.222666666666667</v>
      </c>
      <c r="C54" s="23"/>
      <c r="D54" s="23"/>
      <c r="E54" s="23" t="n">
        <v>0.9010417</v>
      </c>
      <c r="F54" s="24" t="n">
        <v>0.4522542</v>
      </c>
      <c r="G54" s="22" t="n">
        <v>0.45</v>
      </c>
      <c r="H54" s="25" t="n">
        <v>0.227152</v>
      </c>
      <c r="I54" s="23"/>
      <c r="J54" s="23"/>
      <c r="K54" s="23" t="n">
        <v>0.901042</v>
      </c>
      <c r="L54" s="26" t="n">
        <v>0.43138</v>
      </c>
      <c r="M54" s="22" t="n">
        <v>0.99</v>
      </c>
      <c r="N54" s="25" t="n">
        <v>0.405981</v>
      </c>
      <c r="O54" s="23" t="n">
        <v>0.9</v>
      </c>
      <c r="P54" s="23" t="n">
        <v>0.585023</v>
      </c>
      <c r="Q54" s="23" t="n">
        <v>0.99</v>
      </c>
      <c r="R54" s="26" t="n">
        <v>0.466343</v>
      </c>
    </row>
    <row r="55" customFormat="false" ht="13.5" hidden="false" customHeight="false" outlineLevel="0" collapsed="false">
      <c r="A55" s="21" t="n">
        <v>0.475</v>
      </c>
      <c r="B55" s="22" t="n">
        <v>0.23</v>
      </c>
      <c r="C55" s="23"/>
      <c r="D55" s="23"/>
      <c r="E55" s="23" t="n">
        <v>0.9505209</v>
      </c>
      <c r="F55" s="24" t="n">
        <v>0.4712565</v>
      </c>
      <c r="G55" s="22" t="n">
        <v>0.475</v>
      </c>
      <c r="H55" s="25" t="n">
        <v>0.235573</v>
      </c>
      <c r="I55" s="23"/>
      <c r="J55" s="23"/>
      <c r="K55" s="23" t="n">
        <v>0.950521</v>
      </c>
      <c r="L55" s="26" t="n">
        <v>0.450519</v>
      </c>
      <c r="M55" s="22" t="n">
        <v>1.045</v>
      </c>
      <c r="N55" s="25" t="n">
        <v>0.429749</v>
      </c>
      <c r="O55" s="23" t="n">
        <v>0.95</v>
      </c>
      <c r="P55" s="23" t="n">
        <v>0.615483</v>
      </c>
      <c r="Q55" s="23" t="n">
        <v>1.045</v>
      </c>
      <c r="R55" s="26" t="n">
        <v>0.490664</v>
      </c>
    </row>
    <row r="56" customFormat="false" ht="13.5" hidden="false" customHeight="false" outlineLevel="0" collapsed="false">
      <c r="A56" s="21" t="n">
        <v>0.500001666666667</v>
      </c>
      <c r="B56" s="22" t="n">
        <v>0.239333333333333</v>
      </c>
      <c r="C56" s="23"/>
      <c r="D56" s="23"/>
      <c r="E56" s="23" t="n">
        <v>1</v>
      </c>
      <c r="F56" s="24" t="n">
        <v>0.4940593</v>
      </c>
      <c r="G56" s="22" t="n">
        <v>0.500002</v>
      </c>
      <c r="H56" s="25" t="n">
        <v>0.243794</v>
      </c>
      <c r="I56" s="23"/>
      <c r="J56" s="23"/>
      <c r="K56" s="22" t="n">
        <v>1</v>
      </c>
      <c r="L56" s="26" t="n">
        <v>0.471061</v>
      </c>
      <c r="M56" s="22" t="n">
        <v>1.1</v>
      </c>
      <c r="N56" s="25" t="n">
        <v>0.455901</v>
      </c>
      <c r="O56" s="23" t="n">
        <v>1</v>
      </c>
      <c r="P56" s="23" t="n">
        <v>0.648307</v>
      </c>
      <c r="Q56" s="22" t="n">
        <v>1.1</v>
      </c>
      <c r="R56" s="26" t="n">
        <v>0.517364</v>
      </c>
    </row>
    <row r="57" customFormat="false" ht="13.5" hidden="false" customHeight="false" outlineLevel="0" collapsed="false">
      <c r="A57" s="21" t="n">
        <v>0.5250015</v>
      </c>
      <c r="B57" s="22" t="n">
        <v>0.247333333333333</v>
      </c>
      <c r="C57" s="22"/>
      <c r="D57" s="22"/>
      <c r="E57" s="22"/>
      <c r="F57" s="24"/>
      <c r="G57" s="21" t="n">
        <v>0.525002</v>
      </c>
      <c r="H57" s="23" t="n">
        <v>0.251844</v>
      </c>
      <c r="I57" s="23"/>
      <c r="J57" s="23"/>
      <c r="K57" s="23"/>
      <c r="L57" s="24"/>
      <c r="M57" s="21"/>
      <c r="N57" s="23"/>
      <c r="O57" s="23"/>
      <c r="P57" s="23"/>
      <c r="Q57" s="23"/>
      <c r="R57" s="24"/>
    </row>
    <row r="58" customFormat="false" ht="13.5" hidden="false" customHeight="false" outlineLevel="0" collapsed="false">
      <c r="A58" s="21" t="n">
        <v>0.55</v>
      </c>
      <c r="B58" s="22" t="n">
        <v>0.254666666666667</v>
      </c>
      <c r="C58" s="22"/>
      <c r="D58" s="22"/>
      <c r="E58" s="22"/>
      <c r="F58" s="24"/>
      <c r="G58" s="21" t="n">
        <v>0.55</v>
      </c>
      <c r="H58" s="23" t="n">
        <v>0.259753</v>
      </c>
      <c r="I58" s="23"/>
      <c r="J58" s="23"/>
      <c r="K58" s="23"/>
      <c r="L58" s="24"/>
      <c r="M58" s="21"/>
      <c r="N58" s="23"/>
      <c r="O58" s="23"/>
      <c r="P58" s="23"/>
      <c r="Q58" s="23"/>
      <c r="R58" s="24"/>
    </row>
    <row r="59" customFormat="false" ht="13.5" hidden="false" customHeight="false" outlineLevel="0" collapsed="false">
      <c r="A59" s="21" t="n">
        <v>0.575001666666667</v>
      </c>
      <c r="B59" s="22" t="n">
        <v>0.260666666666667</v>
      </c>
      <c r="C59" s="22"/>
      <c r="D59" s="22"/>
      <c r="E59" s="22"/>
      <c r="F59" s="24"/>
      <c r="G59" s="21" t="n">
        <v>0.575002</v>
      </c>
      <c r="H59" s="23" t="n">
        <v>0.26755</v>
      </c>
      <c r="I59" s="23"/>
      <c r="J59" s="23"/>
      <c r="K59" s="23"/>
      <c r="L59" s="24"/>
      <c r="M59" s="21"/>
      <c r="N59" s="23"/>
      <c r="O59" s="23"/>
      <c r="P59" s="23"/>
      <c r="Q59" s="23"/>
      <c r="R59" s="24"/>
    </row>
    <row r="60" customFormat="false" ht="13.5" hidden="false" customHeight="false" outlineLevel="0" collapsed="false">
      <c r="A60" s="21" t="n">
        <v>0.600001666666667</v>
      </c>
      <c r="B60" s="22" t="n">
        <v>0.269333333333333</v>
      </c>
      <c r="C60" s="22"/>
      <c r="D60" s="22"/>
      <c r="E60" s="22"/>
      <c r="F60" s="24"/>
      <c r="G60" s="21" t="n">
        <v>0.600002</v>
      </c>
      <c r="H60" s="23" t="n">
        <v>0.275262</v>
      </c>
      <c r="I60" s="23"/>
      <c r="J60" s="23"/>
      <c r="K60" s="23"/>
      <c r="L60" s="24"/>
      <c r="M60" s="21"/>
      <c r="N60" s="23"/>
      <c r="O60" s="23"/>
      <c r="P60" s="23"/>
      <c r="Q60" s="23"/>
      <c r="R60" s="24"/>
    </row>
    <row r="61" customFormat="false" ht="13.5" hidden="false" customHeight="false" outlineLevel="0" collapsed="false">
      <c r="A61" s="21" t="n">
        <v>0.624999833333333</v>
      </c>
      <c r="B61" s="22" t="n">
        <v>0.274666666666667</v>
      </c>
      <c r="C61" s="22"/>
      <c r="D61" s="22"/>
      <c r="E61" s="22"/>
      <c r="F61" s="24"/>
      <c r="G61" s="21" t="n">
        <v>0.625</v>
      </c>
      <c r="H61" s="23" t="n">
        <v>0.282917</v>
      </c>
      <c r="I61" s="23"/>
      <c r="J61" s="23"/>
      <c r="K61" s="23"/>
      <c r="L61" s="24"/>
      <c r="M61" s="21"/>
      <c r="N61" s="23"/>
      <c r="O61" s="23"/>
      <c r="P61" s="23"/>
      <c r="Q61" s="23"/>
      <c r="R61" s="24"/>
    </row>
    <row r="62" customFormat="false" ht="13.5" hidden="false" customHeight="false" outlineLevel="0" collapsed="false">
      <c r="A62" s="21" t="n">
        <v>0.649999833333333</v>
      </c>
      <c r="B62" s="22" t="n">
        <v>0.284666666666667</v>
      </c>
      <c r="C62" s="22"/>
      <c r="D62" s="22"/>
      <c r="E62" s="22"/>
      <c r="F62" s="24"/>
      <c r="G62" s="21" t="n">
        <v>0.65</v>
      </c>
      <c r="H62" s="23" t="n">
        <v>0.290544</v>
      </c>
      <c r="I62" s="23"/>
      <c r="J62" s="23"/>
      <c r="K62" s="23"/>
      <c r="L62" s="24"/>
      <c r="M62" s="21"/>
      <c r="N62" s="23"/>
      <c r="O62" s="23"/>
      <c r="P62" s="23"/>
      <c r="Q62" s="23"/>
      <c r="R62" s="24"/>
    </row>
    <row r="63" customFormat="false" ht="13.5" hidden="false" customHeight="false" outlineLevel="0" collapsed="false">
      <c r="A63" s="21" t="n">
        <v>0.675</v>
      </c>
      <c r="B63" s="22" t="n">
        <v>0.292666666666667</v>
      </c>
      <c r="C63" s="22"/>
      <c r="D63" s="22"/>
      <c r="E63" s="22"/>
      <c r="F63" s="24"/>
      <c r="G63" s="21" t="n">
        <v>0.675</v>
      </c>
      <c r="H63" s="23" t="n">
        <v>0.298172</v>
      </c>
      <c r="I63" s="23"/>
      <c r="J63" s="23"/>
      <c r="K63" s="23"/>
      <c r="L63" s="24"/>
      <c r="M63" s="21"/>
      <c r="N63" s="23"/>
      <c r="O63" s="23"/>
      <c r="P63" s="23"/>
      <c r="Q63" s="23"/>
      <c r="R63" s="24"/>
    </row>
    <row r="64" customFormat="false" ht="13.5" hidden="false" customHeight="false" outlineLevel="0" collapsed="false">
      <c r="A64" s="21" t="n">
        <v>0.7</v>
      </c>
      <c r="B64" s="22" t="n">
        <v>0.302</v>
      </c>
      <c r="C64" s="22"/>
      <c r="D64" s="22"/>
      <c r="E64" s="22"/>
      <c r="F64" s="24"/>
      <c r="G64" s="21" t="n">
        <v>0.7</v>
      </c>
      <c r="H64" s="23" t="n">
        <v>0.305827</v>
      </c>
      <c r="I64" s="23"/>
      <c r="J64" s="23"/>
      <c r="K64" s="23"/>
      <c r="L64" s="24"/>
      <c r="M64" s="21"/>
      <c r="N64" s="23"/>
      <c r="O64" s="23"/>
      <c r="P64" s="23"/>
      <c r="Q64" s="23"/>
      <c r="R64" s="24"/>
    </row>
    <row r="65" customFormat="false" ht="13.5" hidden="false" customHeight="false" outlineLevel="0" collapsed="false">
      <c r="A65" s="21" t="n">
        <v>0.725</v>
      </c>
      <c r="B65" s="22" t="n">
        <v>0.308666666666667</v>
      </c>
      <c r="C65" s="22"/>
      <c r="D65" s="22"/>
      <c r="E65" s="22"/>
      <c r="F65" s="24"/>
      <c r="G65" s="21" t="n">
        <v>0.725</v>
      </c>
      <c r="H65" s="23" t="n">
        <v>0.313539</v>
      </c>
      <c r="I65" s="23"/>
      <c r="J65" s="23"/>
      <c r="K65" s="23"/>
      <c r="L65" s="24"/>
      <c r="M65" s="21"/>
      <c r="N65" s="23"/>
      <c r="O65" s="23"/>
      <c r="P65" s="23"/>
      <c r="Q65" s="23"/>
      <c r="R65" s="24"/>
    </row>
    <row r="66" customFormat="false" ht="13.5" hidden="false" customHeight="false" outlineLevel="0" collapsed="false">
      <c r="A66" s="21" t="n">
        <v>0.749999833333333</v>
      </c>
      <c r="B66" s="22" t="n">
        <v>0.316666666666667</v>
      </c>
      <c r="C66" s="22"/>
      <c r="D66" s="22"/>
      <c r="E66" s="22"/>
      <c r="F66" s="24"/>
      <c r="G66" s="21" t="n">
        <v>0.75</v>
      </c>
      <c r="H66" s="23" t="n">
        <v>0.321336</v>
      </c>
      <c r="I66" s="23"/>
      <c r="J66" s="23"/>
      <c r="K66" s="23"/>
      <c r="L66" s="24"/>
      <c r="M66" s="21"/>
      <c r="N66" s="23"/>
      <c r="O66" s="23"/>
      <c r="P66" s="23"/>
      <c r="Q66" s="23"/>
      <c r="R66" s="24"/>
    </row>
    <row r="67" customFormat="false" ht="13.5" hidden="false" customHeight="false" outlineLevel="0" collapsed="false">
      <c r="A67" s="21" t="n">
        <v>0.774999833333333</v>
      </c>
      <c r="B67" s="22" t="n">
        <v>0.322666666666667</v>
      </c>
      <c r="C67" s="22"/>
      <c r="D67" s="22"/>
      <c r="E67" s="22"/>
      <c r="F67" s="24"/>
      <c r="G67" s="21" t="n">
        <v>0.775</v>
      </c>
      <c r="H67" s="23" t="n">
        <v>0.329248</v>
      </c>
      <c r="I67" s="23"/>
      <c r="J67" s="23"/>
      <c r="K67" s="23"/>
      <c r="L67" s="24"/>
      <c r="M67" s="21"/>
      <c r="N67" s="23"/>
      <c r="O67" s="23"/>
      <c r="P67" s="23"/>
      <c r="Q67" s="23"/>
      <c r="R67" s="24"/>
    </row>
    <row r="68" customFormat="false" ht="13.5" hidden="false" customHeight="false" outlineLevel="0" collapsed="false">
      <c r="A68" s="21" t="n">
        <v>0.8000015</v>
      </c>
      <c r="B68" s="22" t="n">
        <v>0.330666666666667</v>
      </c>
      <c r="C68" s="22"/>
      <c r="D68" s="22"/>
      <c r="E68" s="22"/>
      <c r="F68" s="24"/>
      <c r="G68" s="21" t="n">
        <v>0.800002</v>
      </c>
      <c r="H68" s="23" t="n">
        <v>0.337303</v>
      </c>
      <c r="I68" s="23"/>
      <c r="J68" s="23"/>
      <c r="K68" s="23"/>
      <c r="L68" s="24"/>
      <c r="M68" s="21"/>
      <c r="N68" s="23"/>
      <c r="O68" s="23"/>
      <c r="P68" s="23"/>
      <c r="Q68" s="23"/>
      <c r="R68" s="24"/>
    </row>
    <row r="69" customFormat="false" ht="13.5" hidden="false" customHeight="false" outlineLevel="0" collapsed="false">
      <c r="A69" s="21" t="n">
        <v>0.825</v>
      </c>
      <c r="B69" s="22" t="n">
        <v>0.339333333333333</v>
      </c>
      <c r="C69" s="22"/>
      <c r="D69" s="22"/>
      <c r="E69" s="22"/>
      <c r="F69" s="24"/>
      <c r="G69" s="21" t="n">
        <v>0.825</v>
      </c>
      <c r="H69" s="23" t="n">
        <v>0.345531</v>
      </c>
      <c r="I69" s="23"/>
      <c r="J69" s="23"/>
      <c r="K69" s="23"/>
      <c r="L69" s="24"/>
      <c r="M69" s="21"/>
      <c r="N69" s="23"/>
      <c r="O69" s="23"/>
      <c r="P69" s="23"/>
      <c r="Q69" s="23"/>
      <c r="R69" s="24"/>
    </row>
    <row r="70" customFormat="false" ht="13.5" hidden="false" customHeight="false" outlineLevel="0" collapsed="false">
      <c r="A70" s="21" t="n">
        <v>0.850001666666667</v>
      </c>
      <c r="B70" s="22" t="n">
        <v>0.346</v>
      </c>
      <c r="C70" s="22"/>
      <c r="D70" s="22"/>
      <c r="E70" s="22"/>
      <c r="F70" s="24"/>
      <c r="G70" s="21" t="n">
        <v>0.850002</v>
      </c>
      <c r="H70" s="23" t="n">
        <v>0.353963</v>
      </c>
      <c r="I70" s="23"/>
      <c r="J70" s="23"/>
      <c r="K70" s="23"/>
      <c r="L70" s="24"/>
      <c r="M70" s="21"/>
      <c r="N70" s="23"/>
      <c r="O70" s="23"/>
      <c r="P70" s="23"/>
      <c r="Q70" s="23"/>
      <c r="R70" s="24"/>
    </row>
    <row r="71" customFormat="false" ht="13.5" hidden="false" customHeight="false" outlineLevel="0" collapsed="false">
      <c r="A71" s="21" t="n">
        <v>0.875001666666667</v>
      </c>
      <c r="B71" s="22" t="n">
        <v>0.354</v>
      </c>
      <c r="C71" s="22"/>
      <c r="D71" s="22"/>
      <c r="E71" s="22"/>
      <c r="F71" s="24"/>
      <c r="G71" s="21" t="n">
        <v>0.875002</v>
      </c>
      <c r="H71" s="23" t="n">
        <v>0.362629</v>
      </c>
      <c r="I71" s="23"/>
      <c r="J71" s="23"/>
      <c r="K71" s="23"/>
      <c r="L71" s="24"/>
      <c r="M71" s="21"/>
      <c r="N71" s="23"/>
      <c r="O71" s="23"/>
      <c r="P71" s="23"/>
      <c r="Q71" s="23"/>
      <c r="R71" s="24"/>
    </row>
    <row r="72" customFormat="false" ht="13.5" hidden="false" customHeight="false" outlineLevel="0" collapsed="false">
      <c r="A72" s="21" t="n">
        <v>0.899999833333333</v>
      </c>
      <c r="B72" s="22" t="n">
        <v>0.361333333333333</v>
      </c>
      <c r="C72" s="22"/>
      <c r="D72" s="22"/>
      <c r="E72" s="22"/>
      <c r="F72" s="24"/>
      <c r="G72" s="21" t="n">
        <v>0.9</v>
      </c>
      <c r="H72" s="23" t="n">
        <v>0.371559</v>
      </c>
      <c r="I72" s="23"/>
      <c r="J72" s="23"/>
      <c r="K72" s="23"/>
      <c r="L72" s="24"/>
      <c r="M72" s="21"/>
      <c r="N72" s="23"/>
      <c r="O72" s="23"/>
      <c r="P72" s="23"/>
      <c r="Q72" s="23"/>
      <c r="R72" s="24"/>
    </row>
    <row r="73" customFormat="false" ht="13.5" hidden="false" customHeight="false" outlineLevel="0" collapsed="false">
      <c r="A73" s="21" t="n">
        <v>0.924999833333333</v>
      </c>
      <c r="B73" s="22" t="n">
        <v>0.365333333333333</v>
      </c>
      <c r="C73" s="22"/>
      <c r="D73" s="22"/>
      <c r="E73" s="22"/>
      <c r="F73" s="24"/>
      <c r="G73" s="21" t="n">
        <v>0.925</v>
      </c>
      <c r="H73" s="23" t="n">
        <v>0.380786</v>
      </c>
      <c r="I73" s="23"/>
      <c r="J73" s="23"/>
      <c r="K73" s="23"/>
      <c r="L73" s="24"/>
      <c r="M73" s="21"/>
      <c r="N73" s="23"/>
      <c r="O73" s="23"/>
      <c r="P73" s="23"/>
      <c r="Q73" s="23"/>
      <c r="R73" s="24"/>
    </row>
    <row r="74" customFormat="false" ht="13.5" hidden="false" customHeight="false" outlineLevel="0" collapsed="false">
      <c r="A74" s="21" t="n">
        <v>0.950001666666667</v>
      </c>
      <c r="B74" s="22" t="n">
        <v>0.377333333333333</v>
      </c>
      <c r="C74" s="22"/>
      <c r="D74" s="22"/>
      <c r="E74" s="22"/>
      <c r="F74" s="24"/>
      <c r="G74" s="21" t="n">
        <v>0.950002</v>
      </c>
      <c r="H74" s="23" t="n">
        <v>0.390343</v>
      </c>
      <c r="I74" s="23"/>
      <c r="J74" s="23"/>
      <c r="K74" s="23"/>
      <c r="L74" s="24"/>
      <c r="M74" s="21"/>
      <c r="N74" s="23"/>
      <c r="O74" s="23"/>
      <c r="P74" s="23"/>
      <c r="Q74" s="23"/>
      <c r="R74" s="24"/>
    </row>
    <row r="75" customFormat="false" ht="13.5" hidden="false" customHeight="false" outlineLevel="0" collapsed="false">
      <c r="A75" s="21" t="n">
        <v>0.975</v>
      </c>
      <c r="B75" s="22" t="n">
        <v>0.384666666666667</v>
      </c>
      <c r="C75" s="22"/>
      <c r="D75" s="22"/>
      <c r="E75" s="22"/>
      <c r="F75" s="24"/>
      <c r="G75" s="21" t="n">
        <v>0.975</v>
      </c>
      <c r="H75" s="23" t="n">
        <v>0.400261</v>
      </c>
      <c r="I75" s="23"/>
      <c r="J75" s="23"/>
      <c r="K75" s="23"/>
      <c r="L75" s="24"/>
      <c r="M75" s="21"/>
      <c r="N75" s="23"/>
      <c r="O75" s="23"/>
      <c r="P75" s="23"/>
      <c r="Q75" s="23"/>
      <c r="R75" s="24"/>
    </row>
    <row r="76" customFormat="false" ht="13.5" hidden="false" customHeight="false" outlineLevel="0" collapsed="false">
      <c r="A76" s="21" t="n">
        <v>0.999999833333333</v>
      </c>
      <c r="B76" s="22" t="n">
        <v>0.392666666666667</v>
      </c>
      <c r="C76" s="22"/>
      <c r="D76" s="22"/>
      <c r="E76" s="22"/>
      <c r="F76" s="24"/>
      <c r="G76" s="21" t="n">
        <v>1</v>
      </c>
      <c r="H76" s="23" t="n">
        <v>0.410576</v>
      </c>
      <c r="I76" s="23"/>
      <c r="J76" s="23"/>
      <c r="K76" s="23"/>
      <c r="L76" s="24"/>
      <c r="M76" s="21"/>
      <c r="N76" s="23"/>
      <c r="O76" s="23"/>
      <c r="P76" s="23"/>
      <c r="Q76" s="23"/>
      <c r="R76" s="24"/>
    </row>
    <row r="77" customFormat="false" ht="13.5" hidden="false" customHeight="false" outlineLevel="0" collapsed="false">
      <c r="A77" s="21"/>
      <c r="B77" s="22"/>
      <c r="C77" s="22"/>
      <c r="D77" s="22"/>
      <c r="E77" s="22"/>
      <c r="F77" s="24"/>
      <c r="G77" s="21"/>
      <c r="H77" s="23"/>
      <c r="I77" s="23"/>
      <c r="J77" s="23"/>
      <c r="K77" s="23"/>
      <c r="L77" s="24"/>
      <c r="M77" s="21"/>
      <c r="N77" s="23"/>
      <c r="O77" s="23"/>
      <c r="P77" s="23"/>
      <c r="Q77" s="23"/>
      <c r="R77" s="24"/>
    </row>
    <row r="78" customFormat="false" ht="13.5" hidden="false" customHeight="false" outlineLevel="0" collapsed="false">
      <c r="A78" s="21"/>
      <c r="B78" s="22"/>
      <c r="C78" s="22"/>
      <c r="D78" s="22"/>
      <c r="E78" s="22"/>
      <c r="F78" s="24"/>
      <c r="G78" s="21"/>
      <c r="H78" s="23"/>
      <c r="I78" s="23"/>
      <c r="J78" s="23"/>
      <c r="K78" s="23"/>
      <c r="L78" s="24"/>
      <c r="M78" s="21"/>
      <c r="N78" s="23"/>
      <c r="O78" s="23"/>
      <c r="P78" s="23"/>
      <c r="Q78" s="23"/>
      <c r="R78" s="24"/>
    </row>
    <row r="79" customFormat="false" ht="13.5" hidden="false" customHeight="false" outlineLevel="0" collapsed="false">
      <c r="A79" s="21"/>
      <c r="B79" s="22"/>
      <c r="C79" s="22"/>
      <c r="D79" s="22"/>
      <c r="E79" s="22"/>
      <c r="F79" s="24"/>
      <c r="G79" s="21"/>
      <c r="H79" s="23"/>
      <c r="I79" s="23"/>
      <c r="J79" s="23"/>
      <c r="K79" s="23"/>
      <c r="L79" s="24"/>
      <c r="M79" s="21"/>
      <c r="N79" s="23"/>
      <c r="O79" s="23"/>
      <c r="P79" s="23"/>
      <c r="Q79" s="23"/>
      <c r="R79" s="24"/>
    </row>
    <row r="80" customFormat="false" ht="13.5" hidden="false" customHeight="false" outlineLevel="0" collapsed="false">
      <c r="A80" s="21"/>
      <c r="B80" s="22"/>
      <c r="C80" s="22"/>
      <c r="D80" s="22"/>
      <c r="E80" s="22"/>
      <c r="F80" s="24"/>
      <c r="G80" s="21"/>
      <c r="H80" s="23"/>
      <c r="I80" s="23"/>
      <c r="J80" s="23"/>
      <c r="K80" s="23"/>
      <c r="L80" s="24"/>
      <c r="M80" s="21"/>
      <c r="N80" s="23"/>
      <c r="O80" s="23"/>
      <c r="P80" s="23"/>
      <c r="Q80" s="23"/>
      <c r="R80" s="24"/>
    </row>
    <row r="81" customFormat="false" ht="13.5" hidden="false" customHeight="false" outlineLevel="0" collapsed="false">
      <c r="A81" s="21"/>
      <c r="B81" s="22"/>
      <c r="C81" s="22"/>
      <c r="D81" s="22"/>
      <c r="E81" s="22"/>
      <c r="F81" s="24"/>
      <c r="G81" s="21"/>
      <c r="H81" s="23"/>
      <c r="I81" s="23"/>
      <c r="J81" s="23"/>
      <c r="K81" s="23"/>
      <c r="L81" s="24"/>
      <c r="M81" s="21"/>
      <c r="N81" s="23"/>
      <c r="O81" s="23"/>
      <c r="P81" s="23"/>
      <c r="Q81" s="23"/>
      <c r="R81" s="24"/>
    </row>
    <row r="82" customFormat="false" ht="13.5" hidden="false" customHeight="false" outlineLevel="0" collapsed="false">
      <c r="A82" s="21"/>
      <c r="B82" s="22"/>
      <c r="C82" s="22"/>
      <c r="D82" s="22"/>
      <c r="E82" s="22"/>
      <c r="F82" s="24"/>
      <c r="G82" s="21"/>
      <c r="H82" s="23"/>
      <c r="I82" s="23"/>
      <c r="J82" s="23"/>
      <c r="K82" s="23"/>
      <c r="L82" s="24"/>
      <c r="M82" s="21"/>
      <c r="N82" s="23"/>
      <c r="O82" s="23"/>
      <c r="P82" s="23"/>
      <c r="Q82" s="23"/>
      <c r="R82" s="24"/>
    </row>
    <row r="83" customFormat="false" ht="13.5" hidden="false" customHeight="false" outlineLevel="0" collapsed="false">
      <c r="A83" s="21"/>
      <c r="B83" s="22"/>
      <c r="C83" s="22"/>
      <c r="D83" s="22"/>
      <c r="E83" s="22"/>
      <c r="F83" s="24"/>
      <c r="G83" s="21"/>
      <c r="H83" s="23"/>
      <c r="I83" s="23"/>
      <c r="J83" s="23"/>
      <c r="K83" s="23"/>
      <c r="L83" s="24"/>
      <c r="M83" s="21"/>
      <c r="N83" s="23"/>
      <c r="O83" s="23"/>
      <c r="P83" s="23"/>
      <c r="Q83" s="23"/>
      <c r="R83" s="24"/>
    </row>
    <row r="84" customFormat="false" ht="13.5" hidden="false" customHeight="false" outlineLevel="0" collapsed="false">
      <c r="A84" s="21"/>
      <c r="B84" s="22"/>
      <c r="C84" s="22"/>
      <c r="D84" s="22"/>
      <c r="E84" s="22"/>
      <c r="F84" s="24"/>
      <c r="G84" s="21"/>
      <c r="H84" s="23"/>
      <c r="I84" s="23"/>
      <c r="J84" s="23"/>
      <c r="K84" s="23"/>
      <c r="L84" s="24"/>
      <c r="M84" s="21"/>
      <c r="N84" s="23"/>
      <c r="O84" s="23"/>
      <c r="P84" s="23"/>
      <c r="Q84" s="23"/>
      <c r="R84" s="24"/>
    </row>
    <row r="85" customFormat="false" ht="14.25" hidden="false" customHeight="false" outlineLevel="0" collapsed="false">
      <c r="A85" s="27"/>
      <c r="B85" s="28"/>
      <c r="C85" s="28"/>
      <c r="D85" s="28"/>
      <c r="E85" s="28"/>
      <c r="F85" s="29"/>
      <c r="G85" s="27"/>
      <c r="H85" s="30"/>
      <c r="I85" s="30"/>
      <c r="J85" s="30"/>
      <c r="K85" s="30"/>
      <c r="L85" s="29"/>
      <c r="M85" s="27"/>
      <c r="N85" s="30"/>
      <c r="O85" s="30"/>
      <c r="P85" s="30"/>
      <c r="Q85" s="30"/>
      <c r="R85" s="29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14.25" hidden="false" customHeight="fals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6.2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2" t="s">
        <v>3</v>
      </c>
      <c r="C7" s="2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2" t="s">
        <v>5</v>
      </c>
      <c r="C10" s="2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2" t="s">
        <v>28</v>
      </c>
      <c r="C13" s="2"/>
    </row>
    <row r="14" customFormat="false" ht="14.25" hidden="false" customHeight="false" outlineLevel="0" collapsed="false">
      <c r="C14" s="4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2" t="s">
        <v>29</v>
      </c>
      <c r="C16" s="13" t="s">
        <v>30</v>
      </c>
      <c r="D16" s="14" t="s">
        <v>31</v>
      </c>
    </row>
    <row r="17" customFormat="false" ht="13.5" hidden="false" customHeight="false" outlineLevel="0" collapsed="false">
      <c r="B17" s="12" t="n">
        <v>1</v>
      </c>
      <c r="C17" s="31" t="n">
        <v>0.00912444</v>
      </c>
      <c r="D17" s="6" t="n">
        <v>4.96791</v>
      </c>
    </row>
    <row r="18" customFormat="false" ht="13.5" hidden="false" customHeight="false" outlineLevel="0" collapsed="false">
      <c r="B18" s="12" t="n">
        <v>2</v>
      </c>
      <c r="C18" s="31" t="n">
        <v>2.56242</v>
      </c>
      <c r="D18" s="6" t="n">
        <v>-0.468159</v>
      </c>
    </row>
    <row r="19" customFormat="false" ht="13.5" hidden="false" customHeight="false" outlineLevel="0" collapsed="false">
      <c r="B19" s="12" t="n">
        <v>3</v>
      </c>
      <c r="C19" s="31" t="n">
        <v>0.694093</v>
      </c>
      <c r="D19" s="6" t="n">
        <v>0.608667</v>
      </c>
    </row>
    <row r="20" customFormat="false" ht="14.25" hidden="false" customHeight="false" outlineLevel="0" collapsed="false">
      <c r="B20" s="32" t="n">
        <v>4</v>
      </c>
      <c r="C20" s="33" t="n">
        <v>-2.4687</v>
      </c>
      <c r="D20" s="34" t="n">
        <v>-0.501118</v>
      </c>
    </row>
    <row r="21" customFormat="false" ht="13.5" hidden="false" customHeight="false" outlineLevel="0" collapsed="false">
      <c r="B21" s="35"/>
      <c r="C21" s="36"/>
    </row>
    <row r="22" customFormat="false" ht="13.5" hidden="false" customHeight="false" outlineLevel="0" collapsed="false">
      <c r="B22" s="35"/>
      <c r="C22" s="37"/>
    </row>
    <row r="23" customFormat="false" ht="13.5" hidden="false" customHeight="false" outlineLevel="0" collapsed="false">
      <c r="B23" s="35"/>
      <c r="C23" s="37"/>
    </row>
    <row r="24" customFormat="false" ht="13.5" hidden="false" customHeight="false" outlineLevel="0" collapsed="false">
      <c r="B24" s="35"/>
      <c r="C24" s="37"/>
    </row>
    <row r="25" customFormat="false" ht="13.5" hidden="false" customHeight="false" outlineLevel="0" collapsed="false">
      <c r="B25" s="35"/>
      <c r="C25" s="37"/>
    </row>
    <row r="32" customFormat="false" ht="14.25" hidden="false" customHeight="false" outlineLevel="0" collapsed="false"/>
    <row r="33" customFormat="false" ht="13.5" hidden="false" customHeight="false" outlineLevel="0" collapsed="false">
      <c r="A33" s="10" t="s">
        <v>20</v>
      </c>
      <c r="B33" s="10"/>
      <c r="C33" s="10"/>
      <c r="D33" s="10"/>
      <c r="E33" s="10"/>
      <c r="F33" s="10"/>
      <c r="G33" s="1" t="s">
        <v>21</v>
      </c>
      <c r="H33" s="1"/>
      <c r="I33" s="1"/>
      <c r="J33" s="1"/>
      <c r="K33" s="1"/>
      <c r="L33" s="1"/>
      <c r="M33" s="11" t="s">
        <v>22</v>
      </c>
      <c r="N33" s="11"/>
      <c r="O33" s="11"/>
      <c r="P33" s="11"/>
      <c r="Q33" s="11"/>
      <c r="R33" s="11"/>
    </row>
    <row r="34" customFormat="false" ht="13.5" hidden="false" customHeight="false" outlineLevel="0" collapsed="false">
      <c r="A34" s="12" t="s">
        <v>23</v>
      </c>
      <c r="B34" s="12"/>
      <c r="C34" s="13" t="s">
        <v>24</v>
      </c>
      <c r="D34" s="13"/>
      <c r="E34" s="14" t="s">
        <v>25</v>
      </c>
      <c r="F34" s="14"/>
      <c r="G34" s="12" t="s">
        <v>23</v>
      </c>
      <c r="H34" s="12"/>
      <c r="I34" s="13" t="s">
        <v>24</v>
      </c>
      <c r="J34" s="13"/>
      <c r="K34" s="14" t="s">
        <v>25</v>
      </c>
      <c r="L34" s="14"/>
      <c r="M34" s="15" t="s">
        <v>23</v>
      </c>
      <c r="N34" s="15"/>
      <c r="O34" s="13" t="s">
        <v>24</v>
      </c>
      <c r="P34" s="13"/>
      <c r="Q34" s="14" t="s">
        <v>25</v>
      </c>
      <c r="R34" s="14"/>
    </row>
    <row r="35" customFormat="false" ht="13.5" hidden="false" customHeight="false" outlineLevel="0" collapsed="false">
      <c r="A35" s="16" t="s">
        <v>26</v>
      </c>
      <c r="B35" s="17" t="s">
        <v>27</v>
      </c>
      <c r="C35" s="18" t="s">
        <v>26</v>
      </c>
      <c r="D35" s="18" t="s">
        <v>27</v>
      </c>
      <c r="E35" s="18" t="s">
        <v>26</v>
      </c>
      <c r="F35" s="19" t="s">
        <v>27</v>
      </c>
      <c r="G35" s="16" t="s">
        <v>26</v>
      </c>
      <c r="H35" s="18" t="s">
        <v>27</v>
      </c>
      <c r="I35" s="18" t="s">
        <v>26</v>
      </c>
      <c r="J35" s="18" t="s">
        <v>27</v>
      </c>
      <c r="K35" s="18" t="s">
        <v>26</v>
      </c>
      <c r="L35" s="20" t="s">
        <v>27</v>
      </c>
      <c r="M35" s="18" t="s">
        <v>26</v>
      </c>
      <c r="N35" s="18" t="s">
        <v>27</v>
      </c>
      <c r="O35" s="18" t="s">
        <v>26</v>
      </c>
      <c r="P35" s="18" t="s">
        <v>27</v>
      </c>
      <c r="Q35" s="18" t="s">
        <v>26</v>
      </c>
      <c r="R35" s="20" t="s">
        <v>27</v>
      </c>
    </row>
    <row r="36" customFormat="false" ht="13.5" hidden="false" customHeight="false" outlineLevel="0" collapsed="false">
      <c r="A36" s="21" t="n">
        <v>0</v>
      </c>
      <c r="B36" s="22" t="n">
        <v>-0.024</v>
      </c>
      <c r="C36" s="23" t="n">
        <v>0</v>
      </c>
      <c r="D36" s="23" t="n">
        <v>0</v>
      </c>
      <c r="E36" s="23" t="n">
        <v>-0.00130209999999997</v>
      </c>
      <c r="F36" s="24" t="n">
        <v>0.0038005</v>
      </c>
      <c r="G36" s="22" t="n">
        <v>0</v>
      </c>
      <c r="H36" s="25" t="n">
        <v>0</v>
      </c>
      <c r="I36" s="23" t="n">
        <v>0</v>
      </c>
      <c r="J36" s="23" t="n">
        <v>0</v>
      </c>
      <c r="K36" s="23" t="n">
        <v>-0.0013021</v>
      </c>
      <c r="L36" s="26" t="n">
        <v>-0.00131845</v>
      </c>
      <c r="M36" s="22" t="n">
        <v>0</v>
      </c>
      <c r="N36" s="38" t="n">
        <v>0</v>
      </c>
      <c r="O36" s="23" t="n">
        <v>0</v>
      </c>
      <c r="P36" s="39" t="n">
        <v>0</v>
      </c>
      <c r="Q36" s="23" t="n">
        <v>0</v>
      </c>
      <c r="R36" s="40" t="n">
        <v>0</v>
      </c>
    </row>
    <row r="37" customFormat="false" ht="13.5" hidden="false" customHeight="false" outlineLevel="0" collapsed="false">
      <c r="A37" s="21" t="n">
        <v>0.0250016666666667</v>
      </c>
      <c r="B37" s="22" t="n">
        <v>0.028</v>
      </c>
      <c r="C37" s="23" t="n">
        <v>0.0429687999999999</v>
      </c>
      <c r="D37" s="23" t="n">
        <v>0.041805</v>
      </c>
      <c r="E37" s="23" t="n">
        <v>0.0442708999999999</v>
      </c>
      <c r="F37" s="24" t="n">
        <v>0.041805</v>
      </c>
      <c r="G37" s="22" t="n">
        <v>0.0250017</v>
      </c>
      <c r="H37" s="25" t="n">
        <v>0.0183583</v>
      </c>
      <c r="I37" s="23" t="n">
        <v>0.0429688</v>
      </c>
      <c r="J37" s="23" t="n">
        <v>0.0601995</v>
      </c>
      <c r="K37" s="23" t="n">
        <v>0.0442709</v>
      </c>
      <c r="L37" s="26" t="n">
        <v>0.0419556</v>
      </c>
      <c r="M37" s="22" t="n">
        <v>0.055</v>
      </c>
      <c r="N37" s="25" t="n">
        <v>0.0394825</v>
      </c>
      <c r="O37" s="23" t="n">
        <v>0.05</v>
      </c>
      <c r="P37" s="23" t="n">
        <v>0.0722677</v>
      </c>
      <c r="Q37" s="23" t="n">
        <v>0.055</v>
      </c>
      <c r="R37" s="26" t="n">
        <v>0.0526678</v>
      </c>
    </row>
    <row r="38" customFormat="false" ht="13.5" hidden="false" customHeight="false" outlineLevel="0" collapsed="false">
      <c r="A38" s="21" t="n">
        <v>0.05</v>
      </c>
      <c r="B38" s="22" t="n">
        <v>0.0653333333333333</v>
      </c>
      <c r="C38" s="23" t="n">
        <v>0.09375</v>
      </c>
      <c r="D38" s="23" t="n">
        <v>0.0912109</v>
      </c>
      <c r="E38" s="23" t="n">
        <v>0.09375</v>
      </c>
      <c r="F38" s="24" t="n">
        <v>0.0684082</v>
      </c>
      <c r="G38" s="22" t="n">
        <v>0.05</v>
      </c>
      <c r="H38" s="25" t="n">
        <v>0.0356078</v>
      </c>
      <c r="I38" s="23" t="n">
        <v>0.09375</v>
      </c>
      <c r="J38" s="23" t="n">
        <v>0.12066</v>
      </c>
      <c r="K38" s="23" t="n">
        <v>0.09375</v>
      </c>
      <c r="L38" s="26" t="n">
        <v>0.0830902</v>
      </c>
      <c r="M38" s="22" t="n">
        <v>0.11</v>
      </c>
      <c r="N38" s="25" t="n">
        <v>0.0735453</v>
      </c>
      <c r="O38" s="23" t="n">
        <v>0.1</v>
      </c>
      <c r="P38" s="23" t="n">
        <v>0.129654</v>
      </c>
      <c r="Q38" s="23" t="n">
        <v>0.11</v>
      </c>
      <c r="R38" s="26" t="n">
        <v>0.0964854</v>
      </c>
    </row>
    <row r="39" customFormat="false" ht="13.5" hidden="false" customHeight="false" outlineLevel="0" collapsed="false">
      <c r="A39" s="21" t="n">
        <v>0.0750016666666667</v>
      </c>
      <c r="B39" s="22" t="n">
        <v>0.0913333333333333</v>
      </c>
      <c r="C39" s="23" t="n">
        <v>0.1445312</v>
      </c>
      <c r="D39" s="23" t="n">
        <v>0.1520182</v>
      </c>
      <c r="E39" s="23" t="n">
        <v>0.1458334</v>
      </c>
      <c r="F39" s="24" t="n">
        <v>0.1064128</v>
      </c>
      <c r="G39" s="22" t="n">
        <v>0.0750017</v>
      </c>
      <c r="H39" s="25" t="n">
        <v>0.0518579</v>
      </c>
      <c r="I39" s="23" t="n">
        <v>0.144531</v>
      </c>
      <c r="J39" s="23" t="n">
        <v>0.172158</v>
      </c>
      <c r="K39" s="23" t="n">
        <v>0.145833</v>
      </c>
      <c r="L39" s="26" t="n">
        <v>0.121053</v>
      </c>
      <c r="M39" s="22" t="n">
        <v>0.165</v>
      </c>
      <c r="N39" s="25" t="n">
        <v>0.103781</v>
      </c>
      <c r="O39" s="23" t="n">
        <v>0.15</v>
      </c>
      <c r="P39" s="23" t="n">
        <v>0.178929</v>
      </c>
      <c r="Q39" s="23" t="n">
        <v>0.165</v>
      </c>
      <c r="R39" s="26" t="n">
        <v>0.134665</v>
      </c>
    </row>
    <row r="40" customFormat="false" ht="13.5" hidden="false" customHeight="false" outlineLevel="0" collapsed="false">
      <c r="A40" s="21" t="n">
        <v>0.1</v>
      </c>
      <c r="B40" s="22" t="n">
        <v>0.107333333333333</v>
      </c>
      <c r="C40" s="23" t="n">
        <v>0.1940104</v>
      </c>
      <c r="D40" s="23" t="n">
        <v>0.1976237</v>
      </c>
      <c r="E40" s="23" t="n">
        <v>0.1953125</v>
      </c>
      <c r="F40" s="24" t="n">
        <v>0.1444173</v>
      </c>
      <c r="G40" s="22" t="n">
        <v>0.1</v>
      </c>
      <c r="H40" s="25" t="n">
        <v>0.0671981</v>
      </c>
      <c r="I40" s="23" t="n">
        <v>0.19401</v>
      </c>
      <c r="J40" s="23" t="n">
        <v>0.215596</v>
      </c>
      <c r="K40" s="23" t="n">
        <v>0.195313</v>
      </c>
      <c r="L40" s="26" t="n">
        <v>0.153001</v>
      </c>
      <c r="M40" s="22" t="n">
        <v>0.22</v>
      </c>
      <c r="N40" s="25" t="n">
        <v>0.130931</v>
      </c>
      <c r="O40" s="23" t="n">
        <v>0.2</v>
      </c>
      <c r="P40" s="23" t="n">
        <v>0.221765</v>
      </c>
      <c r="Q40" s="23" t="n">
        <v>0.22</v>
      </c>
      <c r="R40" s="26" t="n">
        <v>0.168325</v>
      </c>
    </row>
    <row r="41" customFormat="false" ht="13.5" hidden="false" customHeight="false" outlineLevel="0" collapsed="false">
      <c r="A41" s="21" t="n">
        <v>0.125</v>
      </c>
      <c r="B41" s="22" t="n">
        <v>0.124</v>
      </c>
      <c r="C41" s="23" t="n">
        <v>0.2447917</v>
      </c>
      <c r="D41" s="23" t="n">
        <v>0.2394287</v>
      </c>
      <c r="E41" s="23" t="n">
        <v>0.2447917</v>
      </c>
      <c r="F41" s="24" t="n">
        <v>0.1786214</v>
      </c>
      <c r="G41" s="22" t="n">
        <v>0.125</v>
      </c>
      <c r="H41" s="25" t="n">
        <v>0.0817163</v>
      </c>
      <c r="I41" s="23" t="n">
        <v>0.244792</v>
      </c>
      <c r="J41" s="23" t="n">
        <v>0.254685</v>
      </c>
      <c r="K41" s="23" t="n">
        <v>0.244792</v>
      </c>
      <c r="L41" s="26" t="n">
        <v>0.181679</v>
      </c>
      <c r="M41" s="22" t="n">
        <v>0.275</v>
      </c>
      <c r="N41" s="25" t="n">
        <v>0.155594</v>
      </c>
      <c r="O41" s="23" t="n">
        <v>0.25</v>
      </c>
      <c r="P41" s="23" t="n">
        <v>0.259427</v>
      </c>
      <c r="Q41" s="23" t="n">
        <v>0.275</v>
      </c>
      <c r="R41" s="26" t="n">
        <v>0.198357</v>
      </c>
    </row>
    <row r="42" customFormat="false" ht="13.5" hidden="false" customHeight="false" outlineLevel="0" collapsed="false">
      <c r="A42" s="21" t="n">
        <v>0.150001666666667</v>
      </c>
      <c r="B42" s="22" t="n">
        <v>0.129333333333333</v>
      </c>
      <c r="C42" s="23" t="n">
        <v>0.295573</v>
      </c>
      <c r="D42" s="23" t="n">
        <v>0.2736328</v>
      </c>
      <c r="E42" s="23" t="n">
        <v>0.295573</v>
      </c>
      <c r="F42" s="24" t="n">
        <v>0.2090251</v>
      </c>
      <c r="G42" s="22" t="n">
        <v>0.150002</v>
      </c>
      <c r="H42" s="25" t="n">
        <v>0.0954888</v>
      </c>
      <c r="I42" s="23" t="n">
        <v>0.295573</v>
      </c>
      <c r="J42" s="23" t="n">
        <v>0.289313</v>
      </c>
      <c r="K42" s="23" t="n">
        <v>0.295573</v>
      </c>
      <c r="L42" s="26" t="n">
        <v>0.208331</v>
      </c>
      <c r="M42" s="22" t="n">
        <v>0.33</v>
      </c>
      <c r="N42" s="25" t="n">
        <v>0.178266</v>
      </c>
      <c r="O42" s="23" t="n">
        <v>0.3</v>
      </c>
      <c r="P42" s="23" t="n">
        <v>0.292925</v>
      </c>
      <c r="Q42" s="23" t="n">
        <v>0.33</v>
      </c>
      <c r="R42" s="26" t="n">
        <v>0.225481</v>
      </c>
    </row>
    <row r="43" customFormat="false" ht="13.5" hidden="false" customHeight="false" outlineLevel="0" collapsed="false">
      <c r="A43" s="21" t="n">
        <v>0.175</v>
      </c>
      <c r="B43" s="22" t="n">
        <v>0.14</v>
      </c>
      <c r="C43" s="23" t="n">
        <v>0.3463542</v>
      </c>
      <c r="D43" s="23" t="n">
        <v>0.3078369</v>
      </c>
      <c r="E43" s="23" t="n">
        <v>0.3463542</v>
      </c>
      <c r="F43" s="24" t="n">
        <v>0.2318278</v>
      </c>
      <c r="G43" s="22" t="n">
        <v>0.175</v>
      </c>
      <c r="H43" s="25" t="n">
        <v>0.108582</v>
      </c>
      <c r="I43" s="23" t="n">
        <v>0.346354</v>
      </c>
      <c r="J43" s="23" t="n">
        <v>0.32035</v>
      </c>
      <c r="K43" s="23" t="n">
        <v>0.346354</v>
      </c>
      <c r="L43" s="26" t="n">
        <v>0.232685</v>
      </c>
      <c r="M43" s="22" t="n">
        <v>0.385</v>
      </c>
      <c r="N43" s="25" t="n">
        <v>0.199359</v>
      </c>
      <c r="O43" s="23" t="n">
        <v>0.35</v>
      </c>
      <c r="P43" s="23" t="n">
        <v>0.323052</v>
      </c>
      <c r="Q43" s="23" t="n">
        <v>0.385</v>
      </c>
      <c r="R43" s="26" t="n">
        <v>0.250282</v>
      </c>
    </row>
    <row r="44" customFormat="false" ht="13.5" hidden="false" customHeight="false" outlineLevel="0" collapsed="false">
      <c r="A44" s="21" t="n">
        <v>0.2</v>
      </c>
      <c r="B44" s="22" t="n">
        <v>0.15</v>
      </c>
      <c r="C44" s="23" t="n">
        <v>0.3958334</v>
      </c>
      <c r="D44" s="23" t="n">
        <v>0.3344401</v>
      </c>
      <c r="E44" s="23" t="n">
        <v>0.3971355</v>
      </c>
      <c r="F44" s="24" t="n">
        <v>0.2622314</v>
      </c>
      <c r="G44" s="22" t="n">
        <v>0.2</v>
      </c>
      <c r="H44" s="25" t="n">
        <v>0.121062</v>
      </c>
      <c r="I44" s="23" t="n">
        <v>0.395833</v>
      </c>
      <c r="J44" s="23" t="n">
        <v>0.347803</v>
      </c>
      <c r="K44" s="23" t="n">
        <v>0.397136</v>
      </c>
      <c r="L44" s="26" t="n">
        <v>0.255177</v>
      </c>
      <c r="M44" s="22" t="n">
        <v>0.44</v>
      </c>
      <c r="N44" s="25" t="n">
        <v>0.219225</v>
      </c>
      <c r="O44" s="23" t="n">
        <v>0.4</v>
      </c>
      <c r="P44" s="23" t="n">
        <v>0.35045</v>
      </c>
      <c r="Q44" s="23" t="n">
        <v>0.44</v>
      </c>
      <c r="R44" s="26" t="n">
        <v>0.273247</v>
      </c>
    </row>
    <row r="45" customFormat="false" ht="13.5" hidden="false" customHeight="false" outlineLevel="0" collapsed="false">
      <c r="A45" s="21" t="n">
        <v>0.225</v>
      </c>
      <c r="B45" s="22" t="n">
        <v>0.154666666666667</v>
      </c>
      <c r="C45" s="23" t="n">
        <v>0.4453125</v>
      </c>
      <c r="D45" s="23" t="n">
        <v>0.3572429</v>
      </c>
      <c r="E45" s="23" t="n">
        <v>0.4466146</v>
      </c>
      <c r="F45" s="24" t="n">
        <v>0.2812338</v>
      </c>
      <c r="G45" s="22" t="n">
        <v>0.225</v>
      </c>
      <c r="H45" s="25" t="n">
        <v>0.132985</v>
      </c>
      <c r="I45" s="23" t="n">
        <v>0.445313</v>
      </c>
      <c r="J45" s="23" t="n">
        <v>0.373033</v>
      </c>
      <c r="K45" s="23" t="n">
        <v>0.446615</v>
      </c>
      <c r="L45" s="26" t="n">
        <v>0.275651</v>
      </c>
      <c r="M45" s="22" t="n">
        <v>0.495</v>
      </c>
      <c r="N45" s="25" t="n">
        <v>0.238163</v>
      </c>
      <c r="O45" s="23" t="n">
        <v>0.45</v>
      </c>
      <c r="P45" s="23" t="n">
        <v>0.375644</v>
      </c>
      <c r="Q45" s="23" t="n">
        <v>0.495</v>
      </c>
      <c r="R45" s="26" t="n">
        <v>0.294779</v>
      </c>
    </row>
    <row r="46" customFormat="false" ht="13.5" hidden="false" customHeight="false" outlineLevel="0" collapsed="false">
      <c r="A46" s="21" t="n">
        <v>0.25</v>
      </c>
      <c r="B46" s="22" t="n">
        <v>0.159333333333333</v>
      </c>
      <c r="C46" s="23" t="n">
        <v>0.4973959</v>
      </c>
      <c r="D46" s="23" t="n">
        <v>0.383846</v>
      </c>
      <c r="E46" s="23" t="n">
        <v>0.4973959</v>
      </c>
      <c r="F46" s="24" t="n">
        <v>0.3040365</v>
      </c>
      <c r="G46" s="22" t="n">
        <v>0.25</v>
      </c>
      <c r="H46" s="25" t="n">
        <v>0.144404</v>
      </c>
      <c r="I46" s="23" t="n">
        <v>0.497396</v>
      </c>
      <c r="J46" s="23" t="n">
        <v>0.397669</v>
      </c>
      <c r="K46" s="23" t="n">
        <v>0.497396</v>
      </c>
      <c r="L46" s="26" t="n">
        <v>0.295491</v>
      </c>
      <c r="M46" s="22" t="n">
        <v>0.55</v>
      </c>
      <c r="N46" s="25" t="n">
        <v>0.256435</v>
      </c>
      <c r="O46" s="23" t="n">
        <v>0.5</v>
      </c>
      <c r="P46" s="23" t="n">
        <v>0.399072</v>
      </c>
      <c r="Q46" s="23" t="n">
        <v>0.55</v>
      </c>
      <c r="R46" s="26" t="n">
        <v>0.315226</v>
      </c>
    </row>
    <row r="47" customFormat="false" ht="13.5" hidden="false" customHeight="false" outlineLevel="0" collapsed="false">
      <c r="A47" s="21" t="n">
        <v>0.275001666666667</v>
      </c>
      <c r="B47" s="22" t="n">
        <v>0.165333333333333</v>
      </c>
      <c r="C47" s="23" t="n">
        <v>0.5481771</v>
      </c>
      <c r="D47" s="23" t="n">
        <v>0.4066488</v>
      </c>
      <c r="E47" s="23" t="n">
        <v>0.546875</v>
      </c>
      <c r="F47" s="24" t="n">
        <v>0.3230388</v>
      </c>
      <c r="G47" s="22" t="n">
        <v>0.275002</v>
      </c>
      <c r="H47" s="25" t="n">
        <v>0.155366</v>
      </c>
      <c r="I47" s="23" t="n">
        <v>0.548177</v>
      </c>
      <c r="J47" s="23" t="n">
        <v>0.42019</v>
      </c>
      <c r="K47" s="23" t="n">
        <v>0.546875</v>
      </c>
      <c r="L47" s="26" t="n">
        <v>0.313936</v>
      </c>
      <c r="M47" s="22" t="n">
        <v>0.605</v>
      </c>
      <c r="N47" s="25" t="n">
        <v>0.27427</v>
      </c>
      <c r="O47" s="23" t="n">
        <v>0.55</v>
      </c>
      <c r="P47" s="23" t="n">
        <v>0.421103</v>
      </c>
      <c r="Q47" s="23" t="n">
        <v>0.605</v>
      </c>
      <c r="R47" s="26" t="n">
        <v>0.334885</v>
      </c>
    </row>
    <row r="48" customFormat="false" ht="13.5" hidden="false" customHeight="false" outlineLevel="0" collapsed="false">
      <c r="A48" s="21" t="n">
        <v>0.3</v>
      </c>
      <c r="B48" s="22" t="n">
        <v>0.174</v>
      </c>
      <c r="C48" s="23" t="n">
        <v>0.5976562</v>
      </c>
      <c r="D48" s="23" t="n">
        <v>0.433252</v>
      </c>
      <c r="E48" s="23" t="n">
        <v>0.5976562</v>
      </c>
      <c r="F48" s="24" t="n">
        <v>0.342041</v>
      </c>
      <c r="G48" s="22" t="n">
        <v>0.3</v>
      </c>
      <c r="H48" s="25" t="n">
        <v>0.165916</v>
      </c>
      <c r="I48" s="23" t="n">
        <v>0.597656</v>
      </c>
      <c r="J48" s="23" t="n">
        <v>0.441034</v>
      </c>
      <c r="K48" s="23" t="n">
        <v>0.597656</v>
      </c>
      <c r="L48" s="26" t="n">
        <v>0.332186</v>
      </c>
      <c r="M48" s="22" t="n">
        <v>0.66</v>
      </c>
      <c r="N48" s="25" t="n">
        <v>0.291873</v>
      </c>
      <c r="O48" s="23" t="n">
        <v>0.6</v>
      </c>
      <c r="P48" s="23" t="n">
        <v>0.442049</v>
      </c>
      <c r="Q48" s="23" t="n">
        <v>0.66</v>
      </c>
      <c r="R48" s="26" t="n">
        <v>0.354015</v>
      </c>
    </row>
    <row r="49" customFormat="false" ht="13.5" hidden="false" customHeight="false" outlineLevel="0" collapsed="false">
      <c r="A49" s="21" t="n">
        <v>0.325</v>
      </c>
      <c r="B49" s="22" t="n">
        <v>0.181333333333333</v>
      </c>
      <c r="C49" s="23" t="n">
        <v>0.6484375</v>
      </c>
      <c r="D49" s="23" t="n">
        <v>0.4560547</v>
      </c>
      <c r="E49" s="23" t="n">
        <v>0.6484375</v>
      </c>
      <c r="F49" s="24" t="n">
        <v>0.3610433</v>
      </c>
      <c r="G49" s="22" t="n">
        <v>0.325</v>
      </c>
      <c r="H49" s="25" t="n">
        <v>0.176094</v>
      </c>
      <c r="I49" s="23" t="n">
        <v>0.648438</v>
      </c>
      <c r="J49" s="23" t="n">
        <v>0.461579</v>
      </c>
      <c r="K49" s="23" t="n">
        <v>0.648438</v>
      </c>
      <c r="L49" s="26" t="n">
        <v>0.349953</v>
      </c>
      <c r="M49" s="22" t="n">
        <v>0.715</v>
      </c>
      <c r="N49" s="25" t="n">
        <v>0.309426</v>
      </c>
      <c r="O49" s="23" t="n">
        <v>0.65</v>
      </c>
      <c r="P49" s="23" t="n">
        <v>0.462181</v>
      </c>
      <c r="Q49" s="23" t="n">
        <v>0.715</v>
      </c>
      <c r="R49" s="26" t="n">
        <v>0.372846</v>
      </c>
    </row>
    <row r="50" customFormat="false" ht="13.5" hidden="false" customHeight="false" outlineLevel="0" collapsed="false">
      <c r="A50" s="21" t="n">
        <v>0.35</v>
      </c>
      <c r="B50" s="22" t="n">
        <v>0.19</v>
      </c>
      <c r="C50" s="23" t="n">
        <v>0.6966146</v>
      </c>
      <c r="D50" s="23" t="n">
        <v>0.475057</v>
      </c>
      <c r="E50" s="23" t="n">
        <v>0.6992188</v>
      </c>
      <c r="F50" s="24" t="n">
        <v>0.3800456</v>
      </c>
      <c r="G50" s="22" t="n">
        <v>0.35</v>
      </c>
      <c r="H50" s="25" t="n">
        <v>0.185939</v>
      </c>
      <c r="I50" s="23" t="n">
        <v>0.696615</v>
      </c>
      <c r="J50" s="23" t="n">
        <v>0.480502</v>
      </c>
      <c r="K50" s="23" t="n">
        <v>0.699219</v>
      </c>
      <c r="L50" s="26" t="n">
        <v>0.367423</v>
      </c>
      <c r="M50" s="22" t="n">
        <v>0.77</v>
      </c>
      <c r="N50" s="25" t="n">
        <v>0.327097</v>
      </c>
      <c r="O50" s="23" t="n">
        <v>0.7</v>
      </c>
      <c r="P50" s="23" t="n">
        <v>0.481736</v>
      </c>
      <c r="Q50" s="23" t="n">
        <v>0.77</v>
      </c>
      <c r="R50" s="26" t="n">
        <v>0.391582</v>
      </c>
    </row>
    <row r="51" customFormat="false" ht="13.5" hidden="false" customHeight="false" outlineLevel="0" collapsed="false">
      <c r="A51" s="21" t="n">
        <v>0.375</v>
      </c>
      <c r="B51" s="22" t="n">
        <v>0.199333333333333</v>
      </c>
      <c r="C51" s="23" t="n">
        <v>0.75</v>
      </c>
      <c r="D51" s="23" t="n">
        <v>0.5016602</v>
      </c>
      <c r="E51" s="23" t="n">
        <v>0.748698</v>
      </c>
      <c r="F51" s="24" t="n">
        <v>0.3990479</v>
      </c>
      <c r="G51" s="22" t="n">
        <v>0.375</v>
      </c>
      <c r="H51" s="25" t="n">
        <v>0.195485</v>
      </c>
      <c r="I51" s="23" t="n">
        <v>0.75</v>
      </c>
      <c r="J51" s="23" t="n">
        <v>0.501055</v>
      </c>
      <c r="K51" s="23" t="n">
        <v>0.748698</v>
      </c>
      <c r="L51" s="26" t="n">
        <v>0.384317</v>
      </c>
      <c r="M51" s="22" t="n">
        <v>0.825</v>
      </c>
      <c r="N51" s="25" t="n">
        <v>0.34504</v>
      </c>
      <c r="O51" s="23" t="n">
        <v>0.75</v>
      </c>
      <c r="P51" s="23" t="n">
        <v>0.50092</v>
      </c>
      <c r="Q51" s="23" t="n">
        <v>0.825</v>
      </c>
      <c r="R51" s="26" t="n">
        <v>0.410408</v>
      </c>
    </row>
    <row r="52" customFormat="false" ht="13.5" hidden="false" customHeight="false" outlineLevel="0" collapsed="false">
      <c r="A52" s="21" t="n">
        <v>0.400001666666667</v>
      </c>
      <c r="B52" s="22" t="n">
        <v>0.208</v>
      </c>
      <c r="C52" s="23" t="n">
        <v>0.7981771</v>
      </c>
      <c r="D52" s="23" t="n">
        <v>0.5282634</v>
      </c>
      <c r="E52" s="23" t="n">
        <v>0.7994792</v>
      </c>
      <c r="F52" s="24" t="n">
        <v>0.4180502</v>
      </c>
      <c r="G52" s="22" t="n">
        <v>0.400002</v>
      </c>
      <c r="H52" s="25" t="n">
        <v>0.204765</v>
      </c>
      <c r="I52" s="23" t="n">
        <v>0.798177</v>
      </c>
      <c r="J52" s="23" t="n">
        <v>0.519411</v>
      </c>
      <c r="K52" s="23" t="n">
        <v>0.799479</v>
      </c>
      <c r="L52" s="26" t="n">
        <v>0.401672</v>
      </c>
      <c r="M52" s="22" t="n">
        <v>0.88</v>
      </c>
      <c r="N52" s="25" t="n">
        <v>0.363398</v>
      </c>
      <c r="O52" s="23" t="n">
        <v>0.8</v>
      </c>
      <c r="P52" s="23" t="n">
        <v>0.519917</v>
      </c>
      <c r="Q52" s="23" t="n">
        <v>0.88</v>
      </c>
      <c r="R52" s="26" t="n">
        <v>0.429493</v>
      </c>
    </row>
    <row r="53" customFormat="false" ht="13.5" hidden="false" customHeight="false" outlineLevel="0" collapsed="false">
      <c r="A53" s="21" t="n">
        <v>0.425001666666667</v>
      </c>
      <c r="B53" s="22" t="n">
        <v>0.213333333333333</v>
      </c>
      <c r="C53" s="23"/>
      <c r="D53" s="23"/>
      <c r="E53" s="23" t="n">
        <v>0.8502605</v>
      </c>
      <c r="F53" s="24" t="n">
        <v>0.4370524</v>
      </c>
      <c r="G53" s="22" t="n">
        <v>0.425002</v>
      </c>
      <c r="H53" s="25" t="n">
        <v>0.213808</v>
      </c>
      <c r="I53" s="23"/>
      <c r="J53" s="23"/>
      <c r="K53" s="23" t="n">
        <v>0.850261</v>
      </c>
      <c r="L53" s="26" t="n">
        <v>0.419181</v>
      </c>
      <c r="M53" s="22" t="n">
        <v>0.935</v>
      </c>
      <c r="N53" s="25" t="n">
        <v>0.382303</v>
      </c>
      <c r="O53" s="23" t="n">
        <v>0.85</v>
      </c>
      <c r="P53" s="23" t="n">
        <v>0.538893</v>
      </c>
      <c r="Q53" s="23" t="n">
        <v>0.935</v>
      </c>
      <c r="R53" s="26" t="n">
        <v>0.448993</v>
      </c>
    </row>
    <row r="54" customFormat="false" ht="13.5" hidden="false" customHeight="false" outlineLevel="0" collapsed="false">
      <c r="A54" s="21" t="n">
        <v>0.45</v>
      </c>
      <c r="B54" s="22" t="n">
        <v>0.222666666666667</v>
      </c>
      <c r="C54" s="23"/>
      <c r="D54" s="23"/>
      <c r="E54" s="23" t="n">
        <v>0.9010417</v>
      </c>
      <c r="F54" s="24" t="n">
        <v>0.4522542</v>
      </c>
      <c r="G54" s="22" t="n">
        <v>0.45</v>
      </c>
      <c r="H54" s="25" t="n">
        <v>0.222642</v>
      </c>
      <c r="I54" s="23"/>
      <c r="J54" s="23"/>
      <c r="K54" s="23" t="n">
        <v>0.901042</v>
      </c>
      <c r="L54" s="26" t="n">
        <v>0.436972</v>
      </c>
      <c r="M54" s="22" t="n">
        <v>0.99</v>
      </c>
      <c r="N54" s="25" t="n">
        <v>0.401884</v>
      </c>
      <c r="O54" s="23" t="n">
        <v>0.9</v>
      </c>
      <c r="P54" s="23" t="n">
        <v>0.557998</v>
      </c>
      <c r="Q54" s="23" t="n">
        <v>0.99</v>
      </c>
      <c r="R54" s="26" t="n">
        <v>0.469053</v>
      </c>
    </row>
    <row r="55" customFormat="false" ht="13.5" hidden="false" customHeight="false" outlineLevel="0" collapsed="false">
      <c r="A55" s="21" t="n">
        <v>0.475</v>
      </c>
      <c r="B55" s="22" t="n">
        <v>0.23</v>
      </c>
      <c r="C55" s="23"/>
      <c r="D55" s="23"/>
      <c r="E55" s="23" t="n">
        <v>0.9505209</v>
      </c>
      <c r="F55" s="24" t="n">
        <v>0.4712565</v>
      </c>
      <c r="G55" s="22" t="n">
        <v>0.475</v>
      </c>
      <c r="H55" s="25" t="n">
        <v>0.231296</v>
      </c>
      <c r="I55" s="23"/>
      <c r="J55" s="23"/>
      <c r="K55" s="23" t="n">
        <v>0.950521</v>
      </c>
      <c r="L55" s="26" t="n">
        <v>0.454691</v>
      </c>
      <c r="M55" s="22" t="n">
        <v>1.045</v>
      </c>
      <c r="N55" s="25" t="n">
        <v>0.422261</v>
      </c>
      <c r="O55" s="23" t="n">
        <v>0.95</v>
      </c>
      <c r="P55" s="23" t="n">
        <v>0.577368</v>
      </c>
      <c r="Q55" s="23" t="n">
        <v>1.045</v>
      </c>
      <c r="R55" s="26" t="n">
        <v>0.489809</v>
      </c>
    </row>
    <row r="56" customFormat="false" ht="13.5" hidden="false" customHeight="false" outlineLevel="0" collapsed="false">
      <c r="A56" s="21" t="n">
        <v>0.500001666666667</v>
      </c>
      <c r="B56" s="22" t="n">
        <v>0.239333333333333</v>
      </c>
      <c r="C56" s="23"/>
      <c r="D56" s="23"/>
      <c r="E56" s="23" t="n">
        <v>1</v>
      </c>
      <c r="F56" s="24" t="n">
        <v>0.4940593</v>
      </c>
      <c r="G56" s="22" t="n">
        <v>0.500002</v>
      </c>
      <c r="H56" s="25" t="n">
        <v>0.239794</v>
      </c>
      <c r="I56" s="23"/>
      <c r="J56" s="23"/>
      <c r="K56" s="22" t="n">
        <v>1</v>
      </c>
      <c r="L56" s="26" t="n">
        <v>0.472894</v>
      </c>
      <c r="M56" s="22" t="n">
        <v>1.1</v>
      </c>
      <c r="N56" s="25" t="n">
        <v>0.443549</v>
      </c>
      <c r="O56" s="23" t="n">
        <v>1</v>
      </c>
      <c r="P56" s="23" t="n">
        <v>0.597129</v>
      </c>
      <c r="Q56" s="22" t="n">
        <v>1.1</v>
      </c>
      <c r="R56" s="26" t="n">
        <v>0.511391</v>
      </c>
    </row>
    <row r="57" customFormat="false" ht="13.5" hidden="false" customHeight="false" outlineLevel="0" collapsed="false">
      <c r="A57" s="21" t="n">
        <v>0.5250015</v>
      </c>
      <c r="B57" s="22" t="n">
        <v>0.247333333333333</v>
      </c>
      <c r="C57" s="22"/>
      <c r="D57" s="22"/>
      <c r="E57" s="22"/>
      <c r="F57" s="24"/>
      <c r="G57" s="21" t="n">
        <v>0.525002</v>
      </c>
      <c r="H57" s="23" t="n">
        <v>0.248157</v>
      </c>
      <c r="I57" s="23"/>
      <c r="J57" s="23"/>
      <c r="K57" s="23"/>
      <c r="L57" s="24"/>
      <c r="M57" s="21"/>
      <c r="N57" s="23"/>
      <c r="O57" s="23"/>
      <c r="P57" s="23"/>
      <c r="Q57" s="23"/>
      <c r="R57" s="24"/>
    </row>
    <row r="58" customFormat="false" ht="13.5" hidden="false" customHeight="false" outlineLevel="0" collapsed="false">
      <c r="A58" s="21" t="n">
        <v>0.55</v>
      </c>
      <c r="B58" s="22" t="n">
        <v>0.254666666666667</v>
      </c>
      <c r="C58" s="22"/>
      <c r="D58" s="22"/>
      <c r="E58" s="22"/>
      <c r="F58" s="24"/>
      <c r="G58" s="21" t="n">
        <v>0.55</v>
      </c>
      <c r="H58" s="23" t="n">
        <v>0.256409</v>
      </c>
      <c r="I58" s="23"/>
      <c r="J58" s="23"/>
      <c r="K58" s="23"/>
      <c r="L58" s="24"/>
      <c r="M58" s="21"/>
      <c r="N58" s="23"/>
      <c r="O58" s="23"/>
      <c r="P58" s="23"/>
      <c r="Q58" s="23"/>
      <c r="R58" s="24"/>
    </row>
    <row r="59" customFormat="false" ht="13.5" hidden="false" customHeight="false" outlineLevel="0" collapsed="false">
      <c r="A59" s="21" t="n">
        <v>0.575001666666667</v>
      </c>
      <c r="B59" s="22" t="n">
        <v>0.260666666666667</v>
      </c>
      <c r="C59" s="22"/>
      <c r="D59" s="22"/>
      <c r="E59" s="22"/>
      <c r="F59" s="24"/>
      <c r="G59" s="21" t="n">
        <v>0.575002</v>
      </c>
      <c r="H59" s="23" t="n">
        <v>0.264572</v>
      </c>
      <c r="I59" s="23"/>
      <c r="J59" s="23"/>
      <c r="K59" s="23"/>
      <c r="L59" s="24"/>
      <c r="M59" s="21"/>
      <c r="N59" s="23"/>
      <c r="O59" s="23"/>
      <c r="P59" s="23"/>
      <c r="Q59" s="23"/>
      <c r="R59" s="24"/>
    </row>
    <row r="60" customFormat="false" ht="13.5" hidden="false" customHeight="false" outlineLevel="0" collapsed="false">
      <c r="A60" s="21" t="n">
        <v>0.600001666666667</v>
      </c>
      <c r="B60" s="22" t="n">
        <v>0.269333333333333</v>
      </c>
      <c r="C60" s="22"/>
      <c r="D60" s="22"/>
      <c r="E60" s="22"/>
      <c r="F60" s="24"/>
      <c r="G60" s="21" t="n">
        <v>0.600002</v>
      </c>
      <c r="H60" s="23" t="n">
        <v>0.272663</v>
      </c>
      <c r="I60" s="23"/>
      <c r="J60" s="23"/>
      <c r="K60" s="23"/>
      <c r="L60" s="24"/>
      <c r="M60" s="21"/>
      <c r="N60" s="23"/>
      <c r="O60" s="23"/>
      <c r="P60" s="23"/>
      <c r="Q60" s="23"/>
      <c r="R60" s="24"/>
    </row>
    <row r="61" customFormat="false" ht="13.5" hidden="false" customHeight="false" outlineLevel="0" collapsed="false">
      <c r="A61" s="21" t="n">
        <v>0.624999833333333</v>
      </c>
      <c r="B61" s="22" t="n">
        <v>0.274666666666667</v>
      </c>
      <c r="C61" s="22"/>
      <c r="D61" s="22"/>
      <c r="E61" s="22"/>
      <c r="F61" s="24"/>
      <c r="G61" s="21" t="n">
        <v>0.625</v>
      </c>
      <c r="H61" s="23" t="n">
        <v>0.280702</v>
      </c>
      <c r="I61" s="23"/>
      <c r="J61" s="23"/>
      <c r="K61" s="23"/>
      <c r="L61" s="24"/>
      <c r="M61" s="21"/>
      <c r="N61" s="23"/>
      <c r="O61" s="23"/>
      <c r="P61" s="23"/>
      <c r="Q61" s="23"/>
      <c r="R61" s="24"/>
    </row>
    <row r="62" customFormat="false" ht="13.5" hidden="false" customHeight="false" outlineLevel="0" collapsed="false">
      <c r="A62" s="21" t="n">
        <v>0.649999833333333</v>
      </c>
      <c r="B62" s="22" t="n">
        <v>0.284666666666667</v>
      </c>
      <c r="C62" s="22"/>
      <c r="D62" s="22"/>
      <c r="E62" s="22"/>
      <c r="F62" s="24"/>
      <c r="G62" s="21" t="n">
        <v>0.65</v>
      </c>
      <c r="H62" s="23" t="n">
        <v>0.288707</v>
      </c>
      <c r="I62" s="23"/>
      <c r="J62" s="23"/>
      <c r="K62" s="23"/>
      <c r="L62" s="24"/>
      <c r="M62" s="21"/>
      <c r="N62" s="23"/>
      <c r="O62" s="23"/>
      <c r="P62" s="23"/>
      <c r="Q62" s="23"/>
      <c r="R62" s="24"/>
    </row>
    <row r="63" customFormat="false" ht="13.5" hidden="false" customHeight="false" outlineLevel="0" collapsed="false">
      <c r="A63" s="21" t="n">
        <v>0.675</v>
      </c>
      <c r="B63" s="22" t="n">
        <v>0.292666666666667</v>
      </c>
      <c r="C63" s="22"/>
      <c r="D63" s="22"/>
      <c r="E63" s="22"/>
      <c r="F63" s="24"/>
      <c r="G63" s="21" t="n">
        <v>0.675</v>
      </c>
      <c r="H63" s="23" t="n">
        <v>0.296696</v>
      </c>
      <c r="I63" s="23"/>
      <c r="J63" s="23"/>
      <c r="K63" s="23"/>
      <c r="L63" s="24"/>
      <c r="M63" s="21"/>
      <c r="N63" s="23"/>
      <c r="O63" s="23"/>
      <c r="P63" s="23"/>
      <c r="Q63" s="23"/>
      <c r="R63" s="24"/>
    </row>
    <row r="64" customFormat="false" ht="13.5" hidden="false" customHeight="false" outlineLevel="0" collapsed="false">
      <c r="A64" s="21" t="n">
        <v>0.7</v>
      </c>
      <c r="B64" s="22" t="n">
        <v>0.302</v>
      </c>
      <c r="C64" s="22"/>
      <c r="D64" s="22"/>
      <c r="E64" s="22"/>
      <c r="F64" s="24"/>
      <c r="G64" s="21" t="n">
        <v>0.7</v>
      </c>
      <c r="H64" s="23" t="n">
        <v>0.304684</v>
      </c>
      <c r="I64" s="23"/>
      <c r="J64" s="23"/>
      <c r="K64" s="23"/>
      <c r="L64" s="24"/>
      <c r="M64" s="21"/>
      <c r="N64" s="23"/>
      <c r="O64" s="23"/>
      <c r="P64" s="23"/>
      <c r="Q64" s="23"/>
      <c r="R64" s="24"/>
    </row>
    <row r="65" customFormat="false" ht="13.5" hidden="false" customHeight="false" outlineLevel="0" collapsed="false">
      <c r="A65" s="21" t="n">
        <v>0.725</v>
      </c>
      <c r="B65" s="22" t="n">
        <v>0.308666666666667</v>
      </c>
      <c r="C65" s="22"/>
      <c r="D65" s="22"/>
      <c r="E65" s="22"/>
      <c r="F65" s="24"/>
      <c r="G65" s="21" t="n">
        <v>0.725</v>
      </c>
      <c r="H65" s="23" t="n">
        <v>0.312687</v>
      </c>
      <c r="I65" s="23"/>
      <c r="J65" s="23"/>
      <c r="K65" s="23"/>
      <c r="L65" s="24"/>
      <c r="M65" s="21"/>
      <c r="N65" s="23"/>
      <c r="O65" s="23"/>
      <c r="P65" s="23"/>
      <c r="Q65" s="23"/>
      <c r="R65" s="24"/>
    </row>
    <row r="66" customFormat="false" ht="13.5" hidden="false" customHeight="false" outlineLevel="0" collapsed="false">
      <c r="A66" s="21" t="n">
        <v>0.749999833333333</v>
      </c>
      <c r="B66" s="22" t="n">
        <v>0.316666666666667</v>
      </c>
      <c r="C66" s="22"/>
      <c r="D66" s="22"/>
      <c r="E66" s="22"/>
      <c r="F66" s="24"/>
      <c r="G66" s="21" t="n">
        <v>0.75</v>
      </c>
      <c r="H66" s="23" t="n">
        <v>0.320721</v>
      </c>
      <c r="I66" s="23"/>
      <c r="J66" s="23"/>
      <c r="K66" s="23"/>
      <c r="L66" s="24"/>
      <c r="M66" s="21"/>
      <c r="N66" s="23"/>
      <c r="O66" s="23"/>
      <c r="P66" s="23"/>
      <c r="Q66" s="23"/>
      <c r="R66" s="24"/>
    </row>
    <row r="67" customFormat="false" ht="13.5" hidden="false" customHeight="false" outlineLevel="0" collapsed="false">
      <c r="A67" s="21" t="n">
        <v>0.774999833333333</v>
      </c>
      <c r="B67" s="22" t="n">
        <v>0.322666666666667</v>
      </c>
      <c r="C67" s="22"/>
      <c r="D67" s="22"/>
      <c r="E67" s="22"/>
      <c r="F67" s="24"/>
      <c r="G67" s="21" t="n">
        <v>0.775</v>
      </c>
      <c r="H67" s="23" t="n">
        <v>0.328799</v>
      </c>
      <c r="I67" s="23"/>
      <c r="J67" s="23"/>
      <c r="K67" s="23"/>
      <c r="L67" s="24"/>
      <c r="M67" s="21"/>
      <c r="N67" s="23"/>
      <c r="O67" s="23"/>
      <c r="P67" s="23"/>
      <c r="Q67" s="23"/>
      <c r="R67" s="24"/>
    </row>
    <row r="68" customFormat="false" ht="13.5" hidden="false" customHeight="false" outlineLevel="0" collapsed="false">
      <c r="A68" s="21" t="n">
        <v>0.8000015</v>
      </c>
      <c r="B68" s="22" t="n">
        <v>0.330666666666667</v>
      </c>
      <c r="C68" s="22"/>
      <c r="D68" s="22"/>
      <c r="E68" s="22"/>
      <c r="F68" s="24"/>
      <c r="G68" s="21" t="n">
        <v>0.800002</v>
      </c>
      <c r="H68" s="23" t="n">
        <v>0.336937</v>
      </c>
      <c r="I68" s="23"/>
      <c r="J68" s="23"/>
      <c r="K68" s="23"/>
      <c r="L68" s="24"/>
      <c r="M68" s="21"/>
      <c r="N68" s="23"/>
      <c r="O68" s="23"/>
      <c r="P68" s="23"/>
      <c r="Q68" s="23"/>
      <c r="R68" s="24"/>
    </row>
    <row r="69" customFormat="false" ht="13.5" hidden="false" customHeight="false" outlineLevel="0" collapsed="false">
      <c r="A69" s="21" t="n">
        <v>0.825</v>
      </c>
      <c r="B69" s="22" t="n">
        <v>0.339333333333333</v>
      </c>
      <c r="C69" s="22"/>
      <c r="D69" s="22"/>
      <c r="E69" s="22"/>
      <c r="F69" s="24"/>
      <c r="G69" s="21" t="n">
        <v>0.825</v>
      </c>
      <c r="H69" s="23" t="n">
        <v>0.345146</v>
      </c>
      <c r="I69" s="23"/>
      <c r="J69" s="23"/>
      <c r="K69" s="23"/>
      <c r="L69" s="24"/>
      <c r="M69" s="21"/>
      <c r="N69" s="23"/>
      <c r="O69" s="23"/>
      <c r="P69" s="23"/>
      <c r="Q69" s="23"/>
      <c r="R69" s="24"/>
    </row>
    <row r="70" customFormat="false" ht="13.5" hidden="false" customHeight="false" outlineLevel="0" collapsed="false">
      <c r="A70" s="21" t="n">
        <v>0.850001666666667</v>
      </c>
      <c r="B70" s="22" t="n">
        <v>0.346</v>
      </c>
      <c r="C70" s="22"/>
      <c r="D70" s="22"/>
      <c r="E70" s="22"/>
      <c r="F70" s="24"/>
      <c r="G70" s="21" t="n">
        <v>0.850002</v>
      </c>
      <c r="H70" s="23" t="n">
        <v>0.353442</v>
      </c>
      <c r="I70" s="23"/>
      <c r="J70" s="23"/>
      <c r="K70" s="23"/>
      <c r="L70" s="24"/>
      <c r="M70" s="21"/>
      <c r="N70" s="23"/>
      <c r="O70" s="23"/>
      <c r="P70" s="23"/>
      <c r="Q70" s="23"/>
      <c r="R70" s="24"/>
    </row>
    <row r="71" customFormat="false" ht="13.5" hidden="false" customHeight="false" outlineLevel="0" collapsed="false">
      <c r="A71" s="21" t="n">
        <v>0.875001666666667</v>
      </c>
      <c r="B71" s="22" t="n">
        <v>0.354</v>
      </c>
      <c r="C71" s="22"/>
      <c r="D71" s="22"/>
      <c r="E71" s="22"/>
      <c r="F71" s="24"/>
      <c r="G71" s="21" t="n">
        <v>0.875002</v>
      </c>
      <c r="H71" s="23" t="n">
        <v>0.361835</v>
      </c>
      <c r="I71" s="23"/>
      <c r="J71" s="23"/>
      <c r="K71" s="23"/>
      <c r="L71" s="24"/>
      <c r="M71" s="21"/>
      <c r="N71" s="23"/>
      <c r="O71" s="23"/>
      <c r="P71" s="23"/>
      <c r="Q71" s="23"/>
      <c r="R71" s="24"/>
    </row>
    <row r="72" customFormat="false" ht="13.5" hidden="false" customHeight="false" outlineLevel="0" collapsed="false">
      <c r="A72" s="21" t="n">
        <v>0.899999833333333</v>
      </c>
      <c r="B72" s="22" t="n">
        <v>0.361333333333333</v>
      </c>
      <c r="C72" s="22"/>
      <c r="D72" s="22"/>
      <c r="E72" s="22"/>
      <c r="F72" s="24"/>
      <c r="G72" s="21" t="n">
        <v>0.9</v>
      </c>
      <c r="H72" s="23" t="n">
        <v>0.370339</v>
      </c>
      <c r="I72" s="23"/>
      <c r="J72" s="23"/>
      <c r="K72" s="23"/>
      <c r="L72" s="24"/>
      <c r="M72" s="21"/>
      <c r="N72" s="23"/>
      <c r="O72" s="23"/>
      <c r="P72" s="23"/>
      <c r="Q72" s="23"/>
      <c r="R72" s="24"/>
    </row>
    <row r="73" customFormat="false" ht="13.5" hidden="false" customHeight="false" outlineLevel="0" collapsed="false">
      <c r="A73" s="21" t="n">
        <v>0.924999833333333</v>
      </c>
      <c r="B73" s="22" t="n">
        <v>0.365333333333333</v>
      </c>
      <c r="C73" s="22"/>
      <c r="D73" s="22"/>
      <c r="E73" s="22"/>
      <c r="F73" s="24"/>
      <c r="G73" s="21" t="n">
        <v>0.925</v>
      </c>
      <c r="H73" s="23" t="n">
        <v>0.378967</v>
      </c>
      <c r="I73" s="23"/>
      <c r="J73" s="23"/>
      <c r="K73" s="23"/>
      <c r="L73" s="24"/>
      <c r="M73" s="21"/>
      <c r="N73" s="23"/>
      <c r="O73" s="23"/>
      <c r="P73" s="23"/>
      <c r="Q73" s="23"/>
      <c r="R73" s="24"/>
    </row>
    <row r="74" customFormat="false" ht="13.5" hidden="false" customHeight="false" outlineLevel="0" collapsed="false">
      <c r="A74" s="21" t="n">
        <v>0.950001666666667</v>
      </c>
      <c r="B74" s="22" t="n">
        <v>0.377333333333333</v>
      </c>
      <c r="C74" s="22"/>
      <c r="D74" s="22"/>
      <c r="E74" s="22"/>
      <c r="F74" s="24"/>
      <c r="G74" s="21" t="n">
        <v>0.950002</v>
      </c>
      <c r="H74" s="23" t="n">
        <v>0.38773</v>
      </c>
      <c r="I74" s="23"/>
      <c r="J74" s="23"/>
      <c r="K74" s="23"/>
      <c r="L74" s="24"/>
      <c r="M74" s="21"/>
      <c r="N74" s="23"/>
      <c r="O74" s="23"/>
      <c r="P74" s="23"/>
      <c r="Q74" s="23"/>
      <c r="R74" s="24"/>
    </row>
    <row r="75" customFormat="false" ht="13.5" hidden="false" customHeight="false" outlineLevel="0" collapsed="false">
      <c r="A75" s="21" t="n">
        <v>0.975</v>
      </c>
      <c r="B75" s="22" t="n">
        <v>0.384666666666667</v>
      </c>
      <c r="C75" s="22"/>
      <c r="D75" s="22"/>
      <c r="E75" s="22"/>
      <c r="F75" s="24"/>
      <c r="G75" s="21" t="n">
        <v>0.975</v>
      </c>
      <c r="H75" s="23" t="n">
        <v>0.396638</v>
      </c>
      <c r="I75" s="23"/>
      <c r="J75" s="23"/>
      <c r="K75" s="23"/>
      <c r="L75" s="24"/>
      <c r="M75" s="21"/>
      <c r="N75" s="23"/>
      <c r="O75" s="23"/>
      <c r="P75" s="23"/>
      <c r="Q75" s="23"/>
      <c r="R75" s="24"/>
    </row>
    <row r="76" customFormat="false" ht="13.5" hidden="false" customHeight="false" outlineLevel="0" collapsed="false">
      <c r="A76" s="21" t="n">
        <v>0.999999833333333</v>
      </c>
      <c r="B76" s="22" t="n">
        <v>0.392666666666667</v>
      </c>
      <c r="C76" s="22"/>
      <c r="D76" s="22"/>
      <c r="E76" s="22"/>
      <c r="F76" s="24"/>
      <c r="G76" s="21" t="n">
        <v>1</v>
      </c>
      <c r="H76" s="23" t="n">
        <v>0.405704</v>
      </c>
      <c r="I76" s="23"/>
      <c r="J76" s="23"/>
      <c r="K76" s="23"/>
      <c r="L76" s="24"/>
      <c r="M76" s="21"/>
      <c r="N76" s="23"/>
      <c r="O76" s="23"/>
      <c r="P76" s="23"/>
      <c r="Q76" s="23"/>
      <c r="R76" s="24"/>
    </row>
    <row r="77" customFormat="false" ht="13.5" hidden="false" customHeight="false" outlineLevel="0" collapsed="false">
      <c r="A77" s="21"/>
      <c r="B77" s="22"/>
      <c r="C77" s="22"/>
      <c r="D77" s="22"/>
      <c r="E77" s="22"/>
      <c r="F77" s="24"/>
      <c r="G77" s="21"/>
      <c r="H77" s="23"/>
      <c r="I77" s="23"/>
      <c r="J77" s="23"/>
      <c r="K77" s="23"/>
      <c r="L77" s="24"/>
      <c r="M77" s="21"/>
      <c r="N77" s="23"/>
      <c r="O77" s="23"/>
      <c r="P77" s="23"/>
      <c r="Q77" s="23"/>
      <c r="R77" s="24"/>
    </row>
    <row r="78" customFormat="false" ht="13.5" hidden="false" customHeight="false" outlineLevel="0" collapsed="false">
      <c r="A78" s="21"/>
      <c r="B78" s="22"/>
      <c r="C78" s="22"/>
      <c r="D78" s="22"/>
      <c r="E78" s="22"/>
      <c r="F78" s="24"/>
      <c r="G78" s="21"/>
      <c r="H78" s="23"/>
      <c r="I78" s="23"/>
      <c r="J78" s="23"/>
      <c r="K78" s="23"/>
      <c r="L78" s="24"/>
      <c r="M78" s="21"/>
      <c r="N78" s="23"/>
      <c r="O78" s="23"/>
      <c r="P78" s="23"/>
      <c r="Q78" s="23"/>
      <c r="R78" s="24"/>
    </row>
    <row r="79" customFormat="false" ht="13.5" hidden="false" customHeight="false" outlineLevel="0" collapsed="false">
      <c r="A79" s="21"/>
      <c r="B79" s="22"/>
      <c r="C79" s="22"/>
      <c r="D79" s="22"/>
      <c r="E79" s="22"/>
      <c r="F79" s="24"/>
      <c r="G79" s="21"/>
      <c r="H79" s="23"/>
      <c r="I79" s="23"/>
      <c r="J79" s="23"/>
      <c r="K79" s="23"/>
      <c r="L79" s="24"/>
      <c r="M79" s="21"/>
      <c r="N79" s="23"/>
      <c r="O79" s="23"/>
      <c r="P79" s="23"/>
      <c r="Q79" s="23"/>
      <c r="R79" s="24"/>
    </row>
    <row r="80" customFormat="false" ht="13.5" hidden="false" customHeight="false" outlineLevel="0" collapsed="false">
      <c r="A80" s="21"/>
      <c r="B80" s="22"/>
      <c r="C80" s="22"/>
      <c r="D80" s="22"/>
      <c r="E80" s="22"/>
      <c r="F80" s="24"/>
      <c r="G80" s="21"/>
      <c r="H80" s="23"/>
      <c r="I80" s="23"/>
      <c r="J80" s="23"/>
      <c r="K80" s="23"/>
      <c r="L80" s="24"/>
      <c r="M80" s="21"/>
      <c r="N80" s="23"/>
      <c r="O80" s="23"/>
      <c r="P80" s="23"/>
      <c r="Q80" s="23"/>
      <c r="R80" s="24"/>
    </row>
    <row r="81" customFormat="false" ht="13.5" hidden="false" customHeight="false" outlineLevel="0" collapsed="false">
      <c r="A81" s="21"/>
      <c r="B81" s="22"/>
      <c r="C81" s="22"/>
      <c r="D81" s="22"/>
      <c r="E81" s="22"/>
      <c r="F81" s="24"/>
      <c r="G81" s="21"/>
      <c r="H81" s="23"/>
      <c r="I81" s="23"/>
      <c r="J81" s="23"/>
      <c r="K81" s="23"/>
      <c r="L81" s="24"/>
      <c r="M81" s="21"/>
      <c r="N81" s="23"/>
      <c r="O81" s="23"/>
      <c r="P81" s="23"/>
      <c r="Q81" s="23"/>
      <c r="R81" s="24"/>
    </row>
    <row r="82" customFormat="false" ht="13.5" hidden="false" customHeight="false" outlineLevel="0" collapsed="false">
      <c r="A82" s="21"/>
      <c r="B82" s="22"/>
      <c r="C82" s="22"/>
      <c r="D82" s="22"/>
      <c r="E82" s="22"/>
      <c r="F82" s="24"/>
      <c r="G82" s="21"/>
      <c r="H82" s="23"/>
      <c r="I82" s="23"/>
      <c r="J82" s="23"/>
      <c r="K82" s="23"/>
      <c r="L82" s="24"/>
      <c r="M82" s="21"/>
      <c r="N82" s="23"/>
      <c r="O82" s="23"/>
      <c r="P82" s="23"/>
      <c r="Q82" s="23"/>
      <c r="R82" s="24"/>
    </row>
    <row r="83" customFormat="false" ht="13.5" hidden="false" customHeight="false" outlineLevel="0" collapsed="false">
      <c r="A83" s="21"/>
      <c r="B83" s="22"/>
      <c r="C83" s="22"/>
      <c r="D83" s="22"/>
      <c r="E83" s="22"/>
      <c r="F83" s="24"/>
      <c r="G83" s="21"/>
      <c r="H83" s="23"/>
      <c r="I83" s="23"/>
      <c r="J83" s="23"/>
      <c r="K83" s="23"/>
      <c r="L83" s="24"/>
      <c r="M83" s="21"/>
      <c r="N83" s="23"/>
      <c r="O83" s="23"/>
      <c r="P83" s="23"/>
      <c r="Q83" s="23"/>
      <c r="R83" s="24"/>
    </row>
    <row r="84" customFormat="false" ht="13.5" hidden="false" customHeight="false" outlineLevel="0" collapsed="false">
      <c r="A84" s="21"/>
      <c r="B84" s="22"/>
      <c r="C84" s="22"/>
      <c r="D84" s="22"/>
      <c r="E84" s="22"/>
      <c r="F84" s="24"/>
      <c r="G84" s="21"/>
      <c r="H84" s="23"/>
      <c r="I84" s="23"/>
      <c r="J84" s="23"/>
      <c r="K84" s="23"/>
      <c r="L84" s="24"/>
      <c r="M84" s="21"/>
      <c r="N84" s="23"/>
      <c r="O84" s="23"/>
      <c r="P84" s="23"/>
      <c r="Q84" s="23"/>
      <c r="R84" s="24"/>
    </row>
    <row r="85" customFormat="false" ht="14.25" hidden="false" customHeight="false" outlineLevel="0" collapsed="false">
      <c r="A85" s="27"/>
      <c r="B85" s="28"/>
      <c r="C85" s="28"/>
      <c r="D85" s="28"/>
      <c r="E85" s="28"/>
      <c r="F85" s="29"/>
      <c r="G85" s="27"/>
      <c r="H85" s="30"/>
      <c r="I85" s="30"/>
      <c r="J85" s="30"/>
      <c r="K85" s="30"/>
      <c r="L85" s="29"/>
      <c r="M85" s="27"/>
      <c r="N85" s="30"/>
      <c r="O85" s="30"/>
      <c r="P85" s="30"/>
      <c r="Q85" s="30"/>
      <c r="R85" s="29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cp:lastPrinted>2006-03-30T00:46:36Z</cp:lastPrinted>
  <dcterms:modified xsi:type="dcterms:W3CDTF">2008-05-28T06:47:38Z</dcterms:modified>
  <cp:revision>0</cp:revision>
  <dc:subject/>
  <dc:title/>
</cp:coreProperties>
</file>